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2</definedName>
    <definedName function="false" hidden="false" localSheetId="2" name="_xlnm.Print_Area" vbProcedure="false">MENSUALES!$A$5:$A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74">
  <si>
    <t xml:space="preserve">LONJA DE FUENGIROLA                                      </t>
  </si>
  <si>
    <t xml:space="preserve">LONJA DE FUENGIROLA</t>
  </si>
  <si>
    <t xml:space="preserve">TABLA 1.1. EVOLUCION  ANUAL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GUJETA</t>
  </si>
  <si>
    <t xml:space="preserve">GAR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BACALADILLA</t>
  </si>
  <si>
    <t xml:space="preserve">WHB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DORADA</t>
  </si>
  <si>
    <t xml:space="preserve">SBG</t>
  </si>
  <si>
    <t xml:space="preserve">ESPETON</t>
  </si>
  <si>
    <t xml:space="preserve">YRS</t>
  </si>
  <si>
    <t xml:space="preserve">GALLOPEDRO</t>
  </si>
  <si>
    <t xml:space="preserve">JOD</t>
  </si>
  <si>
    <t xml:space="preserve">GALUPE O LISA</t>
  </si>
  <si>
    <t xml:space="preserve">MGA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LENGUADOS</t>
  </si>
  <si>
    <t xml:space="preserve">SOO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PALOMETA</t>
  </si>
  <si>
    <t xml:space="preserve">POP</t>
  </si>
  <si>
    <t xml:space="preserve">PARGO O BOCINEGRO</t>
  </si>
  <si>
    <t xml:space="preserve">RPG</t>
  </si>
  <si>
    <t xml:space="preserve">PECES VARIOS</t>
  </si>
  <si>
    <t xml:space="preserve">MZZ</t>
  </si>
  <si>
    <t xml:space="preserve">PELUDA IMPERIAL</t>
  </si>
  <si>
    <t xml:space="preserve">RLI</t>
  </si>
  <si>
    <t xml:space="preserve">PEZ BALLESTA</t>
  </si>
  <si>
    <t xml:space="preserve">TRG</t>
  </si>
  <si>
    <t xml:space="preserve">PEZ CINTA</t>
  </si>
  <si>
    <t xml:space="preserve">CBC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ZAFIO</t>
  </si>
  <si>
    <t xml:space="preserve">COE</t>
  </si>
  <si>
    <t xml:space="preserve">TOTAL PECES</t>
  </si>
  <si>
    <t xml:space="preserve">ALMEJA CHOCHA O CHOCHA</t>
  </si>
  <si>
    <t xml:space="preserve">VNR</t>
  </si>
  <si>
    <t xml:space="preserve">ALMEJON O 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ÑAILLA</t>
  </si>
  <si>
    <t xml:space="preserve">BOY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QUISQUILLA</t>
  </si>
  <si>
    <t xml:space="preserve">LKW</t>
  </si>
  <si>
    <t xml:space="preserve">TOTAL CRUSTÁCEOS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FUENGIROLA</t>
  </si>
  <si>
    <t xml:space="preserve">TABLA 1.7. PRINCIPALES ESPECIES SEGÚN VALOR. AÑO 2015</t>
  </si>
  <si>
    <t xml:space="preserve">LONJA DE FUENGIROLA              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 FRECUENCIA DE VENTA DE BUQUES EN LONJA. AÑO 2015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CERCO</t>
  </si>
  <si>
    <t xml:space="preserve">ARTES MENORES</t>
  </si>
  <si>
    <t xml:space="preserve">RASTRO</t>
  </si>
  <si>
    <t xml:space="preserve">TOTAL FUENGIROLA</t>
  </si>
  <si>
    <t xml:space="preserve">TABLA 1.10. TABLA DE INDICADORES DEL PUERTO. 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_-* #,##0.00\ _€_-;\-* #,##0.00\ _€_-;_-* \-??\ _€_-;_-@_-"/>
    <numFmt numFmtId="176" formatCode="0.00%"/>
    <numFmt numFmtId="177" formatCode="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6"/>
      <color rgb="FF00000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sz val="9"/>
      <color rgb="FF000000"/>
      <name val="NewsGotT"/>
      <family val="2"/>
    </font>
    <font>
      <sz val="10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201388888889"/>
          <c:y val="0.0249850089946032"/>
          <c:w val="0.928757440476191"/>
          <c:h val="0.9080551668998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0:$C$2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2:$C$52</c:f>
              <c:numCache>
                <c:formatCode>General</c:formatCode>
                <c:ptCount val="31"/>
                <c:pt idx="0">
                  <c:v>2452.321</c:v>
                </c:pt>
                <c:pt idx="1">
                  <c:v>2097.4</c:v>
                </c:pt>
                <c:pt idx="2">
                  <c:v>2060.65</c:v>
                </c:pt>
                <c:pt idx="3">
                  <c:v>1942.991</c:v>
                </c:pt>
                <c:pt idx="4">
                  <c:v>945.503</c:v>
                </c:pt>
                <c:pt idx="5">
                  <c:v>1233.817</c:v>
                </c:pt>
                <c:pt idx="6">
                  <c:v>1067.226</c:v>
                </c:pt>
                <c:pt idx="7">
                  <c:v>2172.813</c:v>
                </c:pt>
                <c:pt idx="8">
                  <c:v>1701.261</c:v>
                </c:pt>
                <c:pt idx="9">
                  <c:v>1749.692</c:v>
                </c:pt>
                <c:pt idx="10">
                  <c:v>1349.839</c:v>
                </c:pt>
                <c:pt idx="11">
                  <c:v>1201.048</c:v>
                </c:pt>
                <c:pt idx="12">
                  <c:v>1905.83</c:v>
                </c:pt>
                <c:pt idx="13">
                  <c:v>1926.02023</c:v>
                </c:pt>
                <c:pt idx="14">
                  <c:v>1033.68</c:v>
                </c:pt>
                <c:pt idx="15">
                  <c:v>1130.576</c:v>
                </c:pt>
                <c:pt idx="16">
                  <c:v>801.6797</c:v>
                </c:pt>
                <c:pt idx="17">
                  <c:v>783.9494</c:v>
                </c:pt>
                <c:pt idx="18">
                  <c:v>862.69699</c:v>
                </c:pt>
                <c:pt idx="19">
                  <c:v>1006.47853</c:v>
                </c:pt>
                <c:pt idx="20">
                  <c:v>1246.9134</c:v>
                </c:pt>
                <c:pt idx="21">
                  <c:v>1110.00692</c:v>
                </c:pt>
                <c:pt idx="22">
                  <c:v>1341.82855</c:v>
                </c:pt>
                <c:pt idx="23">
                  <c:v>1216.60395</c:v>
                </c:pt>
                <c:pt idx="24">
                  <c:v>1355.51355</c:v>
                </c:pt>
                <c:pt idx="25">
                  <c:v>2378.45414</c:v>
                </c:pt>
                <c:pt idx="26">
                  <c:v>1468.2962</c:v>
                </c:pt>
                <c:pt idx="27">
                  <c:v>857.510429999999</c:v>
                </c:pt>
                <c:pt idx="28">
                  <c:v>1197.30088</c:v>
                </c:pt>
                <c:pt idx="29">
                  <c:v>1266.92898</c:v>
                </c:pt>
                <c:pt idx="30">
                  <c:v>1543.672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48712"/>
        <c:axId val="99517603"/>
      </c:lineChart>
      <c:lineChart>
        <c:grouping val="standard"/>
        <c:varyColors val="0"/>
        <c:ser>
          <c:idx val="1"/>
          <c:order val="1"/>
          <c:tx>
            <c:strRef>
              <c:f>'CIFRAS MENSUALES'!$D$20:$D$2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2:$D$52</c:f>
              <c:numCache>
                <c:formatCode>General</c:formatCode>
                <c:ptCount val="31"/>
                <c:pt idx="0">
                  <c:v>1797.13573257365</c:v>
                </c:pt>
                <c:pt idx="1">
                  <c:v>1732.11688483406</c:v>
                </c:pt>
                <c:pt idx="2">
                  <c:v>2155.72882934862</c:v>
                </c:pt>
                <c:pt idx="3">
                  <c:v>2091.76363395959</c:v>
                </c:pt>
                <c:pt idx="4">
                  <c:v>1565.50469991466</c:v>
                </c:pt>
                <c:pt idx="5">
                  <c:v>1640.70017910161</c:v>
                </c:pt>
                <c:pt idx="6">
                  <c:v>1689.37275972738</c:v>
                </c:pt>
                <c:pt idx="7">
                  <c:v>2387.23519406681</c:v>
                </c:pt>
                <c:pt idx="8">
                  <c:v>1913.46229250057</c:v>
                </c:pt>
                <c:pt idx="9">
                  <c:v>2146.99022754318</c:v>
                </c:pt>
                <c:pt idx="10">
                  <c:v>1957.15029509694</c:v>
                </c:pt>
                <c:pt idx="11">
                  <c:v>1828.1562811775</c:v>
                </c:pt>
                <c:pt idx="12">
                  <c:v>2126.41171733199</c:v>
                </c:pt>
                <c:pt idx="13">
                  <c:v>2058.9205660933</c:v>
                </c:pt>
                <c:pt idx="14">
                  <c:v>1917.05665140096</c:v>
                </c:pt>
                <c:pt idx="15">
                  <c:v>1854.97441491472</c:v>
                </c:pt>
                <c:pt idx="16">
                  <c:v>1682.067317</c:v>
                </c:pt>
                <c:pt idx="17">
                  <c:v>2017.90389</c:v>
                </c:pt>
                <c:pt idx="18">
                  <c:v>2180.111475</c:v>
                </c:pt>
                <c:pt idx="19">
                  <c:v>3008.391673</c:v>
                </c:pt>
                <c:pt idx="20">
                  <c:v>2647.959543</c:v>
                </c:pt>
                <c:pt idx="21">
                  <c:v>2478.611231</c:v>
                </c:pt>
                <c:pt idx="22">
                  <c:v>3064.761632</c:v>
                </c:pt>
                <c:pt idx="23">
                  <c:v>3130.106236</c:v>
                </c:pt>
                <c:pt idx="24">
                  <c:v>3518.3926965</c:v>
                </c:pt>
                <c:pt idx="25">
                  <c:v>4431.0411064</c:v>
                </c:pt>
                <c:pt idx="26">
                  <c:v>4015.5052075</c:v>
                </c:pt>
                <c:pt idx="27">
                  <c:v>3096.0416723</c:v>
                </c:pt>
                <c:pt idx="28">
                  <c:v>3353.3783406</c:v>
                </c:pt>
                <c:pt idx="29">
                  <c:v>3738.5412071</c:v>
                </c:pt>
                <c:pt idx="30">
                  <c:v>4069.3093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344221"/>
        <c:axId val="68019042"/>
      </c:lineChart>
      <c:catAx>
        <c:axId val="694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603"/>
        <c:crossesAt val="0"/>
        <c:auto val="1"/>
        <c:lblAlgn val="ctr"/>
        <c:lblOffset val="100"/>
        <c:noMultiLvlLbl val="0"/>
      </c:catAx>
      <c:valAx>
        <c:axId val="9951760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12"/>
        <c:crossesAt val="1"/>
        <c:crossBetween val="midCat"/>
      </c:valAx>
      <c:catAx>
        <c:axId val="723442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042"/>
        <c:auto val="1"/>
        <c:lblAlgn val="ctr"/>
        <c:lblOffset val="100"/>
        <c:noMultiLvlLbl val="0"/>
      </c:catAx>
      <c:valAx>
        <c:axId val="68019042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4221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5334821428571"/>
          <c:y val="0.921846891864881"/>
          <c:w val="0.395895337301587"/>
          <c:h val="0.0563661802918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878045524331"/>
          <c:y val="0.0230393512118699"/>
          <c:w val="0.976036312662706"/>
          <c:h val="0.91973090037784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4:$C$75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6:$B$8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6:$C$87</c:f>
              <c:numCache>
                <c:formatCode>General</c:formatCode>
                <c:ptCount val="12"/>
                <c:pt idx="0">
                  <c:v>104253.04</c:v>
                </c:pt>
                <c:pt idx="1">
                  <c:v>93477.63</c:v>
                </c:pt>
                <c:pt idx="2">
                  <c:v>98090.01</c:v>
                </c:pt>
                <c:pt idx="3">
                  <c:v>55930.58</c:v>
                </c:pt>
                <c:pt idx="4">
                  <c:v>65672.07</c:v>
                </c:pt>
                <c:pt idx="5">
                  <c:v>148975.43</c:v>
                </c:pt>
                <c:pt idx="6">
                  <c:v>162828.82</c:v>
                </c:pt>
                <c:pt idx="7">
                  <c:v>137780.01</c:v>
                </c:pt>
                <c:pt idx="8">
                  <c:v>67222.21</c:v>
                </c:pt>
                <c:pt idx="9">
                  <c:v>103484.82</c:v>
                </c:pt>
                <c:pt idx="10">
                  <c:v>298773.41</c:v>
                </c:pt>
                <c:pt idx="11">
                  <c:v>207184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808374"/>
        <c:axId val="70398281"/>
      </c:lineChart>
      <c:lineChart>
        <c:grouping val="standard"/>
        <c:varyColors val="0"/>
        <c:ser>
          <c:idx val="1"/>
          <c:order val="1"/>
          <c:tx>
            <c:strRef>
              <c:f>'CIFRAS MENSUALES'!$D$74:$D$75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6:$B$8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6:$D$87</c:f>
              <c:numCache>
                <c:formatCode>General</c:formatCode>
                <c:ptCount val="12"/>
                <c:pt idx="0">
                  <c:v>313848.2254</c:v>
                </c:pt>
                <c:pt idx="1">
                  <c:v>298007.4321</c:v>
                </c:pt>
                <c:pt idx="2">
                  <c:v>312311.723</c:v>
                </c:pt>
                <c:pt idx="3">
                  <c:v>236738.3896</c:v>
                </c:pt>
                <c:pt idx="4">
                  <c:v>243409.1699</c:v>
                </c:pt>
                <c:pt idx="5">
                  <c:v>341881.0033</c:v>
                </c:pt>
                <c:pt idx="6">
                  <c:v>443045.7932</c:v>
                </c:pt>
                <c:pt idx="7">
                  <c:v>384587.4938</c:v>
                </c:pt>
                <c:pt idx="8">
                  <c:v>183658.3953</c:v>
                </c:pt>
                <c:pt idx="9">
                  <c:v>262818.1755</c:v>
                </c:pt>
                <c:pt idx="10">
                  <c:v>525141.9227</c:v>
                </c:pt>
                <c:pt idx="11">
                  <c:v>523861.59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387933"/>
        <c:axId val="1497652"/>
      </c:lineChart>
      <c:catAx>
        <c:axId val="65808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0398281"/>
        <c:crossesAt val="0"/>
        <c:auto val="1"/>
        <c:lblAlgn val="ctr"/>
        <c:lblOffset val="100"/>
        <c:noMultiLvlLbl val="0"/>
      </c:catAx>
      <c:valAx>
        <c:axId val="70398281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5808374"/>
        <c:crossesAt val="1"/>
        <c:crossBetween val="midCat"/>
      </c:valAx>
      <c:catAx>
        <c:axId val="373879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497652"/>
        <c:auto val="1"/>
        <c:lblAlgn val="ctr"/>
        <c:lblOffset val="100"/>
        <c:noMultiLvlLbl val="0"/>
      </c:catAx>
      <c:valAx>
        <c:axId val="1497652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7387933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106801949135572"/>
          <c:y val="0.913556354253064"/>
          <c:w val="0.548695013684"/>
          <c:h val="0.0585199520781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21</xdr:row>
      <xdr:rowOff>28800</xdr:rowOff>
    </xdr:from>
    <xdr:to>
      <xdr:col>12</xdr:col>
      <xdr:colOff>403200</xdr:colOff>
      <xdr:row>35</xdr:row>
      <xdr:rowOff>56880</xdr:rowOff>
    </xdr:to>
    <xdr:graphicFrame>
      <xdr:nvGraphicFramePr>
        <xdr:cNvPr id="0" name="Chart 1"/>
        <xdr:cNvGraphicFramePr/>
      </xdr:nvGraphicFramePr>
      <xdr:xfrm>
        <a:off x="5372640" y="5692320"/>
        <a:ext cx="5805720" cy="360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3200</xdr:colOff>
      <xdr:row>73</xdr:row>
      <xdr:rowOff>56880</xdr:rowOff>
    </xdr:from>
    <xdr:to>
      <xdr:col>12</xdr:col>
      <xdr:colOff>61200</xdr:colOff>
      <xdr:row>88</xdr:row>
      <xdr:rowOff>133560</xdr:rowOff>
    </xdr:to>
    <xdr:graphicFrame>
      <xdr:nvGraphicFramePr>
        <xdr:cNvPr id="1" name="Chart 3"/>
        <xdr:cNvGraphicFramePr/>
      </xdr:nvGraphicFramePr>
      <xdr:xfrm>
        <a:off x="5443560" y="18994320"/>
        <a:ext cx="5392800" cy="39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56520</xdr:rowOff>
    </xdr:from>
    <xdr:to>
      <xdr:col>4</xdr:col>
      <xdr:colOff>202680</xdr:colOff>
      <xdr:row>1</xdr:row>
      <xdr:rowOff>3618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56520"/>
          <a:ext cx="39956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190440</xdr:rowOff>
    </xdr:from>
    <xdr:to>
      <xdr:col>9</xdr:col>
      <xdr:colOff>31320</xdr:colOff>
      <xdr:row>16</xdr:row>
      <xdr:rowOff>10476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9400" y="1503000"/>
          <a:ext cx="673236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1</xdr:col>
      <xdr:colOff>3778920</xdr:colOff>
      <xdr:row>2</xdr:row>
      <xdr:rowOff>219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0320" y="28800"/>
          <a:ext cx="39996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1</xdr:col>
      <xdr:colOff>3768480</xdr:colOff>
      <xdr:row>2</xdr:row>
      <xdr:rowOff>210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19080"/>
          <a:ext cx="399924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3</xdr:col>
      <xdr:colOff>704520</xdr:colOff>
      <xdr:row>2</xdr:row>
      <xdr:rowOff>219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0320" y="28800"/>
          <a:ext cx="399492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19080</xdr:rowOff>
    </xdr:from>
    <xdr:to>
      <xdr:col>1</xdr:col>
      <xdr:colOff>414720</xdr:colOff>
      <xdr:row>2</xdr:row>
      <xdr:rowOff>210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1680" y="19080"/>
          <a:ext cx="399744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1560</xdr:colOff>
      <xdr:row>14</xdr:row>
      <xdr:rowOff>114840</xdr:rowOff>
    </xdr:from>
    <xdr:to>
      <xdr:col>15</xdr:col>
      <xdr:colOff>71640</xdr:colOff>
      <xdr:row>15</xdr:row>
      <xdr:rowOff>180000</xdr:rowOff>
    </xdr:to>
    <xdr:sp>
      <xdr:nvSpPr>
        <xdr:cNvPr id="8" name="AutoShape 2"/>
        <xdr:cNvSpPr/>
      </xdr:nvSpPr>
      <xdr:spPr>
        <a:xfrm>
          <a:off x="9230040" y="3631320"/>
          <a:ext cx="89035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4</xdr:col>
      <xdr:colOff>273240</xdr:colOff>
      <xdr:row>2</xdr:row>
      <xdr:rowOff>2196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40320" y="28800"/>
          <a:ext cx="39960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8" activeCellId="0" sqref="C88:D8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5.99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30" hidden="false" customHeight="true" outlineLevel="0" collapsed="false"/>
    <row r="2" customFormat="false" ht="30" hidden="false" customHeight="true" outlineLevel="0" collapsed="false"/>
    <row r="3" s="4" customFormat="true" ht="23.25" hidden="false" customHeight="tru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N3" s="5"/>
    </row>
    <row r="4" customFormat="false" ht="20.1" hidden="false" customHeight="true" outlineLevel="0" collapsed="false">
      <c r="C4" s="6"/>
      <c r="D4" s="7"/>
      <c r="E4" s="6"/>
      <c r="J4" s="8"/>
      <c r="K4" s="8"/>
      <c r="L4" s="7"/>
    </row>
    <row r="5" customFormat="false" ht="20.1" hidden="false" customHeight="true" outlineLevel="0" collapsed="false">
      <c r="B5" s="9"/>
      <c r="C5" s="6"/>
      <c r="D5" s="7"/>
      <c r="E5" s="6"/>
    </row>
    <row r="6" customFormat="false" ht="20.1" hidden="false" customHeight="true" outlineLevel="0" collapsed="false">
      <c r="B6" s="9"/>
      <c r="C6" s="6"/>
      <c r="D6" s="7"/>
      <c r="E6" s="6"/>
    </row>
    <row r="7" customFormat="false" ht="20.1" hidden="false" customHeight="true" outlineLevel="0" collapsed="false">
      <c r="B7" s="9"/>
      <c r="C7" s="6"/>
      <c r="D7" s="7"/>
      <c r="E7" s="6"/>
    </row>
    <row r="8" customFormat="false" ht="20.1" hidden="false" customHeight="true" outlineLevel="0" collapsed="false">
      <c r="B8" s="9"/>
      <c r="C8" s="6"/>
      <c r="D8" s="7"/>
      <c r="E8" s="6"/>
    </row>
    <row r="9" customFormat="false" ht="20.1" hidden="false" customHeight="true" outlineLevel="0" collapsed="false">
      <c r="B9" s="9"/>
      <c r="C9" s="6"/>
      <c r="D9" s="7"/>
      <c r="E9" s="6"/>
    </row>
    <row r="10" customFormat="false" ht="20.1" hidden="false" customHeight="true" outlineLevel="0" collapsed="false">
      <c r="B10" s="9"/>
      <c r="C10" s="6"/>
      <c r="D10" s="7"/>
      <c r="E10" s="6"/>
    </row>
    <row r="11" customFormat="false" ht="20.1" hidden="false" customHeight="true" outlineLevel="0" collapsed="false">
      <c r="B11" s="9"/>
      <c r="C11" s="6"/>
      <c r="D11" s="7"/>
      <c r="E11" s="6"/>
    </row>
    <row r="12" customFormat="false" ht="20.1" hidden="false" customHeight="true" outlineLevel="0" collapsed="false">
      <c r="B12" s="9"/>
      <c r="C12" s="6"/>
      <c r="D12" s="7"/>
      <c r="E12" s="6"/>
    </row>
    <row r="13" customFormat="false" ht="20.1" hidden="false" customHeight="true" outlineLevel="0" collapsed="false">
      <c r="B13" s="9"/>
      <c r="C13" s="6"/>
      <c r="D13" s="7"/>
      <c r="E13" s="6"/>
    </row>
    <row r="14" customFormat="false" ht="20.1" hidden="false" customHeight="true" outlineLevel="0" collapsed="false">
      <c r="B14" s="9"/>
      <c r="C14" s="6"/>
      <c r="D14" s="7"/>
      <c r="E14" s="6"/>
    </row>
    <row r="15" customFormat="false" ht="20.1" hidden="false" customHeight="true" outlineLevel="0" collapsed="false">
      <c r="B15" s="9"/>
      <c r="C15" s="6"/>
      <c r="D15" s="7"/>
      <c r="E15" s="6"/>
    </row>
    <row r="16" customFormat="false" ht="20.1" hidden="false" customHeight="true" outlineLevel="0" collapsed="false">
      <c r="B16" s="9"/>
      <c r="C16" s="6"/>
      <c r="D16" s="7"/>
      <c r="E16" s="6"/>
    </row>
    <row r="17" customFormat="false" ht="20.1" hidden="false" customHeight="true" outlineLevel="0" collapsed="false">
      <c r="B17" s="9"/>
      <c r="C17" s="6"/>
      <c r="D17" s="7"/>
      <c r="E17" s="6"/>
    </row>
    <row r="18" customFormat="false" ht="20.1" hidden="false" customHeight="true" outlineLevel="0" collapsed="false">
      <c r="B18" s="9"/>
      <c r="C18" s="6"/>
      <c r="D18" s="7"/>
      <c r="E18" s="6"/>
    </row>
    <row r="19" customFormat="false" ht="21" hidden="false" customHeight="true" outlineLevel="0" collapsed="false">
      <c r="B19" s="10" t="s">
        <v>2</v>
      </c>
    </row>
    <row r="20" s="11" customFormat="true" ht="20.1" hidden="false" customHeight="true" outlineLevel="0" collapsed="false">
      <c r="B20" s="12"/>
      <c r="C20" s="13" t="s">
        <v>3</v>
      </c>
      <c r="D20" s="14" t="s">
        <v>4</v>
      </c>
      <c r="E20" s="13" t="s">
        <v>5</v>
      </c>
      <c r="G20" s="10"/>
    </row>
    <row r="21" s="11" customFormat="true" ht="20.1" hidden="false" customHeight="true" outlineLevel="0" collapsed="false">
      <c r="B21" s="12" t="s">
        <v>6</v>
      </c>
      <c r="C21" s="15" t="s">
        <v>7</v>
      </c>
      <c r="D21" s="15" t="s">
        <v>8</v>
      </c>
      <c r="E21" s="15" t="s">
        <v>9</v>
      </c>
      <c r="G21" s="10" t="s">
        <v>10</v>
      </c>
      <c r="H21" s="16"/>
    </row>
    <row r="22" customFormat="false" ht="20.1" hidden="false" customHeight="true" outlineLevel="0" collapsed="false">
      <c r="B22" s="17" t="n">
        <v>1985</v>
      </c>
      <c r="C22" s="18" t="n">
        <v>2452.321</v>
      </c>
      <c r="D22" s="18" t="n">
        <v>1797.13573257365</v>
      </c>
      <c r="E22" s="18" t="n">
        <v>0.732830544033042</v>
      </c>
    </row>
    <row r="23" customFormat="false" ht="20.1" hidden="false" customHeight="true" outlineLevel="0" collapsed="false">
      <c r="B23" s="17" t="n">
        <v>1986</v>
      </c>
      <c r="C23" s="18" t="n">
        <v>2097.4</v>
      </c>
      <c r="D23" s="18" t="n">
        <v>1732.11688483406</v>
      </c>
      <c r="E23" s="18" t="n">
        <v>0.825840032818757</v>
      </c>
    </row>
    <row r="24" customFormat="false" ht="20.1" hidden="false" customHeight="true" outlineLevel="0" collapsed="false">
      <c r="B24" s="17" t="n">
        <v>1987</v>
      </c>
      <c r="C24" s="18" t="n">
        <v>2060.65</v>
      </c>
      <c r="D24" s="18" t="n">
        <v>2155.72882934862</v>
      </c>
      <c r="E24" s="18" t="n">
        <v>1.04614021272347</v>
      </c>
    </row>
    <row r="25" customFormat="false" ht="20.1" hidden="false" customHeight="true" outlineLevel="0" collapsed="false">
      <c r="B25" s="17" t="n">
        <v>1988</v>
      </c>
      <c r="C25" s="18" t="n">
        <v>1942.991</v>
      </c>
      <c r="D25" s="18" t="n">
        <v>2091.76363395959</v>
      </c>
      <c r="E25" s="18" t="n">
        <v>1.07656887446189</v>
      </c>
    </row>
    <row r="26" customFormat="false" ht="20.1" hidden="false" customHeight="true" outlineLevel="0" collapsed="false">
      <c r="B26" s="17" t="n">
        <v>1989</v>
      </c>
      <c r="C26" s="18" t="n">
        <v>945.503</v>
      </c>
      <c r="D26" s="18" t="n">
        <v>1565.50469991466</v>
      </c>
      <c r="E26" s="18" t="n">
        <v>1.655737422213</v>
      </c>
    </row>
    <row r="27" customFormat="false" ht="20.1" hidden="false" customHeight="true" outlineLevel="0" collapsed="false">
      <c r="B27" s="17" t="n">
        <v>1990</v>
      </c>
      <c r="C27" s="18" t="n">
        <v>1233.817</v>
      </c>
      <c r="D27" s="18" t="n">
        <v>1640.70017910161</v>
      </c>
      <c r="E27" s="18" t="n">
        <v>1.32977595470123</v>
      </c>
    </row>
    <row r="28" customFormat="false" ht="20.1" hidden="false" customHeight="true" outlineLevel="0" collapsed="false">
      <c r="B28" s="17" t="n">
        <v>1991</v>
      </c>
      <c r="C28" s="18" t="n">
        <v>1067.226</v>
      </c>
      <c r="D28" s="18" t="n">
        <v>1689.37275972738</v>
      </c>
      <c r="E28" s="18" t="n">
        <v>1.58295689922039</v>
      </c>
    </row>
    <row r="29" customFormat="false" ht="20.1" hidden="false" customHeight="true" outlineLevel="0" collapsed="false">
      <c r="B29" s="17" t="n">
        <v>1992</v>
      </c>
      <c r="C29" s="18" t="n">
        <v>2172.813</v>
      </c>
      <c r="D29" s="18" t="n">
        <v>2387.23519406681</v>
      </c>
      <c r="E29" s="18" t="n">
        <v>1.098684145422</v>
      </c>
    </row>
    <row r="30" customFormat="false" ht="20.1" hidden="false" customHeight="true" outlineLevel="0" collapsed="false">
      <c r="B30" s="17" t="n">
        <v>1993</v>
      </c>
      <c r="C30" s="18" t="n">
        <v>1701.261</v>
      </c>
      <c r="D30" s="18" t="n">
        <v>1913.46229250057</v>
      </c>
      <c r="E30" s="18" t="n">
        <v>1.12473176808295</v>
      </c>
    </row>
    <row r="31" customFormat="false" ht="20.1" hidden="false" customHeight="true" outlineLevel="0" collapsed="false">
      <c r="B31" s="17" t="n">
        <v>1994</v>
      </c>
      <c r="C31" s="18" t="n">
        <v>1749.692</v>
      </c>
      <c r="D31" s="18" t="n">
        <v>2146.99022754318</v>
      </c>
      <c r="E31" s="18" t="n">
        <v>1.22706752248006</v>
      </c>
    </row>
    <row r="32" customFormat="false" ht="20.1" hidden="false" customHeight="true" outlineLevel="0" collapsed="false">
      <c r="B32" s="17" t="n">
        <v>1995</v>
      </c>
      <c r="C32" s="18" t="n">
        <v>1349.839</v>
      </c>
      <c r="D32" s="18" t="n">
        <v>1957.15029509694</v>
      </c>
      <c r="E32" s="18" t="n">
        <v>1.44991387498579</v>
      </c>
    </row>
    <row r="33" customFormat="false" ht="20.1" hidden="false" customHeight="true" outlineLevel="0" collapsed="false">
      <c r="B33" s="17" t="n">
        <v>1996</v>
      </c>
      <c r="C33" s="18" t="n">
        <v>1201.048</v>
      </c>
      <c r="D33" s="18" t="n">
        <v>1828.1562811775</v>
      </c>
      <c r="E33" s="18" t="n">
        <v>1.52213423708087</v>
      </c>
    </row>
    <row r="34" customFormat="false" ht="20.1" hidden="false" customHeight="true" outlineLevel="0" collapsed="false">
      <c r="B34" s="17" t="n">
        <v>1997</v>
      </c>
      <c r="C34" s="18" t="n">
        <v>1905.83</v>
      </c>
      <c r="D34" s="18" t="n">
        <v>2126.41171733199</v>
      </c>
      <c r="E34" s="18" t="n">
        <v>1.11574050011385</v>
      </c>
    </row>
    <row r="35" customFormat="false" ht="20.1" hidden="false" customHeight="true" outlineLevel="0" collapsed="false">
      <c r="B35" s="17" t="n">
        <v>1998</v>
      </c>
      <c r="C35" s="18" t="n">
        <v>1926.02023</v>
      </c>
      <c r="D35" s="18" t="n">
        <v>2058.9205660933</v>
      </c>
      <c r="E35" s="18" t="n">
        <v>1.06900256499035</v>
      </c>
    </row>
    <row r="36" customFormat="false" ht="20.1" hidden="false" customHeight="true" outlineLevel="0" collapsed="false">
      <c r="B36" s="17" t="n">
        <v>1999</v>
      </c>
      <c r="C36" s="18" t="n">
        <v>1033.68</v>
      </c>
      <c r="D36" s="18" t="n">
        <v>1917.05665140096</v>
      </c>
      <c r="E36" s="18" t="n">
        <v>1.85459392790898</v>
      </c>
    </row>
    <row r="37" customFormat="false" ht="20.1" hidden="false" customHeight="true" outlineLevel="0" collapsed="false">
      <c r="B37" s="17" t="n">
        <v>2000</v>
      </c>
      <c r="C37" s="18" t="n">
        <v>1130.576</v>
      </c>
      <c r="D37" s="18" t="n">
        <v>1854.97441491472</v>
      </c>
      <c r="E37" s="18" t="n">
        <v>1.64073393996929</v>
      </c>
    </row>
    <row r="38" customFormat="false" ht="20.1" hidden="false" customHeight="true" outlineLevel="0" collapsed="false">
      <c r="B38" s="17" t="n">
        <v>2001</v>
      </c>
      <c r="C38" s="18" t="n">
        <v>801.6797</v>
      </c>
      <c r="D38" s="18" t="n">
        <v>1682.067317</v>
      </c>
      <c r="E38" s="18" t="n">
        <v>2.09817875767592</v>
      </c>
    </row>
    <row r="39" customFormat="false" ht="20.1" hidden="false" customHeight="true" outlineLevel="0" collapsed="false">
      <c r="B39" s="17" t="n">
        <v>2002</v>
      </c>
      <c r="C39" s="18" t="n">
        <v>783.9494</v>
      </c>
      <c r="D39" s="18" t="n">
        <v>2017.90389</v>
      </c>
      <c r="E39" s="18" t="n">
        <v>2.57402313210521</v>
      </c>
    </row>
    <row r="40" customFormat="false" ht="20.1" hidden="false" customHeight="true" outlineLevel="0" collapsed="false">
      <c r="B40" s="17" t="n">
        <v>2003</v>
      </c>
      <c r="C40" s="18" t="n">
        <v>862.69699</v>
      </c>
      <c r="D40" s="18" t="n">
        <v>2180.111475</v>
      </c>
      <c r="E40" s="18" t="n">
        <v>2.52708830594158</v>
      </c>
    </row>
    <row r="41" customFormat="false" ht="20.1" hidden="false" customHeight="true" outlineLevel="0" collapsed="false">
      <c r="B41" s="17" t="n">
        <v>2004</v>
      </c>
      <c r="C41" s="18" t="n">
        <v>1006.47853</v>
      </c>
      <c r="D41" s="18" t="n">
        <v>3008.391673</v>
      </c>
      <c r="E41" s="18" t="n">
        <v>2.98902717080314</v>
      </c>
    </row>
    <row r="42" customFormat="false" ht="20.1" hidden="false" customHeight="true" outlineLevel="0" collapsed="false">
      <c r="B42" s="17" t="n">
        <v>2005</v>
      </c>
      <c r="C42" s="18" t="n">
        <v>1246.9134</v>
      </c>
      <c r="D42" s="18" t="n">
        <v>2647.959543</v>
      </c>
      <c r="E42" s="18" t="n">
        <v>2.12361142562106</v>
      </c>
    </row>
    <row r="43" customFormat="false" ht="20.1" hidden="false" customHeight="true" outlineLevel="0" collapsed="false">
      <c r="B43" s="17" t="n">
        <v>2006</v>
      </c>
      <c r="C43" s="18" t="n">
        <v>1110.00692</v>
      </c>
      <c r="D43" s="18" t="n">
        <v>2478.611231</v>
      </c>
      <c r="E43" s="18" t="n">
        <f aca="false">D43/C43</f>
        <v>2.23296917013815</v>
      </c>
    </row>
    <row r="44" customFormat="false" ht="20.1" hidden="false" customHeight="true" outlineLevel="0" collapsed="false">
      <c r="B44" s="17" t="n">
        <v>2007</v>
      </c>
      <c r="C44" s="18" t="n">
        <v>1341.82855</v>
      </c>
      <c r="D44" s="18" t="n">
        <v>3064.761632</v>
      </c>
      <c r="E44" s="18" t="n">
        <f aca="false">+D44/C44</f>
        <v>2.28401879807968</v>
      </c>
    </row>
    <row r="45" customFormat="false" ht="20.1" hidden="false" customHeight="true" outlineLevel="0" collapsed="false">
      <c r="B45" s="17" t="n">
        <v>2008</v>
      </c>
      <c r="C45" s="18" t="n">
        <v>1216.60395</v>
      </c>
      <c r="D45" s="18" t="n">
        <v>3130.106236</v>
      </c>
      <c r="E45" s="18" t="n">
        <f aca="false">+D45/C45</f>
        <v>2.57282268070887</v>
      </c>
    </row>
    <row r="46" s="19" customFormat="true" ht="20.1" hidden="false" customHeight="true" outlineLevel="0" collapsed="false">
      <c r="B46" s="17" t="n">
        <v>2009</v>
      </c>
      <c r="C46" s="18" t="n">
        <v>1355.51355</v>
      </c>
      <c r="D46" s="18" t="n">
        <v>3518.3926965</v>
      </c>
      <c r="E46" s="18" t="n">
        <f aca="false">+D46/C46</f>
        <v>2.59561602796225</v>
      </c>
      <c r="F46" s="20"/>
      <c r="G46" s="20"/>
      <c r="N46" s="21"/>
    </row>
    <row r="47" customFormat="false" ht="20.1" hidden="false" customHeight="true" outlineLevel="0" collapsed="false">
      <c r="B47" s="17" t="n">
        <v>2010</v>
      </c>
      <c r="C47" s="18" t="n">
        <v>2378.45414</v>
      </c>
      <c r="D47" s="18" t="n">
        <v>4431.0411064</v>
      </c>
      <c r="E47" s="18" t="n">
        <v>1.86299202994093</v>
      </c>
    </row>
    <row r="48" customFormat="false" ht="20.1" hidden="false" customHeight="true" outlineLevel="0" collapsed="false">
      <c r="B48" s="17" t="n">
        <v>2011</v>
      </c>
      <c r="C48" s="18" t="n">
        <v>1468.2962</v>
      </c>
      <c r="D48" s="18" t="n">
        <v>4015.5052075</v>
      </c>
      <c r="E48" s="18" t="n">
        <v>2.73480596592159</v>
      </c>
    </row>
    <row r="49" customFormat="false" ht="20.1" hidden="false" customHeight="true" outlineLevel="0" collapsed="false">
      <c r="B49" s="17" t="n">
        <v>2012</v>
      </c>
      <c r="C49" s="18" t="n">
        <v>857.510429999999</v>
      </c>
      <c r="D49" s="18" t="n">
        <v>3096.0416723</v>
      </c>
      <c r="E49" s="18" t="n">
        <f aca="false">+D49/C49</f>
        <v>3.61050030878342</v>
      </c>
    </row>
    <row r="50" customFormat="false" ht="20.1" hidden="false" customHeight="true" outlineLevel="0" collapsed="false">
      <c r="B50" s="17" t="n">
        <v>2013</v>
      </c>
      <c r="C50" s="18" t="n">
        <v>1197.30088</v>
      </c>
      <c r="D50" s="18" t="n">
        <v>3353.3783406</v>
      </c>
      <c r="E50" s="18" t="n">
        <v>2.80078165531792</v>
      </c>
    </row>
    <row r="51" customFormat="false" ht="20.1" hidden="false" customHeight="true" outlineLevel="0" collapsed="false">
      <c r="B51" s="17" t="n">
        <v>2014</v>
      </c>
      <c r="C51" s="18" t="n">
        <v>1266.92898</v>
      </c>
      <c r="D51" s="18" t="n">
        <v>3738.5412071</v>
      </c>
      <c r="E51" s="18" t="n">
        <f aca="false">+D51/C51</f>
        <v>2.95086880647406</v>
      </c>
    </row>
    <row r="52" customFormat="false" ht="20.1" hidden="false" customHeight="true" outlineLevel="0" collapsed="false">
      <c r="B52" s="22" t="n">
        <v>2015</v>
      </c>
      <c r="C52" s="23" t="n">
        <v>1543.67291</v>
      </c>
      <c r="D52" s="23" t="n">
        <v>4069.309322</v>
      </c>
      <c r="E52" s="23" t="n">
        <v>2.63612148379284</v>
      </c>
    </row>
    <row r="53" customFormat="false" ht="20.1" hidden="false" customHeight="true" outlineLevel="0" collapsed="false">
      <c r="B53" s="24"/>
      <c r="C53" s="25"/>
      <c r="D53" s="26"/>
      <c r="E53" s="25"/>
    </row>
    <row r="54" customFormat="false" ht="20.1" hidden="false" customHeight="true" outlineLevel="0" collapsed="false">
      <c r="B54" s="10" t="s">
        <v>11</v>
      </c>
      <c r="C54" s="25"/>
      <c r="D54" s="26"/>
      <c r="E54" s="25"/>
    </row>
    <row r="55" customFormat="false" ht="20.1" hidden="false" customHeight="true" outlineLevel="0" collapsed="false">
      <c r="B55" s="27" t="s">
        <v>12</v>
      </c>
      <c r="C55" s="28" t="s">
        <v>13</v>
      </c>
      <c r="D55" s="28"/>
      <c r="E55" s="28"/>
      <c r="F55" s="29" t="s">
        <v>14</v>
      </c>
      <c r="G55" s="29"/>
      <c r="H55" s="29"/>
      <c r="I55" s="30" t="s">
        <v>15</v>
      </c>
      <c r="J55" s="30"/>
      <c r="K55" s="30"/>
    </row>
    <row r="56" customFormat="false" ht="20.1" hidden="false" customHeight="true" outlineLevel="0" collapsed="false">
      <c r="B56" s="27"/>
      <c r="C56" s="31" t="s">
        <v>3</v>
      </c>
      <c r="D56" s="32" t="s">
        <v>4</v>
      </c>
      <c r="E56" s="31" t="s">
        <v>16</v>
      </c>
      <c r="F56" s="31" t="s">
        <v>3</v>
      </c>
      <c r="G56" s="32" t="s">
        <v>4</v>
      </c>
      <c r="H56" s="31" t="s">
        <v>16</v>
      </c>
      <c r="I56" s="31" t="s">
        <v>3</v>
      </c>
      <c r="J56" s="32" t="s">
        <v>4</v>
      </c>
      <c r="K56" s="31" t="s">
        <v>16</v>
      </c>
      <c r="M56" s="33"/>
      <c r="N56" s="33"/>
    </row>
    <row r="57" customFormat="false" ht="20.1" hidden="false" customHeight="true" outlineLevel="0" collapsed="false">
      <c r="B57" s="27" t="s">
        <v>12</v>
      </c>
      <c r="C57" s="34" t="s">
        <v>17</v>
      </c>
      <c r="D57" s="35" t="s">
        <v>18</v>
      </c>
      <c r="E57" s="34" t="s">
        <v>19</v>
      </c>
      <c r="F57" s="34" t="s">
        <v>17</v>
      </c>
      <c r="G57" s="35" t="s">
        <v>18</v>
      </c>
      <c r="H57" s="34" t="s">
        <v>19</v>
      </c>
      <c r="I57" s="34" t="s">
        <v>17</v>
      </c>
      <c r="J57" s="35" t="s">
        <v>18</v>
      </c>
      <c r="K57" s="34" t="s">
        <v>19</v>
      </c>
      <c r="M57" s="33"/>
      <c r="N57" s="33"/>
    </row>
    <row r="58" customFormat="false" ht="20.1" hidden="false" customHeight="true" outlineLevel="0" collapsed="false">
      <c r="B58" s="36" t="s">
        <v>20</v>
      </c>
      <c r="C58" s="36" t="n">
        <v>39493.14</v>
      </c>
      <c r="D58" s="37" t="n">
        <v>97030.5134</v>
      </c>
      <c r="E58" s="37" t="n">
        <v>2.45689538486937</v>
      </c>
      <c r="F58" s="36" t="n">
        <v>60802.8</v>
      </c>
      <c r="G58" s="37" t="n">
        <v>172664.812</v>
      </c>
      <c r="H58" s="37" t="n">
        <v>2.83975099830929</v>
      </c>
      <c r="I58" s="36" t="n">
        <v>3957.1</v>
      </c>
      <c r="J58" s="37" t="n">
        <v>44152.9</v>
      </c>
      <c r="K58" s="37" t="n">
        <v>11.1578934067878</v>
      </c>
      <c r="M58" s="33"/>
      <c r="N58" s="33"/>
    </row>
    <row r="59" customFormat="false" ht="20.1" hidden="false" customHeight="true" outlineLevel="0" collapsed="false">
      <c r="B59" s="38" t="s">
        <v>21</v>
      </c>
      <c r="C59" s="38" t="n">
        <v>50226.23</v>
      </c>
      <c r="D59" s="18" t="n">
        <v>132962.4681</v>
      </c>
      <c r="E59" s="18" t="n">
        <v>2.64727151729286</v>
      </c>
      <c r="F59" s="38" t="n">
        <v>40334.4</v>
      </c>
      <c r="G59" s="18" t="n">
        <v>137985.836</v>
      </c>
      <c r="H59" s="18" t="n">
        <v>3.42104595580943</v>
      </c>
      <c r="I59" s="38" t="n">
        <v>2917</v>
      </c>
      <c r="J59" s="18" t="n">
        <v>27059.128</v>
      </c>
      <c r="K59" s="18" t="n">
        <v>9.27635515941035</v>
      </c>
      <c r="M59" s="33"/>
      <c r="N59" s="33"/>
    </row>
    <row r="60" customFormat="false" ht="20.1" hidden="false" customHeight="true" outlineLevel="0" collapsed="false">
      <c r="B60" s="38" t="s">
        <v>22</v>
      </c>
      <c r="C60" s="38" t="n">
        <v>47399.31</v>
      </c>
      <c r="D60" s="18" t="n">
        <v>114421.759</v>
      </c>
      <c r="E60" s="18" t="n">
        <v>2.41399630079003</v>
      </c>
      <c r="F60" s="38" t="n">
        <v>46256.9</v>
      </c>
      <c r="G60" s="18" t="n">
        <v>140433.5</v>
      </c>
      <c r="H60" s="18" t="n">
        <v>3.03594706951828</v>
      </c>
      <c r="I60" s="38" t="n">
        <v>4433.8</v>
      </c>
      <c r="J60" s="18" t="n">
        <v>57456.464</v>
      </c>
      <c r="K60" s="18" t="n">
        <v>12.958740583698</v>
      </c>
      <c r="M60" s="33"/>
      <c r="N60" s="33"/>
    </row>
    <row r="61" customFormat="false" ht="20.1" hidden="false" customHeight="true" outlineLevel="0" collapsed="false">
      <c r="B61" s="38" t="s">
        <v>23</v>
      </c>
      <c r="C61" s="38" t="n">
        <v>27429.88</v>
      </c>
      <c r="D61" s="18" t="n">
        <v>76426.2816</v>
      </c>
      <c r="E61" s="18" t="n">
        <v>2.78624192304159</v>
      </c>
      <c r="F61" s="38" t="n">
        <v>24746.7</v>
      </c>
      <c r="G61" s="18" t="n">
        <v>110138.037</v>
      </c>
      <c r="H61" s="18" t="n">
        <v>4.45061511231801</v>
      </c>
      <c r="I61" s="38" t="n">
        <v>3754</v>
      </c>
      <c r="J61" s="18" t="n">
        <v>50174.071</v>
      </c>
      <c r="K61" s="18" t="n">
        <v>13.3654957378796</v>
      </c>
      <c r="M61" s="33"/>
      <c r="N61" s="33"/>
    </row>
    <row r="62" customFormat="false" ht="20.1" hidden="false" customHeight="true" outlineLevel="0" collapsed="false">
      <c r="B62" s="38" t="s">
        <v>24</v>
      </c>
      <c r="C62" s="38" t="n">
        <v>31277.32</v>
      </c>
      <c r="D62" s="18" t="n">
        <v>89989.2969</v>
      </c>
      <c r="E62" s="18" t="n">
        <v>2.87714218801355</v>
      </c>
      <c r="F62" s="38" t="n">
        <v>30067</v>
      </c>
      <c r="G62" s="18" t="n">
        <v>91337.108</v>
      </c>
      <c r="H62" s="18" t="n">
        <v>3.03778587820534</v>
      </c>
      <c r="I62" s="38" t="n">
        <v>4327.75</v>
      </c>
      <c r="J62" s="18" t="n">
        <v>62082.765</v>
      </c>
      <c r="K62" s="18" t="n">
        <v>14.3452752585062</v>
      </c>
      <c r="M62" s="33"/>
      <c r="N62" s="33"/>
    </row>
    <row r="63" customFormat="false" ht="20.1" hidden="false" customHeight="true" outlineLevel="0" collapsed="false">
      <c r="B63" s="38" t="s">
        <v>25</v>
      </c>
      <c r="C63" s="38" t="n">
        <v>108401.13</v>
      </c>
      <c r="D63" s="18" t="n">
        <v>159036.6963</v>
      </c>
      <c r="E63" s="18" t="n">
        <v>1.46711290094485</v>
      </c>
      <c r="F63" s="38" t="n">
        <v>35529.2</v>
      </c>
      <c r="G63" s="18" t="n">
        <v>107508.619</v>
      </c>
      <c r="H63" s="18" t="n">
        <v>3.02592287470588</v>
      </c>
      <c r="I63" s="38" t="n">
        <v>5045.1</v>
      </c>
      <c r="J63" s="18" t="n">
        <v>75335.688</v>
      </c>
      <c r="K63" s="18" t="n">
        <v>14.9324469287031</v>
      </c>
      <c r="M63" s="33"/>
      <c r="N63" s="33"/>
    </row>
    <row r="64" customFormat="false" ht="20.1" hidden="false" customHeight="true" outlineLevel="0" collapsed="false">
      <c r="B64" s="38" t="s">
        <v>26</v>
      </c>
      <c r="C64" s="38" t="n">
        <v>119540.62</v>
      </c>
      <c r="D64" s="18" t="n">
        <v>182230.2282</v>
      </c>
      <c r="E64" s="18" t="n">
        <v>1.5244209725531</v>
      </c>
      <c r="F64" s="38" t="n">
        <v>38731.5</v>
      </c>
      <c r="G64" s="18" t="n">
        <v>186361.39</v>
      </c>
      <c r="H64" s="18" t="n">
        <v>4.81162335566658</v>
      </c>
      <c r="I64" s="38" t="n">
        <v>4556.7</v>
      </c>
      <c r="J64" s="18" t="n">
        <v>74454.175</v>
      </c>
      <c r="K64" s="18" t="n">
        <v>16.3394945903834</v>
      </c>
      <c r="M64" s="33"/>
      <c r="N64" s="33"/>
    </row>
    <row r="65" customFormat="false" ht="20.1" hidden="false" customHeight="true" outlineLevel="0" collapsed="false">
      <c r="B65" s="38" t="s">
        <v>27</v>
      </c>
      <c r="C65" s="38" t="n">
        <v>115158.66</v>
      </c>
      <c r="D65" s="18" t="n">
        <v>235574.6328</v>
      </c>
      <c r="E65" s="18" t="n">
        <v>2.04565277852313</v>
      </c>
      <c r="F65" s="38" t="n">
        <v>18356.7</v>
      </c>
      <c r="G65" s="18" t="n">
        <v>82659.213</v>
      </c>
      <c r="H65" s="18" t="n">
        <v>4.50294513719786</v>
      </c>
      <c r="I65" s="38" t="n">
        <v>4264.65</v>
      </c>
      <c r="J65" s="18" t="n">
        <v>66353.648</v>
      </c>
      <c r="K65" s="18" t="n">
        <v>15.5589903040109</v>
      </c>
      <c r="M65" s="33"/>
      <c r="N65" s="33"/>
    </row>
    <row r="66" customFormat="false" ht="20.1" hidden="false" customHeight="true" outlineLevel="0" collapsed="false">
      <c r="B66" s="38" t="s">
        <v>28</v>
      </c>
      <c r="C66" s="38" t="n">
        <v>56698.76</v>
      </c>
      <c r="D66" s="18" t="n">
        <v>108594.1908</v>
      </c>
      <c r="E66" s="18" t="n">
        <v>1.91528334658465</v>
      </c>
      <c r="F66" s="38" t="n">
        <v>7095.8</v>
      </c>
      <c r="G66" s="18" t="n">
        <v>32180.963</v>
      </c>
      <c r="H66" s="18" t="n">
        <v>4.53521280193918</v>
      </c>
      <c r="I66" s="38" t="n">
        <v>3427.65</v>
      </c>
      <c r="J66" s="18" t="n">
        <v>42883.2415</v>
      </c>
      <c r="K66" s="18" t="n">
        <v>12.5109744285443</v>
      </c>
      <c r="M66" s="33"/>
      <c r="N66" s="33"/>
    </row>
    <row r="67" customFormat="false" ht="20.1" hidden="false" customHeight="true" outlineLevel="0" collapsed="false">
      <c r="B67" s="38" t="s">
        <v>29</v>
      </c>
      <c r="C67" s="38" t="n">
        <v>87662.92</v>
      </c>
      <c r="D67" s="18" t="n">
        <v>154346.4565</v>
      </c>
      <c r="E67" s="18" t="n">
        <v>1.76068121504508</v>
      </c>
      <c r="F67" s="38" t="n">
        <v>10950.3</v>
      </c>
      <c r="G67" s="18" t="n">
        <v>58373.617</v>
      </c>
      <c r="H67" s="18" t="n">
        <v>5.33077787823165</v>
      </c>
      <c r="I67" s="39" t="n">
        <v>4871.6</v>
      </c>
      <c r="J67" s="40" t="n">
        <v>50098.102</v>
      </c>
      <c r="K67" s="18" t="n">
        <v>10.2837059692914</v>
      </c>
      <c r="M67" s="33"/>
      <c r="N67" s="33"/>
    </row>
    <row r="68" s="19" customFormat="true" ht="20.1" hidden="false" customHeight="true" outlineLevel="0" collapsed="false">
      <c r="B68" s="38" t="s">
        <v>30</v>
      </c>
      <c r="C68" s="38" t="n">
        <v>248531.31</v>
      </c>
      <c r="D68" s="18" t="n">
        <v>341204.5827</v>
      </c>
      <c r="E68" s="18" t="n">
        <v>1.37288369300431</v>
      </c>
      <c r="F68" s="38" t="n">
        <v>44226.4</v>
      </c>
      <c r="G68" s="18" t="n">
        <v>114543.08</v>
      </c>
      <c r="H68" s="18" t="n">
        <v>2.5899254743773</v>
      </c>
      <c r="I68" s="38" t="n">
        <v>6015.7</v>
      </c>
      <c r="J68" s="18" t="n">
        <v>69394.26</v>
      </c>
      <c r="K68" s="18" t="n">
        <v>11.5355253752681</v>
      </c>
      <c r="M68" s="33"/>
      <c r="N68" s="33"/>
    </row>
    <row r="69" customFormat="false" ht="20.1" hidden="false" customHeight="true" outlineLevel="0" collapsed="false">
      <c r="B69" s="38" t="s">
        <v>31</v>
      </c>
      <c r="C69" s="38" t="n">
        <v>171000.48</v>
      </c>
      <c r="D69" s="18" t="n">
        <v>338766.3952</v>
      </c>
      <c r="E69" s="18" t="n">
        <v>1.9810844694705</v>
      </c>
      <c r="F69" s="38" t="n">
        <v>30044</v>
      </c>
      <c r="G69" s="18" t="n">
        <v>88517.82</v>
      </c>
      <c r="H69" s="18" t="n">
        <v>2.94627279989349</v>
      </c>
      <c r="I69" s="38" t="n">
        <v>6140.4</v>
      </c>
      <c r="J69" s="18" t="n">
        <v>96577.383</v>
      </c>
      <c r="K69" s="18" t="n">
        <v>15.7281908344733</v>
      </c>
    </row>
    <row r="70" customFormat="false" ht="20.1" hidden="false" customHeight="true" outlineLevel="0" collapsed="false">
      <c r="B70" s="41" t="s">
        <v>32</v>
      </c>
      <c r="C70" s="41" t="n">
        <v>1102819.76</v>
      </c>
      <c r="D70" s="23" t="n">
        <v>2030583.5015</v>
      </c>
      <c r="E70" s="23" t="n">
        <v>1.84126506900819</v>
      </c>
      <c r="F70" s="41" t="n">
        <v>387141.7</v>
      </c>
      <c r="G70" s="23" t="n">
        <v>1322703.995</v>
      </c>
      <c r="H70" s="23" t="n">
        <v>3.41658879681522</v>
      </c>
      <c r="I70" s="41" t="n">
        <v>53711.45</v>
      </c>
      <c r="J70" s="23" t="n">
        <v>716021.8255</v>
      </c>
      <c r="K70" s="23" t="n">
        <v>13.3308973319469</v>
      </c>
    </row>
    <row r="71" customFormat="false" ht="20.1" hidden="false" customHeight="true" outlineLevel="0" collapsed="false">
      <c r="B71" s="42"/>
      <c r="C71" s="6"/>
      <c r="D71" s="43"/>
      <c r="E71" s="43"/>
      <c r="F71" s="6"/>
      <c r="G71" s="43"/>
      <c r="H71" s="43"/>
      <c r="I71" s="6"/>
      <c r="J71" s="43"/>
      <c r="K71" s="43"/>
    </row>
    <row r="72" customFormat="false" ht="20.1" hidden="false" customHeight="true" outlineLevel="0" collapsed="false">
      <c r="B72" s="10"/>
    </row>
    <row r="73" customFormat="false" ht="20.1" hidden="false" customHeight="true" outlineLevel="0" collapsed="false">
      <c r="B73" s="10" t="s">
        <v>33</v>
      </c>
      <c r="G73" s="10" t="s">
        <v>34</v>
      </c>
    </row>
    <row r="74" customFormat="false" ht="20.1" hidden="false" customHeight="true" outlineLevel="0" collapsed="false">
      <c r="B74" s="44" t="s">
        <v>12</v>
      </c>
      <c r="C74" s="45" t="s">
        <v>3</v>
      </c>
      <c r="D74" s="46" t="s">
        <v>4</v>
      </c>
      <c r="E74" s="45" t="s">
        <v>5</v>
      </c>
    </row>
    <row r="75" customFormat="false" ht="20.1" hidden="false" customHeight="true" outlineLevel="0" collapsed="false">
      <c r="B75" s="44" t="s">
        <v>12</v>
      </c>
      <c r="C75" s="47" t="s">
        <v>17</v>
      </c>
      <c r="D75" s="48" t="s">
        <v>18</v>
      </c>
      <c r="E75" s="47" t="s">
        <v>19</v>
      </c>
    </row>
    <row r="76" customFormat="false" ht="20.1" hidden="false" customHeight="true" outlineLevel="0" collapsed="false">
      <c r="B76" s="38" t="s">
        <v>20</v>
      </c>
      <c r="C76" s="38" t="n">
        <v>104253.04</v>
      </c>
      <c r="D76" s="18" t="n">
        <v>313848.2254</v>
      </c>
      <c r="E76" s="18" t="n">
        <v>3.01044674956241</v>
      </c>
    </row>
    <row r="77" customFormat="false" ht="20.1" hidden="false" customHeight="true" outlineLevel="0" collapsed="false">
      <c r="B77" s="38" t="s">
        <v>21</v>
      </c>
      <c r="C77" s="38" t="n">
        <v>93477.63</v>
      </c>
      <c r="D77" s="18" t="n">
        <v>298007.4321</v>
      </c>
      <c r="E77" s="18" t="n">
        <v>3.18800799827723</v>
      </c>
    </row>
    <row r="78" customFormat="false" ht="20.1" hidden="false" customHeight="true" outlineLevel="0" collapsed="false">
      <c r="B78" s="38" t="s">
        <v>22</v>
      </c>
      <c r="C78" s="38" t="n">
        <v>98090.01</v>
      </c>
      <c r="D78" s="18" t="n">
        <v>312311.723</v>
      </c>
      <c r="E78" s="18" t="n">
        <v>3.18392997411255</v>
      </c>
    </row>
    <row r="79" customFormat="false" ht="20.1" hidden="false" customHeight="true" outlineLevel="0" collapsed="false">
      <c r="B79" s="38" t="s">
        <v>23</v>
      </c>
      <c r="C79" s="38" t="n">
        <v>55930.58</v>
      </c>
      <c r="D79" s="18" t="n">
        <v>236738.3896</v>
      </c>
      <c r="E79" s="18" t="n">
        <v>4.23271830186635</v>
      </c>
    </row>
    <row r="80" customFormat="false" ht="20.1" hidden="false" customHeight="true" outlineLevel="0" collapsed="false">
      <c r="B80" s="38" t="s">
        <v>24</v>
      </c>
      <c r="C80" s="38" t="n">
        <v>65672.07</v>
      </c>
      <c r="D80" s="18" t="n">
        <v>243409.1699</v>
      </c>
      <c r="E80" s="18" t="n">
        <v>3.70643364675424</v>
      </c>
    </row>
    <row r="81" customFormat="false" ht="20.1" hidden="false" customHeight="true" outlineLevel="0" collapsed="false">
      <c r="B81" s="38" t="s">
        <v>25</v>
      </c>
      <c r="C81" s="38" t="n">
        <v>148975.43</v>
      </c>
      <c r="D81" s="18" t="n">
        <v>341881.0033</v>
      </c>
      <c r="E81" s="18" t="n">
        <v>2.29488180232136</v>
      </c>
    </row>
    <row r="82" customFormat="false" ht="20.1" hidden="false" customHeight="true" outlineLevel="0" collapsed="false">
      <c r="B82" s="38" t="s">
        <v>26</v>
      </c>
      <c r="C82" s="38" t="n">
        <v>162828.82</v>
      </c>
      <c r="D82" s="18" t="n">
        <v>443045.7932</v>
      </c>
      <c r="E82" s="18" t="n">
        <v>2.7209298280243</v>
      </c>
    </row>
    <row r="83" customFormat="false" ht="20.1" hidden="false" customHeight="true" outlineLevel="0" collapsed="false">
      <c r="B83" s="38" t="s">
        <v>27</v>
      </c>
      <c r="C83" s="38" t="n">
        <v>137780.01</v>
      </c>
      <c r="D83" s="18" t="n">
        <v>384587.4938</v>
      </c>
      <c r="E83" s="18" t="n">
        <v>2.79131561828164</v>
      </c>
    </row>
    <row r="84" customFormat="false" ht="20.1" hidden="false" customHeight="true" outlineLevel="0" collapsed="false">
      <c r="B84" s="38" t="s">
        <v>28</v>
      </c>
      <c r="C84" s="38" t="n">
        <v>67222.21</v>
      </c>
      <c r="D84" s="18" t="n">
        <v>183658.3953</v>
      </c>
      <c r="E84" s="18" t="n">
        <v>2.73210885658178</v>
      </c>
    </row>
    <row r="85" customFormat="false" ht="20.1" hidden="false" customHeight="true" outlineLevel="0" collapsed="false">
      <c r="B85" s="38" t="s">
        <v>29</v>
      </c>
      <c r="C85" s="38" t="n">
        <v>103484.82</v>
      </c>
      <c r="D85" s="18" t="n">
        <v>262818.1755</v>
      </c>
      <c r="E85" s="18" t="n">
        <v>2.53967852966261</v>
      </c>
    </row>
    <row r="86" customFormat="false" ht="20.1" hidden="false" customHeight="true" outlineLevel="0" collapsed="false">
      <c r="B86" s="38" t="s">
        <v>30</v>
      </c>
      <c r="C86" s="38" t="n">
        <v>298773.41</v>
      </c>
      <c r="D86" s="18" t="n">
        <v>525141.9227</v>
      </c>
      <c r="E86" s="18" t="n">
        <v>1.75765950089066</v>
      </c>
    </row>
    <row r="87" customFormat="false" ht="20.1" hidden="false" customHeight="true" outlineLevel="0" collapsed="false">
      <c r="B87" s="38" t="s">
        <v>31</v>
      </c>
      <c r="C87" s="38" t="n">
        <v>207184.88</v>
      </c>
      <c r="D87" s="18" t="n">
        <v>523861.5982</v>
      </c>
      <c r="E87" s="18" t="n">
        <v>2.52847407687279</v>
      </c>
    </row>
    <row r="88" customFormat="false" ht="20.1" hidden="false" customHeight="true" outlineLevel="0" collapsed="false">
      <c r="B88" s="41" t="s">
        <v>32</v>
      </c>
      <c r="C88" s="41" t="n">
        <v>1543672.91</v>
      </c>
      <c r="D88" s="23" t="n">
        <v>4069309.322</v>
      </c>
      <c r="E88" s="23" t="n">
        <v>2.63612148379283</v>
      </c>
    </row>
    <row r="91" customFormat="false" ht="20.1" hidden="false" customHeight="true" outlineLevel="0" collapsed="false">
      <c r="B91" s="1" t="s">
        <v>35</v>
      </c>
    </row>
  </sheetData>
  <mergeCells count="8">
    <mergeCell ref="A3:K3"/>
    <mergeCell ref="J4:K4"/>
    <mergeCell ref="B20:B21"/>
    <mergeCell ref="B55:B57"/>
    <mergeCell ref="C55:E55"/>
    <mergeCell ref="F55:H55"/>
    <mergeCell ref="I55:K55"/>
    <mergeCell ref="B74:B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85"/>
    <col collapsed="false" customWidth="true" hidden="false" outlineLevel="0" max="3" min="3" style="1" width="6.7"/>
    <col collapsed="false" customWidth="false" hidden="false" outlineLevel="0" max="4" min="4" style="33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49" customFormat="true" ht="23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EO5" s="50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  <c r="FK5" s="50"/>
      <c r="FL5" s="50"/>
      <c r="FM5" s="50"/>
      <c r="FN5" s="50"/>
      <c r="FO5" s="50"/>
      <c r="FP5" s="50"/>
      <c r="FQ5" s="50"/>
      <c r="FR5" s="50"/>
      <c r="FS5" s="50"/>
      <c r="FT5" s="50"/>
      <c r="FU5" s="50"/>
      <c r="FV5" s="50"/>
      <c r="FW5" s="50"/>
      <c r="FX5" s="50"/>
      <c r="FY5" s="50"/>
      <c r="FZ5" s="50"/>
      <c r="GA5" s="50"/>
      <c r="GB5" s="50"/>
      <c r="GC5" s="50"/>
      <c r="GD5" s="50"/>
      <c r="GE5" s="50"/>
      <c r="GF5" s="50"/>
      <c r="GG5" s="50"/>
      <c r="GH5" s="50"/>
      <c r="GI5" s="50"/>
      <c r="GJ5" s="50"/>
      <c r="GK5" s="50"/>
      <c r="GL5" s="50"/>
      <c r="GM5" s="50"/>
      <c r="GN5" s="50"/>
      <c r="GO5" s="50"/>
      <c r="GP5" s="50"/>
      <c r="GQ5" s="50"/>
      <c r="GR5" s="50"/>
      <c r="GS5" s="50"/>
      <c r="GT5" s="50"/>
      <c r="GU5" s="50"/>
      <c r="GV5" s="50"/>
      <c r="GW5" s="50"/>
      <c r="GX5" s="50"/>
      <c r="GY5" s="50"/>
      <c r="GZ5" s="50"/>
      <c r="HA5" s="50"/>
      <c r="HB5" s="50"/>
      <c r="HC5" s="50"/>
      <c r="HD5" s="50"/>
      <c r="HE5" s="50"/>
      <c r="HF5" s="50"/>
      <c r="HG5" s="50"/>
      <c r="HH5" s="50"/>
      <c r="HI5" s="50"/>
      <c r="HJ5" s="50"/>
      <c r="HK5" s="50"/>
      <c r="HL5" s="50"/>
      <c r="HM5" s="50"/>
      <c r="HN5" s="50"/>
      <c r="HO5" s="50"/>
      <c r="HP5" s="50"/>
      <c r="HQ5" s="50"/>
      <c r="HR5" s="50"/>
      <c r="HS5" s="50"/>
      <c r="HT5" s="50"/>
      <c r="HU5" s="50"/>
      <c r="HV5" s="50"/>
      <c r="HW5" s="50"/>
      <c r="HX5" s="50"/>
      <c r="HY5" s="50"/>
      <c r="HZ5" s="50"/>
      <c r="IA5" s="50"/>
      <c r="IB5" s="50"/>
      <c r="IC5" s="50"/>
      <c r="ID5" s="50"/>
      <c r="IE5" s="50"/>
      <c r="IF5" s="50"/>
      <c r="IG5" s="50"/>
      <c r="IH5" s="50"/>
      <c r="II5" s="50"/>
      <c r="IJ5" s="50"/>
      <c r="IK5" s="50"/>
      <c r="IL5" s="50"/>
      <c r="IM5" s="50"/>
      <c r="IN5" s="50"/>
      <c r="IO5" s="50"/>
      <c r="IP5" s="50"/>
      <c r="IQ5" s="50"/>
      <c r="IR5" s="50"/>
      <c r="IS5" s="50"/>
    </row>
    <row r="7" customFormat="false" ht="20.1" hidden="false" customHeight="true" outlineLevel="0" collapsed="false">
      <c r="B7" s="10" t="s">
        <v>36</v>
      </c>
    </row>
    <row r="8" s="55" customFormat="true" ht="20.1" hidden="false" customHeight="true" outlineLevel="0" collapsed="false">
      <c r="A8" s="51"/>
      <c r="B8" s="52" t="s">
        <v>37</v>
      </c>
      <c r="C8" s="53"/>
      <c r="D8" s="54" t="s">
        <v>38</v>
      </c>
      <c r="E8" s="54"/>
      <c r="F8" s="54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1"/>
      <c r="HS8" s="51"/>
      <c r="HT8" s="51"/>
      <c r="HU8" s="51"/>
      <c r="HV8" s="51"/>
      <c r="HW8" s="51"/>
      <c r="HX8" s="51"/>
      <c r="HY8" s="51"/>
      <c r="HZ8" s="51"/>
      <c r="IA8" s="51"/>
      <c r="IB8" s="51"/>
      <c r="IC8" s="51"/>
      <c r="ID8" s="51"/>
      <c r="IE8" s="51"/>
      <c r="IF8" s="51"/>
      <c r="IG8" s="51"/>
      <c r="IH8" s="51"/>
      <c r="II8" s="51"/>
      <c r="IJ8" s="51"/>
      <c r="IK8" s="51"/>
      <c r="IL8" s="51"/>
      <c r="IM8" s="51"/>
      <c r="IN8" s="51"/>
      <c r="IO8" s="51"/>
      <c r="IP8" s="51"/>
      <c r="IQ8" s="51"/>
      <c r="IR8" s="51"/>
      <c r="IS8" s="51"/>
    </row>
    <row r="9" s="58" customFormat="true" ht="20.1" hidden="false" customHeight="true" outlineLevel="0" collapsed="false">
      <c r="A9" s="56"/>
      <c r="B9" s="52"/>
      <c r="C9" s="57" t="s">
        <v>39</v>
      </c>
      <c r="D9" s="45" t="s">
        <v>3</v>
      </c>
      <c r="E9" s="45" t="s">
        <v>4</v>
      </c>
      <c r="F9" s="45" t="s">
        <v>5</v>
      </c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  <c r="IC9" s="56"/>
      <c r="ID9" s="56"/>
      <c r="IE9" s="56"/>
      <c r="IF9" s="56"/>
      <c r="IG9" s="56"/>
      <c r="IH9" s="56"/>
      <c r="II9" s="56"/>
      <c r="IJ9" s="56"/>
      <c r="IK9" s="56"/>
      <c r="IL9" s="56"/>
      <c r="IM9" s="56"/>
      <c r="IN9" s="56"/>
      <c r="IO9" s="56"/>
      <c r="IP9" s="56"/>
      <c r="IQ9" s="56"/>
      <c r="IR9" s="56"/>
      <c r="IS9" s="56"/>
    </row>
    <row r="10" s="58" customFormat="true" ht="20.1" hidden="false" customHeight="true" outlineLevel="0" collapsed="false">
      <c r="A10" s="56"/>
      <c r="B10" s="52" t="s">
        <v>40</v>
      </c>
      <c r="C10" s="48"/>
      <c r="D10" s="59" t="s">
        <v>17</v>
      </c>
      <c r="E10" s="47" t="s">
        <v>18</v>
      </c>
      <c r="F10" s="47" t="s">
        <v>19</v>
      </c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  <c r="IJ10" s="56"/>
      <c r="IK10" s="56"/>
      <c r="IL10" s="56"/>
      <c r="IM10" s="56"/>
      <c r="IN10" s="56"/>
      <c r="IO10" s="56"/>
      <c r="IP10" s="56"/>
      <c r="IQ10" s="56"/>
      <c r="IR10" s="56"/>
      <c r="IS10" s="56"/>
    </row>
    <row r="11" s="64" customFormat="true" ht="20.1" hidden="false" customHeight="true" outlineLevel="0" collapsed="false">
      <c r="A11" s="60"/>
      <c r="B11" s="61" t="s">
        <v>41</v>
      </c>
      <c r="C11" s="61" t="s">
        <v>42</v>
      </c>
      <c r="D11" s="62" t="n">
        <v>2.7</v>
      </c>
      <c r="E11" s="63" t="n">
        <v>1.188</v>
      </c>
      <c r="F11" s="63" t="n">
        <v>0.44</v>
      </c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</row>
    <row r="12" s="64" customFormat="true" ht="20.1" hidden="false" customHeight="true" outlineLevel="0" collapsed="false">
      <c r="A12" s="60"/>
      <c r="B12" s="61" t="s">
        <v>43</v>
      </c>
      <c r="C12" s="61" t="s">
        <v>44</v>
      </c>
      <c r="D12" s="62" t="n">
        <v>19589.1</v>
      </c>
      <c r="E12" s="63" t="n">
        <v>9560.1187</v>
      </c>
      <c r="F12" s="63" t="n">
        <v>0.488032564027954</v>
      </c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</row>
    <row r="13" s="64" customFormat="true" ht="20.1" hidden="false" customHeight="true" outlineLevel="0" collapsed="false">
      <c r="A13" s="60"/>
      <c r="B13" s="61" t="s">
        <v>45</v>
      </c>
      <c r="C13" s="61" t="s">
        <v>46</v>
      </c>
      <c r="D13" s="62" t="n">
        <v>8523.33</v>
      </c>
      <c r="E13" s="63" t="n">
        <v>3998.5206</v>
      </c>
      <c r="F13" s="63" t="n">
        <v>0.469126573768703</v>
      </c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</row>
    <row r="14" s="64" customFormat="true" ht="20.1" hidden="false" customHeight="true" outlineLevel="0" collapsed="false">
      <c r="A14" s="60"/>
      <c r="B14" s="61" t="s">
        <v>47</v>
      </c>
      <c r="C14" s="61" t="s">
        <v>48</v>
      </c>
      <c r="D14" s="62" t="n">
        <v>13146.9</v>
      </c>
      <c r="E14" s="63" t="n">
        <v>16385.473</v>
      </c>
      <c r="F14" s="63" t="n">
        <v>1.24633738752101</v>
      </c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</row>
    <row r="15" s="64" customFormat="true" ht="20.1" hidden="false" customHeight="true" outlineLevel="0" collapsed="false">
      <c r="A15" s="60"/>
      <c r="B15" s="61" t="s">
        <v>49</v>
      </c>
      <c r="C15" s="61" t="s">
        <v>50</v>
      </c>
      <c r="D15" s="62" t="n">
        <v>4646.9</v>
      </c>
      <c r="E15" s="63" t="n">
        <v>8304.366</v>
      </c>
      <c r="F15" s="63" t="n">
        <v>1.78707654565409</v>
      </c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</row>
    <row r="16" s="64" customFormat="true" ht="20.1" hidden="false" customHeight="true" outlineLevel="0" collapsed="false">
      <c r="A16" s="60"/>
      <c r="B16" s="61" t="s">
        <v>51</v>
      </c>
      <c r="C16" s="61" t="s">
        <v>52</v>
      </c>
      <c r="D16" s="62" t="n">
        <v>17186.9</v>
      </c>
      <c r="E16" s="63" t="n">
        <v>22387.144</v>
      </c>
      <c r="F16" s="63" t="n">
        <v>1.30257021336018</v>
      </c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</row>
    <row r="17" s="64" customFormat="true" ht="20.1" hidden="false" customHeight="true" outlineLevel="0" collapsed="false">
      <c r="A17" s="60"/>
      <c r="B17" s="61" t="s">
        <v>53</v>
      </c>
      <c r="C17" s="61" t="s">
        <v>54</v>
      </c>
      <c r="D17" s="62" t="n">
        <v>17.5</v>
      </c>
      <c r="E17" s="63" t="n">
        <v>166.188</v>
      </c>
      <c r="F17" s="63" t="n">
        <v>9.49645714285714</v>
      </c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</row>
    <row r="18" s="64" customFormat="true" ht="20.1" hidden="false" customHeight="true" outlineLevel="0" collapsed="false">
      <c r="A18" s="60"/>
      <c r="B18" s="61" t="s">
        <v>55</v>
      </c>
      <c r="C18" s="61" t="s">
        <v>56</v>
      </c>
      <c r="D18" s="62" t="n">
        <v>399.5</v>
      </c>
      <c r="E18" s="63" t="n">
        <v>2585.854</v>
      </c>
      <c r="F18" s="63" t="n">
        <v>6.47272590738423</v>
      </c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</row>
    <row r="19" s="64" customFormat="true" ht="20.1" hidden="false" customHeight="true" outlineLevel="0" collapsed="false">
      <c r="A19" s="60"/>
      <c r="B19" s="61" t="s">
        <v>57</v>
      </c>
      <c r="C19" s="61" t="s">
        <v>58</v>
      </c>
      <c r="D19" s="62" t="n">
        <v>169.6</v>
      </c>
      <c r="E19" s="63" t="n">
        <v>615.625</v>
      </c>
      <c r="F19" s="63" t="n">
        <v>3.62986438679245</v>
      </c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</row>
    <row r="20" s="64" customFormat="true" ht="20.1" hidden="false" customHeight="true" outlineLevel="0" collapsed="false">
      <c r="A20" s="60"/>
      <c r="B20" s="61" t="s">
        <v>59</v>
      </c>
      <c r="C20" s="61" t="s">
        <v>60</v>
      </c>
      <c r="D20" s="62" t="n">
        <v>150</v>
      </c>
      <c r="E20" s="63" t="n">
        <v>19.5</v>
      </c>
      <c r="F20" s="63" t="n">
        <v>0.13</v>
      </c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</row>
    <row r="21" s="64" customFormat="true" ht="20.1" hidden="false" customHeight="true" outlineLevel="0" collapsed="false">
      <c r="A21" s="60"/>
      <c r="B21" s="61" t="s">
        <v>61</v>
      </c>
      <c r="C21" s="61" t="s">
        <v>62</v>
      </c>
      <c r="D21" s="62" t="n">
        <v>2608.13</v>
      </c>
      <c r="E21" s="63" t="n">
        <v>8407.3076</v>
      </c>
      <c r="F21" s="63" t="n">
        <v>3.22350020896198</v>
      </c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</row>
    <row r="22" s="64" customFormat="true" ht="20.1" hidden="false" customHeight="true" outlineLevel="0" collapsed="false">
      <c r="A22" s="60"/>
      <c r="B22" s="61" t="s">
        <v>63</v>
      </c>
      <c r="C22" s="61" t="s">
        <v>64</v>
      </c>
      <c r="D22" s="62" t="n">
        <v>123494.34</v>
      </c>
      <c r="E22" s="63" t="n">
        <v>323530.663</v>
      </c>
      <c r="F22" s="63" t="n">
        <v>2.61980154718022</v>
      </c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</row>
    <row r="23" s="64" customFormat="true" ht="20.1" hidden="false" customHeight="true" outlineLevel="0" collapsed="false">
      <c r="A23" s="60"/>
      <c r="B23" s="61" t="s">
        <v>65</v>
      </c>
      <c r="C23" s="61" t="s">
        <v>66</v>
      </c>
      <c r="D23" s="62" t="n">
        <v>1923.6</v>
      </c>
      <c r="E23" s="63" t="n">
        <v>3973.685</v>
      </c>
      <c r="F23" s="63" t="n">
        <v>2.06575431482637</v>
      </c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</row>
    <row r="24" s="64" customFormat="true" ht="20.1" hidden="false" customHeight="true" outlineLevel="0" collapsed="false">
      <c r="A24" s="60"/>
      <c r="B24" s="61" t="s">
        <v>67</v>
      </c>
      <c r="C24" s="61" t="s">
        <v>68</v>
      </c>
      <c r="D24" s="62" t="n">
        <v>3638.3</v>
      </c>
      <c r="E24" s="63" t="n">
        <v>15119.299</v>
      </c>
      <c r="F24" s="63" t="n">
        <v>4.15559437099745</v>
      </c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</row>
    <row r="25" s="64" customFormat="true" ht="20.1" hidden="false" customHeight="true" outlineLevel="0" collapsed="false">
      <c r="A25" s="60"/>
      <c r="B25" s="61" t="s">
        <v>69</v>
      </c>
      <c r="C25" s="61" t="s">
        <v>70</v>
      </c>
      <c r="D25" s="62" t="n">
        <v>10811.1</v>
      </c>
      <c r="E25" s="63" t="n">
        <v>39185.964</v>
      </c>
      <c r="F25" s="63" t="n">
        <v>3.62460471182396</v>
      </c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</row>
    <row r="26" s="64" customFormat="true" ht="20.1" hidden="false" customHeight="true" outlineLevel="0" collapsed="false">
      <c r="A26" s="60"/>
      <c r="B26" s="61" t="s">
        <v>71</v>
      </c>
      <c r="C26" s="61" t="s">
        <v>72</v>
      </c>
      <c r="D26" s="62" t="n">
        <v>42</v>
      </c>
      <c r="E26" s="63" t="n">
        <v>36.54</v>
      </c>
      <c r="F26" s="63" t="n">
        <v>0.87</v>
      </c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</row>
    <row r="27" s="64" customFormat="true" ht="20.1" hidden="false" customHeight="true" outlineLevel="0" collapsed="false">
      <c r="A27" s="60"/>
      <c r="B27" s="61" t="s">
        <v>73</v>
      </c>
      <c r="C27" s="61" t="s">
        <v>74</v>
      </c>
      <c r="D27" s="62" t="n">
        <v>2315.83</v>
      </c>
      <c r="E27" s="63" t="n">
        <v>1621.8455</v>
      </c>
      <c r="F27" s="63" t="n">
        <v>0.700330119222914</v>
      </c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</row>
    <row r="28" s="64" customFormat="true" ht="20.1" hidden="false" customHeight="true" outlineLevel="0" collapsed="false">
      <c r="A28" s="60"/>
      <c r="B28" s="61" t="s">
        <v>75</v>
      </c>
      <c r="C28" s="61" t="s">
        <v>76</v>
      </c>
      <c r="D28" s="62" t="n">
        <v>76.9</v>
      </c>
      <c r="E28" s="63" t="n">
        <v>1295.446</v>
      </c>
      <c r="F28" s="63" t="n">
        <v>16.8458517555267</v>
      </c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</row>
    <row r="29" s="64" customFormat="true" ht="20.1" hidden="false" customHeight="true" outlineLevel="0" collapsed="false">
      <c r="A29" s="60"/>
      <c r="B29" s="61" t="s">
        <v>77</v>
      </c>
      <c r="C29" s="61" t="s">
        <v>78</v>
      </c>
      <c r="D29" s="62" t="n">
        <v>1392.8</v>
      </c>
      <c r="E29" s="63" t="n">
        <v>1814.483</v>
      </c>
      <c r="F29" s="63" t="n">
        <v>1.30275919012062</v>
      </c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</row>
    <row r="30" s="64" customFormat="true" ht="20.1" hidden="false" customHeight="true" outlineLevel="0" collapsed="false">
      <c r="A30" s="60"/>
      <c r="B30" s="61" t="s">
        <v>79</v>
      </c>
      <c r="C30" s="61" t="s">
        <v>80</v>
      </c>
      <c r="D30" s="62" t="n">
        <v>2971.9</v>
      </c>
      <c r="E30" s="63" t="n">
        <v>8130.674</v>
      </c>
      <c r="F30" s="63" t="n">
        <v>2.73585046603183</v>
      </c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</row>
    <row r="31" s="64" customFormat="true" ht="20.1" hidden="false" customHeight="true" outlineLevel="0" collapsed="false">
      <c r="A31" s="60"/>
      <c r="B31" s="61" t="s">
        <v>81</v>
      </c>
      <c r="C31" s="61" t="s">
        <v>82</v>
      </c>
      <c r="D31" s="62" t="n">
        <v>5667.3</v>
      </c>
      <c r="E31" s="63" t="n">
        <v>6922.878</v>
      </c>
      <c r="F31" s="63" t="n">
        <v>1.22154782700757</v>
      </c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</row>
    <row r="32" s="64" customFormat="true" ht="20.1" hidden="false" customHeight="true" outlineLevel="0" collapsed="false">
      <c r="A32" s="60"/>
      <c r="B32" s="61" t="s">
        <v>83</v>
      </c>
      <c r="C32" s="61" t="s">
        <v>84</v>
      </c>
      <c r="D32" s="62" t="n">
        <v>59.7</v>
      </c>
      <c r="E32" s="63" t="n">
        <v>835.854</v>
      </c>
      <c r="F32" s="63" t="n">
        <v>14.0009045226131</v>
      </c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</row>
    <row r="33" s="64" customFormat="true" ht="20.1" hidden="false" customHeight="true" outlineLevel="0" collapsed="false">
      <c r="A33" s="60"/>
      <c r="B33" s="61" t="s">
        <v>85</v>
      </c>
      <c r="C33" s="61" t="s">
        <v>86</v>
      </c>
      <c r="D33" s="62" t="n">
        <v>7.4</v>
      </c>
      <c r="E33" s="63" t="n">
        <v>11.544</v>
      </c>
      <c r="F33" s="63" t="n">
        <v>1.56</v>
      </c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</row>
    <row r="34" s="64" customFormat="true" ht="20.1" hidden="false" customHeight="true" outlineLevel="0" collapsed="false">
      <c r="A34" s="60"/>
      <c r="B34" s="61" t="s">
        <v>87</v>
      </c>
      <c r="C34" s="61" t="s">
        <v>88</v>
      </c>
      <c r="D34" s="62" t="n">
        <v>53.1</v>
      </c>
      <c r="E34" s="63" t="n">
        <v>759.539</v>
      </c>
      <c r="F34" s="63" t="n">
        <v>14.3039359698682</v>
      </c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</row>
    <row r="35" s="64" customFormat="true" ht="20.1" hidden="false" customHeight="true" outlineLevel="0" collapsed="false">
      <c r="A35" s="60"/>
      <c r="B35" s="61" t="s">
        <v>89</v>
      </c>
      <c r="C35" s="61" t="s">
        <v>90</v>
      </c>
      <c r="D35" s="62" t="n">
        <v>1956.8</v>
      </c>
      <c r="E35" s="63" t="n">
        <v>1591.642</v>
      </c>
      <c r="F35" s="63" t="n">
        <v>0.813390228945217</v>
      </c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</row>
    <row r="36" s="64" customFormat="true" ht="20.1" hidden="false" customHeight="true" outlineLevel="0" collapsed="false">
      <c r="A36" s="60"/>
      <c r="B36" s="61" t="s">
        <v>91</v>
      </c>
      <c r="C36" s="61" t="s">
        <v>92</v>
      </c>
      <c r="D36" s="62" t="n">
        <v>46057.4</v>
      </c>
      <c r="E36" s="63" t="n">
        <v>35192.983</v>
      </c>
      <c r="F36" s="63" t="n">
        <v>0.764111369725603</v>
      </c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</row>
    <row r="37" s="64" customFormat="true" ht="20.1" hidden="false" customHeight="true" outlineLevel="0" collapsed="false">
      <c r="A37" s="60"/>
      <c r="B37" s="61" t="s">
        <v>93</v>
      </c>
      <c r="C37" s="61" t="s">
        <v>94</v>
      </c>
      <c r="D37" s="62" t="n">
        <v>128.5</v>
      </c>
      <c r="E37" s="63" t="n">
        <v>3064.41</v>
      </c>
      <c r="F37" s="63" t="n">
        <v>23.8475486381323</v>
      </c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</row>
    <row r="38" s="64" customFormat="true" ht="20.1" hidden="false" customHeight="true" outlineLevel="0" collapsed="false">
      <c r="A38" s="60"/>
      <c r="B38" s="61" t="s">
        <v>95</v>
      </c>
      <c r="C38" s="61" t="s">
        <v>96</v>
      </c>
      <c r="D38" s="62" t="n">
        <v>1709.8</v>
      </c>
      <c r="E38" s="63" t="n">
        <v>11092.251</v>
      </c>
      <c r="F38" s="63" t="n">
        <v>6.4874552579249</v>
      </c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</row>
    <row r="39" s="64" customFormat="true" ht="20.1" hidden="false" customHeight="true" outlineLevel="0" collapsed="false">
      <c r="A39" s="60"/>
      <c r="B39" s="61" t="s">
        <v>97</v>
      </c>
      <c r="C39" s="61" t="s">
        <v>98</v>
      </c>
      <c r="D39" s="62" t="n">
        <v>111.9</v>
      </c>
      <c r="E39" s="63" t="n">
        <v>2326.283</v>
      </c>
      <c r="F39" s="63" t="n">
        <v>20.788945487042</v>
      </c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</row>
    <row r="40" s="64" customFormat="true" ht="20.1" hidden="false" customHeight="true" outlineLevel="0" collapsed="false">
      <c r="A40" s="60"/>
      <c r="B40" s="61" t="s">
        <v>99</v>
      </c>
      <c r="C40" s="61" t="s">
        <v>100</v>
      </c>
      <c r="D40" s="62" t="n">
        <v>90923.41</v>
      </c>
      <c r="E40" s="63" t="n">
        <v>78520.1088</v>
      </c>
      <c r="F40" s="63" t="n">
        <v>0.863585173499322</v>
      </c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</row>
    <row r="41" s="64" customFormat="true" ht="20.1" hidden="false" customHeight="true" outlineLevel="0" collapsed="false">
      <c r="A41" s="60"/>
      <c r="B41" s="61" t="s">
        <v>101</v>
      </c>
      <c r="C41" s="61" t="s">
        <v>102</v>
      </c>
      <c r="D41" s="62" t="n">
        <v>193.72</v>
      </c>
      <c r="E41" s="63" t="n">
        <v>118.3448</v>
      </c>
      <c r="F41" s="63" t="n">
        <v>0.610906462936197</v>
      </c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</row>
    <row r="42" s="64" customFormat="true" ht="20.1" hidden="false" customHeight="true" outlineLevel="0" collapsed="false">
      <c r="A42" s="60"/>
      <c r="B42" s="61" t="s">
        <v>103</v>
      </c>
      <c r="C42" s="61" t="s">
        <v>104</v>
      </c>
      <c r="D42" s="62" t="n">
        <v>3</v>
      </c>
      <c r="E42" s="63" t="n">
        <v>24.78</v>
      </c>
      <c r="F42" s="63" t="n">
        <v>8.26</v>
      </c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</row>
    <row r="43" s="64" customFormat="true" ht="20.1" hidden="false" customHeight="true" outlineLevel="0" collapsed="false">
      <c r="A43" s="60"/>
      <c r="B43" s="61" t="s">
        <v>105</v>
      </c>
      <c r="C43" s="61" t="s">
        <v>106</v>
      </c>
      <c r="D43" s="62" t="n">
        <v>311.6</v>
      </c>
      <c r="E43" s="63" t="n">
        <v>1951.947</v>
      </c>
      <c r="F43" s="63" t="n">
        <v>6.26427150192555</v>
      </c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</row>
    <row r="44" s="64" customFormat="true" ht="20.1" hidden="false" customHeight="true" outlineLevel="0" collapsed="false">
      <c r="A44" s="60"/>
      <c r="B44" s="61" t="s">
        <v>107</v>
      </c>
      <c r="C44" s="61" t="s">
        <v>108</v>
      </c>
      <c r="D44" s="62" t="n">
        <v>2763.81</v>
      </c>
      <c r="E44" s="63" t="n">
        <v>3603.0326</v>
      </c>
      <c r="F44" s="63" t="n">
        <v>1.30364699454738</v>
      </c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</row>
    <row r="45" s="64" customFormat="true" ht="20.1" hidden="false" customHeight="true" outlineLevel="0" collapsed="false">
      <c r="A45" s="60"/>
      <c r="B45" s="61" t="s">
        <v>109</v>
      </c>
      <c r="C45" s="61" t="s">
        <v>110</v>
      </c>
      <c r="D45" s="62" t="n">
        <v>20120.2</v>
      </c>
      <c r="E45" s="63" t="n">
        <v>156086.051</v>
      </c>
      <c r="F45" s="63" t="n">
        <v>7.75767889981213</v>
      </c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</row>
    <row r="46" s="64" customFormat="true" ht="20.1" hidden="false" customHeight="true" outlineLevel="0" collapsed="false">
      <c r="A46" s="60"/>
      <c r="B46" s="61" t="s">
        <v>111</v>
      </c>
      <c r="C46" s="61" t="s">
        <v>112</v>
      </c>
      <c r="D46" s="62" t="n">
        <v>55.7</v>
      </c>
      <c r="E46" s="63" t="n">
        <v>1130.46</v>
      </c>
      <c r="F46" s="63" t="n">
        <v>20.2955116696589</v>
      </c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</row>
    <row r="47" s="64" customFormat="true" ht="20.1" hidden="false" customHeight="true" outlineLevel="0" collapsed="false">
      <c r="A47" s="60"/>
      <c r="B47" s="61" t="s">
        <v>113</v>
      </c>
      <c r="C47" s="61" t="s">
        <v>114</v>
      </c>
      <c r="D47" s="62" t="n">
        <v>83</v>
      </c>
      <c r="E47" s="63" t="n">
        <v>467.736</v>
      </c>
      <c r="F47" s="63" t="n">
        <v>5.6353734939759</v>
      </c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</row>
    <row r="48" s="64" customFormat="true" ht="20.1" hidden="false" customHeight="true" outlineLevel="0" collapsed="false">
      <c r="A48" s="60"/>
      <c r="B48" s="61" t="s">
        <v>115</v>
      </c>
      <c r="C48" s="61" t="s">
        <v>116</v>
      </c>
      <c r="D48" s="62" t="n">
        <v>177.9</v>
      </c>
      <c r="E48" s="63" t="n">
        <v>211.498</v>
      </c>
      <c r="F48" s="63" t="n">
        <v>1.18885890949972</v>
      </c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</row>
    <row r="49" s="64" customFormat="true" ht="20.1" hidden="false" customHeight="true" outlineLevel="0" collapsed="false">
      <c r="A49" s="60"/>
      <c r="B49" s="61" t="s">
        <v>117</v>
      </c>
      <c r="C49" s="61" t="s">
        <v>118</v>
      </c>
      <c r="D49" s="62" t="n">
        <v>1165.6</v>
      </c>
      <c r="E49" s="63" t="n">
        <v>5363.244</v>
      </c>
      <c r="F49" s="63" t="n">
        <v>4.60127316403569</v>
      </c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</row>
    <row r="50" s="64" customFormat="true" ht="20.1" hidden="false" customHeight="true" outlineLevel="0" collapsed="false">
      <c r="A50" s="60"/>
      <c r="B50" s="61" t="s">
        <v>119</v>
      </c>
      <c r="C50" s="61" t="s">
        <v>120</v>
      </c>
      <c r="D50" s="62" t="n">
        <v>1899.2</v>
      </c>
      <c r="E50" s="63" t="n">
        <v>8099.41</v>
      </c>
      <c r="F50" s="63" t="n">
        <v>4.26464300758214</v>
      </c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</row>
    <row r="51" s="64" customFormat="true" ht="20.1" hidden="false" customHeight="true" outlineLevel="0" collapsed="false">
      <c r="A51" s="60"/>
      <c r="B51" s="61" t="s">
        <v>121</v>
      </c>
      <c r="C51" s="61" t="s">
        <v>122</v>
      </c>
      <c r="D51" s="62" t="n">
        <v>1771.3</v>
      </c>
      <c r="E51" s="63" t="n">
        <v>1908.461</v>
      </c>
      <c r="F51" s="63" t="n">
        <v>1.07743521707221</v>
      </c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</row>
    <row r="52" s="64" customFormat="true" ht="20.1" hidden="false" customHeight="true" outlineLevel="0" collapsed="false">
      <c r="A52" s="60"/>
      <c r="B52" s="61" t="s">
        <v>123</v>
      </c>
      <c r="C52" s="61" t="s">
        <v>124</v>
      </c>
      <c r="D52" s="62" t="n">
        <v>16.2</v>
      </c>
      <c r="E52" s="63" t="n">
        <v>37.296</v>
      </c>
      <c r="F52" s="63" t="n">
        <v>2.30222222222222</v>
      </c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</row>
    <row r="53" s="64" customFormat="true" ht="20.1" hidden="false" customHeight="true" outlineLevel="0" collapsed="false">
      <c r="A53" s="60"/>
      <c r="B53" s="61" t="s">
        <v>125</v>
      </c>
      <c r="C53" s="61" t="s">
        <v>126</v>
      </c>
      <c r="D53" s="62" t="n">
        <v>600.6</v>
      </c>
      <c r="E53" s="63" t="n">
        <v>407.375</v>
      </c>
      <c r="F53" s="63" t="n">
        <v>0.678280053280053</v>
      </c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</row>
    <row r="54" s="64" customFormat="true" ht="20.1" hidden="false" customHeight="true" outlineLevel="0" collapsed="false">
      <c r="A54" s="60"/>
      <c r="B54" s="61" t="s">
        <v>127</v>
      </c>
      <c r="C54" s="61" t="s">
        <v>128</v>
      </c>
      <c r="D54" s="62" t="n">
        <v>224.6</v>
      </c>
      <c r="E54" s="63" t="n">
        <v>2821.161</v>
      </c>
      <c r="F54" s="63" t="n">
        <v>12.5608236865539</v>
      </c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</row>
    <row r="55" s="64" customFormat="true" ht="20.1" hidden="false" customHeight="true" outlineLevel="0" collapsed="false">
      <c r="A55" s="60"/>
      <c r="B55" s="61" t="s">
        <v>129</v>
      </c>
      <c r="C55" s="61" t="s">
        <v>130</v>
      </c>
      <c r="D55" s="62" t="n">
        <v>689.5</v>
      </c>
      <c r="E55" s="63" t="n">
        <v>2116.095</v>
      </c>
      <c r="F55" s="63" t="n">
        <v>3.06902828136331</v>
      </c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</row>
    <row r="56" s="64" customFormat="true" ht="20.1" hidden="false" customHeight="true" outlineLevel="0" collapsed="false">
      <c r="A56" s="60"/>
      <c r="B56" s="61" t="s">
        <v>131</v>
      </c>
      <c r="C56" s="61" t="s">
        <v>132</v>
      </c>
      <c r="D56" s="62" t="n">
        <v>3.5</v>
      </c>
      <c r="E56" s="63" t="n">
        <v>8.47</v>
      </c>
      <c r="F56" s="63" t="n">
        <v>2.42</v>
      </c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</row>
    <row r="57" s="64" customFormat="true" ht="20.1" hidden="false" customHeight="true" outlineLevel="0" collapsed="false">
      <c r="A57" s="60"/>
      <c r="B57" s="61" t="s">
        <v>133</v>
      </c>
      <c r="C57" s="61" t="s">
        <v>134</v>
      </c>
      <c r="D57" s="62" t="n">
        <v>3629.4</v>
      </c>
      <c r="E57" s="63" t="n">
        <v>10753.567</v>
      </c>
      <c r="F57" s="63" t="n">
        <v>2.96290488786025</v>
      </c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</row>
    <row r="58" s="64" customFormat="true" ht="20.1" hidden="false" customHeight="true" outlineLevel="0" collapsed="false">
      <c r="A58" s="60"/>
      <c r="B58" s="61" t="s">
        <v>135</v>
      </c>
      <c r="C58" s="61" t="s">
        <v>136</v>
      </c>
      <c r="D58" s="62" t="n">
        <v>5.8</v>
      </c>
      <c r="E58" s="63" t="n">
        <v>7.25</v>
      </c>
      <c r="F58" s="63" t="n">
        <v>1.25</v>
      </c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</row>
    <row r="59" s="64" customFormat="true" ht="20.1" hidden="false" customHeight="true" outlineLevel="0" collapsed="false">
      <c r="A59" s="60"/>
      <c r="B59" s="61" t="s">
        <v>137</v>
      </c>
      <c r="C59" s="61" t="s">
        <v>138</v>
      </c>
      <c r="D59" s="62" t="n">
        <v>17404.3</v>
      </c>
      <c r="E59" s="63" t="n">
        <v>130314.709</v>
      </c>
      <c r="F59" s="63" t="n">
        <v>7.48750073257758</v>
      </c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</row>
    <row r="60" s="64" customFormat="true" ht="20.1" hidden="false" customHeight="true" outlineLevel="0" collapsed="false">
      <c r="A60" s="60"/>
      <c r="B60" s="61" t="s">
        <v>139</v>
      </c>
      <c r="C60" s="61" t="s">
        <v>140</v>
      </c>
      <c r="D60" s="62" t="n">
        <v>1375.9</v>
      </c>
      <c r="E60" s="63" t="n">
        <v>4272.946</v>
      </c>
      <c r="F60" s="63" t="n">
        <v>3.10556435787485</v>
      </c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</row>
    <row r="61" s="64" customFormat="true" ht="20.1" hidden="false" customHeight="true" outlineLevel="0" collapsed="false">
      <c r="A61" s="60"/>
      <c r="B61" s="61" t="s">
        <v>141</v>
      </c>
      <c r="C61" s="61" t="s">
        <v>142</v>
      </c>
      <c r="D61" s="62" t="n">
        <v>7711</v>
      </c>
      <c r="E61" s="63" t="n">
        <v>22995.12</v>
      </c>
      <c r="F61" s="63" t="n">
        <v>2.98211905070678</v>
      </c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</row>
    <row r="62" s="64" customFormat="true" ht="20.1" hidden="false" customHeight="true" outlineLevel="0" collapsed="false">
      <c r="A62" s="60"/>
      <c r="B62" s="61" t="s">
        <v>143</v>
      </c>
      <c r="C62" s="61" t="s">
        <v>144</v>
      </c>
      <c r="D62" s="62" t="n">
        <v>1.6</v>
      </c>
      <c r="E62" s="63" t="n">
        <v>0.48</v>
      </c>
      <c r="F62" s="63" t="n">
        <v>0.3</v>
      </c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</row>
    <row r="63" s="64" customFormat="true" ht="20.1" hidden="false" customHeight="true" outlineLevel="0" collapsed="false">
      <c r="A63" s="60"/>
      <c r="B63" s="61" t="s">
        <v>145</v>
      </c>
      <c r="C63" s="61" t="s">
        <v>146</v>
      </c>
      <c r="D63" s="62" t="n">
        <v>412.3</v>
      </c>
      <c r="E63" s="63" t="n">
        <v>444.344</v>
      </c>
      <c r="F63" s="63" t="n">
        <v>1.07772010671841</v>
      </c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</row>
    <row r="64" s="64" customFormat="true" ht="20.1" hidden="false" customHeight="true" outlineLevel="0" collapsed="false">
      <c r="A64" s="60"/>
      <c r="B64" s="61" t="s">
        <v>147</v>
      </c>
      <c r="C64" s="61" t="s">
        <v>148</v>
      </c>
      <c r="D64" s="62" t="n">
        <v>13960.9</v>
      </c>
      <c r="E64" s="63" t="n">
        <v>105610.811</v>
      </c>
      <c r="F64" s="63" t="n">
        <v>7.56475664176378</v>
      </c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</row>
    <row r="65" s="64" customFormat="true" ht="20.1" hidden="false" customHeight="true" outlineLevel="0" collapsed="false">
      <c r="A65" s="60"/>
      <c r="B65" s="61" t="s">
        <v>149</v>
      </c>
      <c r="C65" s="61" t="s">
        <v>150</v>
      </c>
      <c r="D65" s="62" t="n">
        <v>657648.79</v>
      </c>
      <c r="E65" s="63" t="n">
        <v>891962.4009</v>
      </c>
      <c r="F65" s="63" t="n">
        <v>1.35628988369309</v>
      </c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</row>
    <row r="66" s="64" customFormat="true" ht="20.1" hidden="false" customHeight="true" outlineLevel="0" collapsed="false">
      <c r="A66" s="60"/>
      <c r="B66" s="61" t="s">
        <v>151</v>
      </c>
      <c r="C66" s="61" t="s">
        <v>152</v>
      </c>
      <c r="D66" s="62" t="n">
        <v>5453.5</v>
      </c>
      <c r="E66" s="63" t="n">
        <v>20910.302</v>
      </c>
      <c r="F66" s="63" t="n">
        <v>3.83429027230219</v>
      </c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</row>
    <row r="67" s="64" customFormat="true" ht="20.1" hidden="false" customHeight="true" outlineLevel="0" collapsed="false">
      <c r="A67" s="60"/>
      <c r="B67" s="61" t="s">
        <v>153</v>
      </c>
      <c r="C67" s="61" t="s">
        <v>154</v>
      </c>
      <c r="D67" s="62" t="n">
        <v>248.6</v>
      </c>
      <c r="E67" s="63" t="n">
        <v>2422.129</v>
      </c>
      <c r="F67" s="63" t="n">
        <v>9.74307723250201</v>
      </c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</row>
    <row r="68" s="64" customFormat="true" ht="20.1" hidden="false" customHeight="true" outlineLevel="0" collapsed="false">
      <c r="A68" s="60"/>
      <c r="B68" s="61" t="s">
        <v>155</v>
      </c>
      <c r="C68" s="61" t="s">
        <v>156</v>
      </c>
      <c r="D68" s="62" t="n">
        <v>103.3</v>
      </c>
      <c r="E68" s="63" t="n">
        <v>1337.435</v>
      </c>
      <c r="F68" s="63" t="n">
        <v>12.9470958373669</v>
      </c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</row>
    <row r="69" s="64" customFormat="true" ht="20.1" hidden="false" customHeight="true" outlineLevel="0" collapsed="false">
      <c r="A69" s="60"/>
      <c r="B69" s="61" t="s">
        <v>157</v>
      </c>
      <c r="C69" s="61" t="s">
        <v>158</v>
      </c>
      <c r="D69" s="62" t="n">
        <v>2526.1</v>
      </c>
      <c r="E69" s="63" t="n">
        <v>37035.742</v>
      </c>
      <c r="F69" s="63" t="n">
        <v>14.66123352203</v>
      </c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</row>
    <row r="70" s="64" customFormat="true" ht="20.1" hidden="false" customHeight="true" outlineLevel="0" collapsed="false">
      <c r="A70" s="60"/>
      <c r="B70" s="61" t="s">
        <v>159</v>
      </c>
      <c r="C70" s="61" t="s">
        <v>160</v>
      </c>
      <c r="D70" s="62" t="n">
        <v>2164</v>
      </c>
      <c r="E70" s="63" t="n">
        <v>10481.676</v>
      </c>
      <c r="F70" s="63" t="n">
        <v>4.84365804066544</v>
      </c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</row>
    <row r="71" s="64" customFormat="true" ht="20.1" hidden="false" customHeight="true" outlineLevel="0" collapsed="false">
      <c r="A71" s="60"/>
      <c r="B71" s="61" t="s">
        <v>161</v>
      </c>
      <c r="C71" s="61" t="s">
        <v>162</v>
      </c>
      <c r="D71" s="62" t="n">
        <v>312.2</v>
      </c>
      <c r="E71" s="63" t="n">
        <v>221.851</v>
      </c>
      <c r="F71" s="63" t="n">
        <v>0.710605381165919</v>
      </c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</row>
    <row r="72" s="64" customFormat="true" ht="20.1" hidden="false" customHeight="true" outlineLevel="0" collapsed="false">
      <c r="A72" s="60"/>
      <c r="B72" s="65" t="s">
        <v>163</v>
      </c>
      <c r="C72" s="65"/>
      <c r="D72" s="66" t="n">
        <v>1102819.76</v>
      </c>
      <c r="E72" s="67" t="n">
        <v>2030583.5015</v>
      </c>
      <c r="F72" s="67" t="n">
        <v>1.84126506900819</v>
      </c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</row>
    <row r="73" s="64" customFormat="true" ht="20.1" hidden="false" customHeight="true" outlineLevel="0" collapsed="false">
      <c r="A73" s="60"/>
      <c r="B73" s="61" t="s">
        <v>164</v>
      </c>
      <c r="C73" s="61" t="s">
        <v>165</v>
      </c>
      <c r="D73" s="62" t="n">
        <v>3</v>
      </c>
      <c r="E73" s="63" t="n">
        <v>9</v>
      </c>
      <c r="F73" s="63" t="n">
        <v>3</v>
      </c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</row>
    <row r="74" s="64" customFormat="true" ht="20.1" hidden="false" customHeight="true" outlineLevel="0" collapsed="false">
      <c r="A74" s="60"/>
      <c r="B74" s="61" t="s">
        <v>166</v>
      </c>
      <c r="C74" s="61" t="s">
        <v>167</v>
      </c>
      <c r="D74" s="62" t="n">
        <v>2680</v>
      </c>
      <c r="E74" s="63" t="n">
        <v>10596.5</v>
      </c>
      <c r="F74" s="63" t="n">
        <v>3.95391791044776</v>
      </c>
      <c r="EO74" s="60"/>
      <c r="EP74" s="60"/>
      <c r="EQ74" s="60"/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</row>
    <row r="75" s="64" customFormat="true" ht="20.1" hidden="false" customHeight="true" outlineLevel="0" collapsed="false">
      <c r="A75" s="60"/>
      <c r="B75" s="61" t="s">
        <v>168</v>
      </c>
      <c r="C75" s="61" t="s">
        <v>169</v>
      </c>
      <c r="D75" s="62" t="n">
        <v>245.5</v>
      </c>
      <c r="E75" s="63" t="n">
        <v>1349.361</v>
      </c>
      <c r="F75" s="63" t="n">
        <v>5.49637881873727</v>
      </c>
      <c r="EO75" s="60"/>
      <c r="EP75" s="60"/>
      <c r="EQ75" s="60"/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</row>
    <row r="76" s="64" customFormat="true" ht="20.1" hidden="false" customHeight="true" outlineLevel="0" collapsed="false">
      <c r="A76" s="60"/>
      <c r="B76" s="61" t="s">
        <v>170</v>
      </c>
      <c r="C76" s="61" t="s">
        <v>171</v>
      </c>
      <c r="D76" s="62" t="n">
        <v>661.9</v>
      </c>
      <c r="E76" s="63" t="n">
        <v>9800.709</v>
      </c>
      <c r="F76" s="63" t="n">
        <v>14.8069330714609</v>
      </c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</row>
    <row r="77" s="64" customFormat="true" ht="20.1" hidden="false" customHeight="true" outlineLevel="0" collapsed="false">
      <c r="A77" s="60"/>
      <c r="B77" s="61" t="s">
        <v>172</v>
      </c>
      <c r="C77" s="61" t="s">
        <v>173</v>
      </c>
      <c r="D77" s="62" t="n">
        <v>1018.5</v>
      </c>
      <c r="E77" s="63" t="n">
        <v>1909.606</v>
      </c>
      <c r="F77" s="63" t="n">
        <v>1.87491998036328</v>
      </c>
      <c r="EO77" s="60"/>
      <c r="EP77" s="60"/>
      <c r="EQ77" s="60"/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</row>
    <row r="78" s="64" customFormat="true" ht="20.1" hidden="false" customHeight="true" outlineLevel="0" collapsed="false">
      <c r="A78" s="60"/>
      <c r="B78" s="61" t="s">
        <v>174</v>
      </c>
      <c r="C78" s="61" t="s">
        <v>175</v>
      </c>
      <c r="D78" s="62" t="n">
        <v>829</v>
      </c>
      <c r="E78" s="63" t="n">
        <v>5531</v>
      </c>
      <c r="F78" s="63" t="n">
        <v>6.67189384800965</v>
      </c>
      <c r="EO78" s="60"/>
      <c r="EP78" s="60"/>
      <c r="EQ78" s="60"/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</row>
    <row r="79" s="64" customFormat="true" ht="20.1" hidden="false" customHeight="true" outlineLevel="0" collapsed="false">
      <c r="A79" s="60"/>
      <c r="B79" s="61" t="s">
        <v>176</v>
      </c>
      <c r="C79" s="61" t="s">
        <v>177</v>
      </c>
      <c r="D79" s="62" t="n">
        <v>6691.1</v>
      </c>
      <c r="E79" s="63" t="n">
        <v>45611.022</v>
      </c>
      <c r="F79" s="63" t="n">
        <v>6.81667020370343</v>
      </c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</row>
    <row r="80" s="64" customFormat="true" ht="20.1" hidden="false" customHeight="true" outlineLevel="0" collapsed="false">
      <c r="A80" s="60"/>
      <c r="B80" s="61" t="s">
        <v>178</v>
      </c>
      <c r="C80" s="61" t="s">
        <v>179</v>
      </c>
      <c r="D80" s="62" t="n">
        <v>28.6</v>
      </c>
      <c r="E80" s="63" t="n">
        <v>518.926</v>
      </c>
      <c r="F80" s="63" t="n">
        <v>18.1442657342657</v>
      </c>
      <c r="EO80" s="60"/>
      <c r="EP80" s="60"/>
      <c r="EQ80" s="60"/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</row>
    <row r="81" s="64" customFormat="true" ht="20.1" hidden="false" customHeight="true" outlineLevel="0" collapsed="false">
      <c r="A81" s="60"/>
      <c r="B81" s="61" t="s">
        <v>180</v>
      </c>
      <c r="C81" s="61" t="s">
        <v>181</v>
      </c>
      <c r="D81" s="62" t="n">
        <v>2758.4</v>
      </c>
      <c r="E81" s="63" t="n">
        <v>33424.79</v>
      </c>
      <c r="F81" s="63" t="n">
        <v>12.1174557714617</v>
      </c>
      <c r="EO81" s="60"/>
      <c r="EP81" s="60"/>
      <c r="EQ81" s="60"/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</row>
    <row r="82" s="64" customFormat="true" ht="20.1" hidden="false" customHeight="true" outlineLevel="0" collapsed="false">
      <c r="A82" s="60"/>
      <c r="B82" s="61" t="s">
        <v>182</v>
      </c>
      <c r="C82" s="61" t="s">
        <v>183</v>
      </c>
      <c r="D82" s="62" t="n">
        <v>74532.5</v>
      </c>
      <c r="E82" s="63" t="n">
        <v>161999.958</v>
      </c>
      <c r="F82" s="63" t="n">
        <v>2.17354788850501</v>
      </c>
      <c r="EO82" s="60"/>
      <c r="EP82" s="60"/>
      <c r="EQ82" s="60"/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</row>
    <row r="83" s="64" customFormat="true" ht="20.1" hidden="false" customHeight="true" outlineLevel="0" collapsed="false">
      <c r="A83" s="60"/>
      <c r="B83" s="61" t="s">
        <v>184</v>
      </c>
      <c r="C83" s="61" t="s">
        <v>185</v>
      </c>
      <c r="D83" s="62" t="n">
        <v>7265.4</v>
      </c>
      <c r="E83" s="63" t="n">
        <v>56210.671</v>
      </c>
      <c r="F83" s="63" t="n">
        <v>7.73676205026564</v>
      </c>
      <c r="EO83" s="60"/>
      <c r="EP83" s="60"/>
      <c r="EQ83" s="60"/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</row>
    <row r="84" s="64" customFormat="true" ht="20.1" hidden="false" customHeight="true" outlineLevel="0" collapsed="false">
      <c r="A84" s="60"/>
      <c r="B84" s="61" t="s">
        <v>186</v>
      </c>
      <c r="C84" s="61" t="s">
        <v>187</v>
      </c>
      <c r="D84" s="62" t="n">
        <v>104609</v>
      </c>
      <c r="E84" s="63" t="n">
        <v>67995.85</v>
      </c>
      <c r="F84" s="63" t="n">
        <v>0.65</v>
      </c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</row>
    <row r="85" s="64" customFormat="true" ht="20.1" hidden="false" customHeight="true" outlineLevel="0" collapsed="false">
      <c r="A85" s="60"/>
      <c r="B85" s="61" t="s">
        <v>188</v>
      </c>
      <c r="C85" s="61" t="s">
        <v>189</v>
      </c>
      <c r="D85" s="62" t="n">
        <v>10047.4</v>
      </c>
      <c r="E85" s="63" t="n">
        <v>29892.71</v>
      </c>
      <c r="F85" s="63" t="n">
        <v>2.97516870036029</v>
      </c>
      <c r="EO85" s="60"/>
      <c r="EP85" s="60"/>
      <c r="EQ85" s="60"/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</row>
    <row r="86" s="64" customFormat="true" ht="20.1" hidden="false" customHeight="true" outlineLevel="0" collapsed="false">
      <c r="A86" s="60"/>
      <c r="B86" s="61" t="s">
        <v>190</v>
      </c>
      <c r="C86" s="61" t="s">
        <v>191</v>
      </c>
      <c r="D86" s="62" t="n">
        <v>54.5</v>
      </c>
      <c r="E86" s="63" t="n">
        <v>75.144</v>
      </c>
      <c r="F86" s="63" t="n">
        <v>1.37878899082569</v>
      </c>
      <c r="EO86" s="60"/>
      <c r="EP86" s="60"/>
      <c r="EQ86" s="60"/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</row>
    <row r="87" s="64" customFormat="true" ht="20.1" hidden="false" customHeight="true" outlineLevel="0" collapsed="false">
      <c r="A87" s="60"/>
      <c r="B87" s="61" t="s">
        <v>192</v>
      </c>
      <c r="C87" s="61" t="s">
        <v>193</v>
      </c>
      <c r="D87" s="62" t="n">
        <v>6171.2</v>
      </c>
      <c r="E87" s="63" t="n">
        <v>11487.118</v>
      </c>
      <c r="F87" s="63" t="n">
        <v>1.86140750583355</v>
      </c>
      <c r="EO87" s="60"/>
      <c r="EP87" s="60"/>
      <c r="EQ87" s="60"/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  <c r="IS87" s="60"/>
    </row>
    <row r="88" s="64" customFormat="true" ht="20.1" hidden="false" customHeight="true" outlineLevel="0" collapsed="false">
      <c r="A88" s="60"/>
      <c r="B88" s="61" t="s">
        <v>194</v>
      </c>
      <c r="C88" s="61" t="s">
        <v>195</v>
      </c>
      <c r="D88" s="62" t="n">
        <v>168672.4</v>
      </c>
      <c r="E88" s="63" t="n">
        <v>872695.519</v>
      </c>
      <c r="F88" s="63" t="n">
        <v>5.17390823276363</v>
      </c>
      <c r="EO88" s="60"/>
      <c r="EP88" s="60"/>
      <c r="EQ88" s="60"/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  <c r="HQ88" s="60"/>
      <c r="HR88" s="60"/>
      <c r="HS88" s="60"/>
      <c r="HT88" s="60"/>
      <c r="HU88" s="60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0"/>
      <c r="IJ88" s="60"/>
      <c r="IK88" s="60"/>
      <c r="IL88" s="60"/>
      <c r="IM88" s="60"/>
      <c r="IN88" s="60"/>
      <c r="IO88" s="60"/>
      <c r="IP88" s="60"/>
      <c r="IQ88" s="60"/>
      <c r="IR88" s="60"/>
      <c r="IS88" s="60"/>
    </row>
    <row r="89" s="64" customFormat="true" ht="20.1" hidden="false" customHeight="true" outlineLevel="0" collapsed="false">
      <c r="A89" s="60"/>
      <c r="B89" s="61" t="s">
        <v>196</v>
      </c>
      <c r="C89" s="61" t="s">
        <v>197</v>
      </c>
      <c r="D89" s="62" t="n">
        <v>873.3</v>
      </c>
      <c r="E89" s="63" t="n">
        <v>13596.111</v>
      </c>
      <c r="F89" s="63" t="n">
        <v>15.5686602542082</v>
      </c>
      <c r="EO89" s="60"/>
      <c r="EP89" s="60"/>
      <c r="EQ89" s="60"/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  <c r="GF89" s="60"/>
      <c r="GG89" s="60"/>
      <c r="GH89" s="60"/>
      <c r="GI89" s="60"/>
      <c r="GJ89" s="60"/>
      <c r="GK89" s="60"/>
      <c r="GL89" s="60"/>
      <c r="GM89" s="60"/>
      <c r="GN89" s="60"/>
      <c r="GO89" s="60"/>
      <c r="GP89" s="60"/>
      <c r="GQ89" s="60"/>
      <c r="GR89" s="60"/>
      <c r="GS89" s="60"/>
      <c r="GT89" s="60"/>
      <c r="GU89" s="60"/>
      <c r="GV89" s="60"/>
      <c r="GW89" s="60"/>
      <c r="GX89" s="60"/>
      <c r="GY89" s="60"/>
      <c r="GZ89" s="60"/>
      <c r="HA89" s="60"/>
      <c r="HB89" s="60"/>
      <c r="HC89" s="60"/>
      <c r="HD89" s="60"/>
      <c r="HE89" s="60"/>
      <c r="HF89" s="60"/>
      <c r="HG89" s="60"/>
      <c r="HH89" s="60"/>
      <c r="HI89" s="60"/>
      <c r="HJ89" s="60"/>
      <c r="HK89" s="60"/>
      <c r="HL89" s="60"/>
      <c r="HM89" s="60"/>
      <c r="HN89" s="60"/>
      <c r="HO89" s="60"/>
      <c r="HP89" s="60"/>
      <c r="HQ89" s="60"/>
      <c r="HR89" s="60"/>
      <c r="HS89" s="60"/>
      <c r="HT89" s="60"/>
      <c r="HU89" s="60"/>
      <c r="HV89" s="60"/>
      <c r="HW89" s="60"/>
      <c r="HX89" s="60"/>
      <c r="HY89" s="60"/>
      <c r="HZ89" s="60"/>
      <c r="IA89" s="60"/>
      <c r="IB89" s="60"/>
      <c r="IC89" s="60"/>
      <c r="ID89" s="60"/>
      <c r="IE89" s="60"/>
      <c r="IF89" s="60"/>
      <c r="IG89" s="60"/>
      <c r="IH89" s="60"/>
      <c r="II89" s="60"/>
      <c r="IJ89" s="60"/>
      <c r="IK89" s="60"/>
      <c r="IL89" s="60"/>
      <c r="IM89" s="60"/>
      <c r="IN89" s="60"/>
      <c r="IO89" s="60"/>
      <c r="IP89" s="60"/>
      <c r="IQ89" s="60"/>
      <c r="IR89" s="60"/>
      <c r="IS89" s="60"/>
    </row>
    <row r="90" s="64" customFormat="true" ht="20.1" hidden="false" customHeight="true" outlineLevel="0" collapsed="false">
      <c r="A90" s="60"/>
      <c r="B90" s="65" t="s">
        <v>198</v>
      </c>
      <c r="C90" s="65"/>
      <c r="D90" s="66" t="n">
        <v>387141.7</v>
      </c>
      <c r="E90" s="67" t="n">
        <v>1322703.995</v>
      </c>
      <c r="F90" s="67" t="n">
        <v>3.41658879681522</v>
      </c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</row>
    <row r="91" s="64" customFormat="true" ht="20.1" hidden="false" customHeight="true" outlineLevel="0" collapsed="false">
      <c r="A91" s="60"/>
      <c r="B91" s="61" t="s">
        <v>199</v>
      </c>
      <c r="C91" s="61" t="s">
        <v>200</v>
      </c>
      <c r="D91" s="62" t="n">
        <v>101.8</v>
      </c>
      <c r="E91" s="63" t="n">
        <v>2351.354</v>
      </c>
      <c r="F91" s="63" t="n">
        <v>23.0977799607073</v>
      </c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</row>
    <row r="92" s="64" customFormat="true" ht="20.1" hidden="false" customHeight="true" outlineLevel="0" collapsed="false">
      <c r="A92" s="60"/>
      <c r="B92" s="61" t="s">
        <v>201</v>
      </c>
      <c r="C92" s="61" t="s">
        <v>202</v>
      </c>
      <c r="D92" s="62" t="n">
        <v>549.2</v>
      </c>
      <c r="E92" s="63" t="n">
        <v>7787.619</v>
      </c>
      <c r="F92" s="63" t="n">
        <v>14.179932629279</v>
      </c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</row>
    <row r="93" customFormat="false" ht="20.1" hidden="false" customHeight="true" outlineLevel="0" collapsed="false">
      <c r="B93" s="61" t="s">
        <v>203</v>
      </c>
      <c r="C93" s="61" t="s">
        <v>204</v>
      </c>
      <c r="D93" s="62" t="n">
        <v>11039.3</v>
      </c>
      <c r="E93" s="63" t="n">
        <v>42645.4375</v>
      </c>
      <c r="F93" s="63" t="n">
        <v>3.86305630791808</v>
      </c>
    </row>
    <row r="94" customFormat="false" ht="20.1" hidden="false" customHeight="true" outlineLevel="0" collapsed="false">
      <c r="B94" s="61" t="s">
        <v>205</v>
      </c>
      <c r="C94" s="61" t="s">
        <v>206</v>
      </c>
      <c r="D94" s="62" t="n">
        <v>1349.65</v>
      </c>
      <c r="E94" s="63" t="n">
        <v>8476.702</v>
      </c>
      <c r="F94" s="63" t="n">
        <v>6.28066683955099</v>
      </c>
    </row>
    <row r="95" customFormat="false" ht="20.1" hidden="false" customHeight="true" outlineLevel="0" collapsed="false">
      <c r="B95" s="61" t="s">
        <v>207</v>
      </c>
      <c r="C95" s="61" t="s">
        <v>208</v>
      </c>
      <c r="D95" s="62" t="n">
        <v>12649.1</v>
      </c>
      <c r="E95" s="63" t="n">
        <v>39098.479</v>
      </c>
      <c r="F95" s="63" t="n">
        <v>3.09100876742219</v>
      </c>
    </row>
    <row r="96" customFormat="false" ht="20.1" hidden="false" customHeight="true" outlineLevel="0" collapsed="false">
      <c r="B96" s="61" t="s">
        <v>209</v>
      </c>
      <c r="C96" s="61" t="s">
        <v>210</v>
      </c>
      <c r="D96" s="62" t="n">
        <v>220.4</v>
      </c>
      <c r="E96" s="63" t="n">
        <v>1817.042</v>
      </c>
      <c r="F96" s="63" t="n">
        <v>8.24429219600726</v>
      </c>
    </row>
    <row r="97" customFormat="false" ht="20.1" hidden="false" customHeight="true" outlineLevel="0" collapsed="false">
      <c r="B97" s="61" t="s">
        <v>211</v>
      </c>
      <c r="C97" s="61" t="s">
        <v>212</v>
      </c>
      <c r="D97" s="62" t="n">
        <v>9595.1</v>
      </c>
      <c r="E97" s="63" t="n">
        <v>236408.706</v>
      </c>
      <c r="F97" s="63" t="n">
        <v>24.6384827672458</v>
      </c>
    </row>
    <row r="98" customFormat="false" ht="20.1" hidden="false" customHeight="true" outlineLevel="0" collapsed="false">
      <c r="B98" s="61" t="s">
        <v>213</v>
      </c>
      <c r="C98" s="61" t="s">
        <v>214</v>
      </c>
      <c r="D98" s="62" t="n">
        <v>814.3</v>
      </c>
      <c r="E98" s="63" t="n">
        <v>3887.591</v>
      </c>
      <c r="F98" s="63" t="n">
        <v>4.77415080437185</v>
      </c>
    </row>
    <row r="99" customFormat="false" ht="20.1" hidden="false" customHeight="true" outlineLevel="0" collapsed="false">
      <c r="B99" s="61" t="s">
        <v>215</v>
      </c>
      <c r="C99" s="61" t="s">
        <v>216</v>
      </c>
      <c r="D99" s="62" t="n">
        <v>14394.9</v>
      </c>
      <c r="E99" s="63" t="n">
        <v>324655.805</v>
      </c>
      <c r="F99" s="63" t="n">
        <v>22.5535297223322</v>
      </c>
    </row>
    <row r="100" customFormat="false" ht="20.1" hidden="false" customHeight="true" outlineLevel="0" collapsed="false">
      <c r="B100" s="61" t="s">
        <v>217</v>
      </c>
      <c r="C100" s="61" t="s">
        <v>218</v>
      </c>
      <c r="D100" s="62" t="n">
        <v>21.2</v>
      </c>
      <c r="E100" s="63" t="n">
        <v>623.25</v>
      </c>
      <c r="F100" s="63" t="n">
        <v>29.3985849056604</v>
      </c>
    </row>
    <row r="101" customFormat="false" ht="20.1" hidden="false" customHeight="true" outlineLevel="0" collapsed="false">
      <c r="B101" s="61" t="s">
        <v>219</v>
      </c>
      <c r="C101" s="61" t="s">
        <v>220</v>
      </c>
      <c r="D101" s="62" t="n">
        <v>2976.5</v>
      </c>
      <c r="E101" s="63" t="n">
        <v>48269.84</v>
      </c>
      <c r="F101" s="63" t="n">
        <v>16.2169796741139</v>
      </c>
    </row>
    <row r="102" customFormat="false" ht="20.1" hidden="false" customHeight="true" outlineLevel="0" collapsed="false">
      <c r="B102" s="65" t="s">
        <v>221</v>
      </c>
      <c r="C102" s="65"/>
      <c r="D102" s="66" t="n">
        <v>53711.45</v>
      </c>
      <c r="E102" s="67" t="n">
        <v>716021.8255</v>
      </c>
      <c r="F102" s="67" t="n">
        <v>13.3308973319469</v>
      </c>
    </row>
    <row r="103" customFormat="false" ht="20.1" hidden="false" customHeight="true" outlineLevel="0" collapsed="false">
      <c r="B103" s="65" t="s">
        <v>32</v>
      </c>
      <c r="C103" s="65"/>
      <c r="D103" s="66" t="n">
        <v>1543672.91</v>
      </c>
      <c r="E103" s="67" t="n">
        <v>4069309.322</v>
      </c>
      <c r="F103" s="67" t="n">
        <v>2.63612148379283</v>
      </c>
    </row>
    <row r="105" customFormat="false" ht="20.1" hidden="false" customHeight="true" outlineLevel="0" collapsed="false">
      <c r="B105" s="1" t="s">
        <v>35</v>
      </c>
    </row>
  </sheetData>
  <mergeCells count="3">
    <mergeCell ref="A5:I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99"/>
    <col collapsed="false" customWidth="true" hidden="false" outlineLevel="0" max="3" min="3" style="1" width="6.7"/>
    <col collapsed="false" customWidth="true" hidden="false" outlineLevel="0" max="4" min="4" style="33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8.28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8.28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49" customFormat="true" ht="23.25" hidden="false" customHeight="true" outlineLevel="0" collapsed="false">
      <c r="A5" s="68"/>
      <c r="B5" s="3" t="s">
        <v>1</v>
      </c>
      <c r="C5" s="3"/>
      <c r="D5" s="3"/>
      <c r="E5" s="3"/>
      <c r="F5" s="3"/>
      <c r="G5" s="3"/>
      <c r="H5" s="3"/>
      <c r="I5" s="3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  <c r="FK5" s="50"/>
      <c r="FL5" s="50"/>
      <c r="FM5" s="50"/>
      <c r="FN5" s="50"/>
      <c r="FO5" s="50"/>
      <c r="FP5" s="50"/>
      <c r="FQ5" s="50"/>
      <c r="FR5" s="50"/>
      <c r="FS5" s="50"/>
      <c r="FT5" s="50"/>
      <c r="FU5" s="50"/>
      <c r="FV5" s="50"/>
      <c r="FW5" s="50"/>
      <c r="FX5" s="50"/>
      <c r="FY5" s="50"/>
      <c r="FZ5" s="50"/>
      <c r="GA5" s="50"/>
      <c r="GB5" s="50"/>
      <c r="GC5" s="50"/>
      <c r="GD5" s="50"/>
      <c r="GE5" s="50"/>
      <c r="GF5" s="50"/>
      <c r="GG5" s="50"/>
      <c r="GH5" s="50"/>
      <c r="GI5" s="50"/>
      <c r="GJ5" s="50"/>
      <c r="GK5" s="50"/>
      <c r="GL5" s="50"/>
      <c r="GM5" s="50"/>
      <c r="GN5" s="50"/>
      <c r="GO5" s="50"/>
      <c r="GP5" s="50"/>
      <c r="GQ5" s="50"/>
      <c r="GR5" s="50"/>
      <c r="GS5" s="50"/>
      <c r="GT5" s="50"/>
      <c r="GU5" s="50"/>
      <c r="GV5" s="50"/>
      <c r="GW5" s="50"/>
      <c r="GX5" s="50"/>
      <c r="GY5" s="50"/>
      <c r="GZ5" s="50"/>
      <c r="HA5" s="50"/>
      <c r="HB5" s="50"/>
      <c r="HC5" s="50"/>
      <c r="HD5" s="50"/>
      <c r="HE5" s="50"/>
      <c r="HF5" s="50"/>
      <c r="HG5" s="50"/>
      <c r="HH5" s="50"/>
      <c r="HI5" s="50"/>
      <c r="HJ5" s="50"/>
      <c r="HK5" s="50"/>
      <c r="HL5" s="50"/>
      <c r="HM5" s="50"/>
      <c r="HN5" s="50"/>
      <c r="HO5" s="50"/>
      <c r="HP5" s="50"/>
      <c r="HQ5" s="50"/>
      <c r="HR5" s="50"/>
      <c r="HS5" s="50"/>
      <c r="HT5" s="50"/>
      <c r="HU5" s="50"/>
      <c r="HV5" s="50"/>
      <c r="HW5" s="50"/>
      <c r="HX5" s="50"/>
      <c r="HY5" s="50"/>
      <c r="HZ5" s="50"/>
      <c r="IA5" s="50"/>
      <c r="IB5" s="50"/>
      <c r="IC5" s="50"/>
      <c r="ID5" s="50"/>
      <c r="IE5" s="50"/>
      <c r="IF5" s="50"/>
      <c r="IG5" s="50"/>
      <c r="IH5" s="50"/>
      <c r="II5" s="50"/>
      <c r="IJ5" s="50"/>
      <c r="IK5" s="50"/>
      <c r="IL5" s="50"/>
      <c r="IM5" s="50"/>
      <c r="IN5" s="50"/>
      <c r="IO5" s="50"/>
      <c r="IP5" s="50"/>
      <c r="IQ5" s="50"/>
      <c r="IR5" s="50"/>
      <c r="IS5" s="50"/>
      <c r="IT5" s="50"/>
      <c r="IU5" s="50"/>
      <c r="IV5" s="50"/>
    </row>
    <row r="7" customFormat="false" ht="20.1" hidden="false" customHeight="true" outlineLevel="0" collapsed="false">
      <c r="B7" s="10" t="s">
        <v>222</v>
      </c>
    </row>
    <row r="8" s="51" customFormat="true" ht="20.1" hidden="false" customHeight="true" outlineLevel="0" collapsed="false">
      <c r="B8" s="52" t="s">
        <v>37</v>
      </c>
      <c r="C8" s="53"/>
      <c r="D8" s="54" t="s">
        <v>20</v>
      </c>
      <c r="E8" s="54"/>
      <c r="F8" s="54"/>
      <c r="G8" s="54" t="s">
        <v>21</v>
      </c>
      <c r="H8" s="54"/>
      <c r="I8" s="54"/>
      <c r="J8" s="54" t="s">
        <v>22</v>
      </c>
      <c r="K8" s="54"/>
      <c r="L8" s="54"/>
      <c r="M8" s="54" t="s">
        <v>23</v>
      </c>
      <c r="N8" s="54"/>
      <c r="O8" s="54"/>
      <c r="P8" s="54" t="s">
        <v>24</v>
      </c>
      <c r="Q8" s="54"/>
      <c r="R8" s="54"/>
      <c r="S8" s="54" t="s">
        <v>25</v>
      </c>
      <c r="T8" s="54"/>
      <c r="U8" s="54"/>
      <c r="V8" s="54" t="s">
        <v>26</v>
      </c>
      <c r="W8" s="54"/>
      <c r="X8" s="54"/>
      <c r="Y8" s="54" t="s">
        <v>27</v>
      </c>
      <c r="Z8" s="54"/>
      <c r="AA8" s="54"/>
      <c r="AB8" s="54" t="s">
        <v>28</v>
      </c>
      <c r="AC8" s="54"/>
      <c r="AD8" s="54"/>
      <c r="AE8" s="54" t="s">
        <v>29</v>
      </c>
      <c r="AF8" s="54"/>
      <c r="AG8" s="54"/>
      <c r="AH8" s="54" t="s">
        <v>30</v>
      </c>
      <c r="AI8" s="54"/>
      <c r="AJ8" s="54"/>
      <c r="AK8" s="70" t="s">
        <v>31</v>
      </c>
      <c r="AL8" s="70"/>
      <c r="AM8" s="70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</row>
    <row r="9" s="56" customFormat="true" ht="20.1" hidden="false" customHeight="true" outlineLevel="0" collapsed="false">
      <c r="B9" s="52"/>
      <c r="C9" s="57" t="s">
        <v>39</v>
      </c>
      <c r="D9" s="45" t="s">
        <v>3</v>
      </c>
      <c r="E9" s="45" t="s">
        <v>4</v>
      </c>
      <c r="F9" s="45" t="s">
        <v>5</v>
      </c>
      <c r="G9" s="45" t="s">
        <v>3</v>
      </c>
      <c r="H9" s="45" t="s">
        <v>4</v>
      </c>
      <c r="I9" s="45" t="s">
        <v>5</v>
      </c>
      <c r="J9" s="45" t="s">
        <v>3</v>
      </c>
      <c r="K9" s="45" t="s">
        <v>4</v>
      </c>
      <c r="L9" s="45" t="s">
        <v>5</v>
      </c>
      <c r="M9" s="45" t="s">
        <v>3</v>
      </c>
      <c r="N9" s="45" t="s">
        <v>4</v>
      </c>
      <c r="O9" s="45" t="s">
        <v>5</v>
      </c>
      <c r="P9" s="45" t="s">
        <v>3</v>
      </c>
      <c r="Q9" s="45" t="s">
        <v>4</v>
      </c>
      <c r="R9" s="45" t="s">
        <v>5</v>
      </c>
      <c r="S9" s="45" t="s">
        <v>3</v>
      </c>
      <c r="T9" s="45" t="s">
        <v>4</v>
      </c>
      <c r="U9" s="45" t="s">
        <v>5</v>
      </c>
      <c r="V9" s="45" t="s">
        <v>3</v>
      </c>
      <c r="W9" s="45" t="s">
        <v>4</v>
      </c>
      <c r="X9" s="45" t="s">
        <v>5</v>
      </c>
      <c r="Y9" s="45" t="s">
        <v>3</v>
      </c>
      <c r="Z9" s="45" t="s">
        <v>4</v>
      </c>
      <c r="AA9" s="45" t="s">
        <v>5</v>
      </c>
      <c r="AB9" s="45" t="s">
        <v>3</v>
      </c>
      <c r="AC9" s="45" t="s">
        <v>4</v>
      </c>
      <c r="AD9" s="45" t="s">
        <v>5</v>
      </c>
      <c r="AE9" s="45" t="s">
        <v>3</v>
      </c>
      <c r="AF9" s="45" t="s">
        <v>4</v>
      </c>
      <c r="AG9" s="45" t="s">
        <v>5</v>
      </c>
      <c r="AH9" s="45" t="s">
        <v>3</v>
      </c>
      <c r="AI9" s="45" t="s">
        <v>4</v>
      </c>
      <c r="AJ9" s="45" t="s">
        <v>5</v>
      </c>
      <c r="AK9" s="45" t="s">
        <v>3</v>
      </c>
      <c r="AL9" s="45" t="s">
        <v>4</v>
      </c>
      <c r="AM9" s="45" t="s">
        <v>5</v>
      </c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</row>
    <row r="10" s="56" customFormat="true" ht="20.1" hidden="false" customHeight="true" outlineLevel="0" collapsed="false">
      <c r="B10" s="52" t="s">
        <v>40</v>
      </c>
      <c r="C10" s="48"/>
      <c r="D10" s="59" t="s">
        <v>17</v>
      </c>
      <c r="E10" s="47" t="s">
        <v>18</v>
      </c>
      <c r="F10" s="47" t="s">
        <v>19</v>
      </c>
      <c r="G10" s="59" t="s">
        <v>17</v>
      </c>
      <c r="H10" s="47" t="s">
        <v>18</v>
      </c>
      <c r="I10" s="47" t="s">
        <v>19</v>
      </c>
      <c r="J10" s="59" t="s">
        <v>17</v>
      </c>
      <c r="K10" s="47" t="s">
        <v>18</v>
      </c>
      <c r="L10" s="47" t="s">
        <v>19</v>
      </c>
      <c r="M10" s="59" t="s">
        <v>17</v>
      </c>
      <c r="N10" s="47" t="s">
        <v>18</v>
      </c>
      <c r="O10" s="47" t="s">
        <v>19</v>
      </c>
      <c r="P10" s="59" t="s">
        <v>17</v>
      </c>
      <c r="Q10" s="47" t="s">
        <v>18</v>
      </c>
      <c r="R10" s="47" t="s">
        <v>19</v>
      </c>
      <c r="S10" s="59" t="s">
        <v>17</v>
      </c>
      <c r="T10" s="47" t="s">
        <v>18</v>
      </c>
      <c r="U10" s="47" t="s">
        <v>19</v>
      </c>
      <c r="V10" s="59" t="s">
        <v>17</v>
      </c>
      <c r="W10" s="47" t="s">
        <v>18</v>
      </c>
      <c r="X10" s="47" t="s">
        <v>19</v>
      </c>
      <c r="Y10" s="59" t="s">
        <v>17</v>
      </c>
      <c r="Z10" s="47" t="s">
        <v>18</v>
      </c>
      <c r="AA10" s="47" t="s">
        <v>19</v>
      </c>
      <c r="AB10" s="59" t="s">
        <v>17</v>
      </c>
      <c r="AC10" s="47" t="s">
        <v>18</v>
      </c>
      <c r="AD10" s="47" t="s">
        <v>19</v>
      </c>
      <c r="AE10" s="59" t="s">
        <v>17</v>
      </c>
      <c r="AF10" s="47" t="s">
        <v>18</v>
      </c>
      <c r="AG10" s="47" t="s">
        <v>19</v>
      </c>
      <c r="AH10" s="59" t="s">
        <v>17</v>
      </c>
      <c r="AI10" s="47" t="s">
        <v>18</v>
      </c>
      <c r="AJ10" s="47" t="s">
        <v>19</v>
      </c>
      <c r="AK10" s="59" t="s">
        <v>17</v>
      </c>
      <c r="AL10" s="47" t="s">
        <v>18</v>
      </c>
      <c r="AM10" s="47" t="s">
        <v>19</v>
      </c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</row>
    <row r="11" s="60" customFormat="true" ht="20.1" hidden="false" customHeight="true" outlineLevel="0" collapsed="false">
      <c r="B11" s="61" t="s">
        <v>41</v>
      </c>
      <c r="C11" s="61" t="s">
        <v>42</v>
      </c>
      <c r="D11" s="62"/>
      <c r="E11" s="63"/>
      <c r="F11" s="63"/>
      <c r="G11" s="62" t="n">
        <v>0.9</v>
      </c>
      <c r="H11" s="63" t="n">
        <v>0.27</v>
      </c>
      <c r="I11" s="63" t="n">
        <v>0.3</v>
      </c>
      <c r="J11" s="62"/>
      <c r="K11" s="63"/>
      <c r="L11" s="63"/>
      <c r="M11" s="62"/>
      <c r="N11" s="63"/>
      <c r="O11" s="63"/>
      <c r="P11" s="62"/>
      <c r="Q11" s="63"/>
      <c r="R11" s="63"/>
      <c r="S11" s="62"/>
      <c r="T11" s="63"/>
      <c r="U11" s="63"/>
      <c r="V11" s="62"/>
      <c r="W11" s="63"/>
      <c r="X11" s="63"/>
      <c r="Y11" s="62"/>
      <c r="Z11" s="63"/>
      <c r="AA11" s="63"/>
      <c r="AB11" s="62"/>
      <c r="AC11" s="63"/>
      <c r="AD11" s="63"/>
      <c r="AE11" s="62" t="n">
        <v>1.8</v>
      </c>
      <c r="AF11" s="63" t="n">
        <v>0.918</v>
      </c>
      <c r="AG11" s="63" t="n">
        <v>0.51</v>
      </c>
      <c r="AH11" s="62"/>
      <c r="AI11" s="63"/>
      <c r="AJ11" s="63"/>
      <c r="AK11" s="62"/>
      <c r="AL11" s="63"/>
      <c r="AM11" s="63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</row>
    <row r="12" s="60" customFormat="true" ht="20.1" hidden="false" customHeight="true" outlineLevel="0" collapsed="false">
      <c r="B12" s="61" t="s">
        <v>43</v>
      </c>
      <c r="C12" s="61" t="s">
        <v>44</v>
      </c>
      <c r="D12" s="62" t="n">
        <v>6016.92</v>
      </c>
      <c r="E12" s="63" t="n">
        <v>4082.3244</v>
      </c>
      <c r="F12" s="63" t="n">
        <v>0.678474103029457</v>
      </c>
      <c r="G12" s="62" t="n">
        <v>3469.01</v>
      </c>
      <c r="H12" s="63" t="n">
        <v>2386.4277</v>
      </c>
      <c r="I12" s="63" t="n">
        <v>0.687927593174998</v>
      </c>
      <c r="J12" s="62" t="n">
        <v>1110.69</v>
      </c>
      <c r="K12" s="63" t="n">
        <v>1121.3538</v>
      </c>
      <c r="L12" s="63" t="n">
        <v>1.00960105880129</v>
      </c>
      <c r="M12" s="62" t="n">
        <v>339.48</v>
      </c>
      <c r="N12" s="63" t="n">
        <v>232.6228</v>
      </c>
      <c r="O12" s="63" t="n">
        <v>0.685232708848828</v>
      </c>
      <c r="P12" s="62"/>
      <c r="Q12" s="63"/>
      <c r="R12" s="63"/>
      <c r="S12" s="62" t="n">
        <v>28</v>
      </c>
      <c r="T12" s="63" t="n">
        <v>12.39</v>
      </c>
      <c r="U12" s="63" t="n">
        <v>0.4425</v>
      </c>
      <c r="V12" s="62"/>
      <c r="W12" s="63"/>
      <c r="X12" s="63"/>
      <c r="Y12" s="62"/>
      <c r="Z12" s="63"/>
      <c r="AA12" s="63"/>
      <c r="AB12" s="62"/>
      <c r="AC12" s="63"/>
      <c r="AD12" s="63"/>
      <c r="AE12" s="62"/>
      <c r="AF12" s="63"/>
      <c r="AG12" s="63"/>
      <c r="AH12" s="62"/>
      <c r="AI12" s="63"/>
      <c r="AJ12" s="63"/>
      <c r="AK12" s="62" t="n">
        <v>8625</v>
      </c>
      <c r="AL12" s="63" t="n">
        <v>1725</v>
      </c>
      <c r="AM12" s="63" t="n">
        <v>0.2</v>
      </c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</row>
    <row r="13" s="60" customFormat="true" ht="20.1" hidden="false" customHeight="true" outlineLevel="0" collapsed="false">
      <c r="B13" s="61" t="s">
        <v>45</v>
      </c>
      <c r="C13" s="61" t="s">
        <v>46</v>
      </c>
      <c r="D13" s="62"/>
      <c r="E13" s="63"/>
      <c r="F13" s="63"/>
      <c r="G13" s="62"/>
      <c r="H13" s="63"/>
      <c r="I13" s="63"/>
      <c r="J13" s="62"/>
      <c r="K13" s="63"/>
      <c r="L13" s="63"/>
      <c r="M13" s="62"/>
      <c r="N13" s="63"/>
      <c r="O13" s="63"/>
      <c r="P13" s="62"/>
      <c r="Q13" s="63"/>
      <c r="R13" s="63"/>
      <c r="S13" s="62"/>
      <c r="T13" s="63"/>
      <c r="U13" s="63"/>
      <c r="V13" s="62" t="n">
        <v>3817.69</v>
      </c>
      <c r="W13" s="63" t="n">
        <v>1273.9724</v>
      </c>
      <c r="X13" s="63" t="n">
        <v>0.333702422145329</v>
      </c>
      <c r="Y13" s="62" t="n">
        <v>4441.86</v>
      </c>
      <c r="Z13" s="63" t="n">
        <v>2505.6108</v>
      </c>
      <c r="AA13" s="63" t="n">
        <v>0.564090448595859</v>
      </c>
      <c r="AB13" s="62" t="n">
        <v>263.78</v>
      </c>
      <c r="AC13" s="63" t="n">
        <v>218.9374</v>
      </c>
      <c r="AD13" s="63" t="n">
        <v>0.83</v>
      </c>
      <c r="AE13" s="62"/>
      <c r="AF13" s="63"/>
      <c r="AG13" s="63"/>
      <c r="AH13" s="62"/>
      <c r="AI13" s="63"/>
      <c r="AJ13" s="63"/>
      <c r="AK13" s="62"/>
      <c r="AL13" s="63"/>
      <c r="AM13" s="63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</row>
    <row r="14" s="60" customFormat="true" ht="20.1" hidden="false" customHeight="true" outlineLevel="0" collapsed="false">
      <c r="B14" s="61" t="s">
        <v>47</v>
      </c>
      <c r="C14" s="61" t="s">
        <v>48</v>
      </c>
      <c r="D14" s="62" t="n">
        <v>939.3</v>
      </c>
      <c r="E14" s="63" t="n">
        <v>1644.27</v>
      </c>
      <c r="F14" s="63" t="n">
        <v>1.75052698818269</v>
      </c>
      <c r="G14" s="62" t="n">
        <v>585.9</v>
      </c>
      <c r="H14" s="63" t="n">
        <v>749.148</v>
      </c>
      <c r="I14" s="63" t="n">
        <v>1.27862775217614</v>
      </c>
      <c r="J14" s="62" t="n">
        <v>1311.1</v>
      </c>
      <c r="K14" s="63" t="n">
        <v>1816.925</v>
      </c>
      <c r="L14" s="63" t="n">
        <v>1.38580199832202</v>
      </c>
      <c r="M14" s="62" t="n">
        <v>1260.2</v>
      </c>
      <c r="N14" s="63" t="n">
        <v>1637.638</v>
      </c>
      <c r="O14" s="63" t="n">
        <v>1.29950642755118</v>
      </c>
      <c r="P14" s="62" t="n">
        <v>1376.1</v>
      </c>
      <c r="Q14" s="63" t="n">
        <v>1806.365</v>
      </c>
      <c r="R14" s="63" t="n">
        <v>1.31266986410871</v>
      </c>
      <c r="S14" s="62" t="n">
        <v>1571.3</v>
      </c>
      <c r="T14" s="63" t="n">
        <v>1533.418</v>
      </c>
      <c r="U14" s="63" t="n">
        <v>0.975891300197289</v>
      </c>
      <c r="V14" s="62" t="n">
        <v>848.3</v>
      </c>
      <c r="W14" s="63" t="n">
        <v>929.824</v>
      </c>
      <c r="X14" s="63" t="n">
        <v>1.09610279382294</v>
      </c>
      <c r="Y14" s="62" t="n">
        <v>628.4</v>
      </c>
      <c r="Z14" s="63" t="n">
        <v>848.184</v>
      </c>
      <c r="AA14" s="63" t="n">
        <v>1.3497517504774</v>
      </c>
      <c r="AB14" s="62" t="n">
        <v>680</v>
      </c>
      <c r="AC14" s="63" t="n">
        <v>930.599</v>
      </c>
      <c r="AD14" s="63" t="n">
        <v>1.36852794117647</v>
      </c>
      <c r="AE14" s="62" t="n">
        <v>1362.2</v>
      </c>
      <c r="AF14" s="63" t="n">
        <v>1649.159</v>
      </c>
      <c r="AG14" s="63" t="n">
        <v>1.21065849361327</v>
      </c>
      <c r="AH14" s="62" t="n">
        <v>1602.8</v>
      </c>
      <c r="AI14" s="63" t="n">
        <v>1729.399</v>
      </c>
      <c r="AJ14" s="63" t="n">
        <v>1.07898614923883</v>
      </c>
      <c r="AK14" s="62" t="n">
        <v>981.3</v>
      </c>
      <c r="AL14" s="63" t="n">
        <v>1110.544</v>
      </c>
      <c r="AM14" s="63" t="n">
        <v>1.13170691939264</v>
      </c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</row>
    <row r="15" s="60" customFormat="true" ht="20.1" hidden="false" customHeight="true" outlineLevel="0" collapsed="false">
      <c r="B15" s="61" t="s">
        <v>49</v>
      </c>
      <c r="C15" s="61" t="s">
        <v>50</v>
      </c>
      <c r="D15" s="62" t="n">
        <v>455.3</v>
      </c>
      <c r="E15" s="63" t="n">
        <v>745.762</v>
      </c>
      <c r="F15" s="63" t="n">
        <v>1.63795739073139</v>
      </c>
      <c r="G15" s="62" t="n">
        <v>446.9</v>
      </c>
      <c r="H15" s="63" t="n">
        <v>783.613</v>
      </c>
      <c r="I15" s="63" t="n">
        <v>1.75344148579101</v>
      </c>
      <c r="J15" s="62" t="n">
        <v>294.2</v>
      </c>
      <c r="K15" s="63" t="n">
        <v>591.02</v>
      </c>
      <c r="L15" s="63" t="n">
        <v>2.00890550645819</v>
      </c>
      <c r="M15" s="62" t="n">
        <v>384.8</v>
      </c>
      <c r="N15" s="63" t="n">
        <v>654.601</v>
      </c>
      <c r="O15" s="63" t="n">
        <v>1.70114604989605</v>
      </c>
      <c r="P15" s="62" t="n">
        <v>345.4</v>
      </c>
      <c r="Q15" s="63" t="n">
        <v>612.638</v>
      </c>
      <c r="R15" s="63" t="n">
        <v>1.77370584829184</v>
      </c>
      <c r="S15" s="62" t="n">
        <v>584</v>
      </c>
      <c r="T15" s="63" t="n">
        <v>1049.873</v>
      </c>
      <c r="U15" s="63" t="n">
        <v>1.79772773972603</v>
      </c>
      <c r="V15" s="62" t="n">
        <v>406.3</v>
      </c>
      <c r="W15" s="63" t="n">
        <v>735.236</v>
      </c>
      <c r="X15" s="63" t="n">
        <v>1.80958897366478</v>
      </c>
      <c r="Y15" s="62" t="n">
        <v>347.4</v>
      </c>
      <c r="Z15" s="63" t="n">
        <v>692.977</v>
      </c>
      <c r="AA15" s="63" t="n">
        <v>1.99475244674727</v>
      </c>
      <c r="AB15" s="62" t="n">
        <v>212.8</v>
      </c>
      <c r="AC15" s="63" t="n">
        <v>401.629</v>
      </c>
      <c r="AD15" s="63" t="n">
        <v>1.88735432330827</v>
      </c>
      <c r="AE15" s="62" t="n">
        <v>334.1</v>
      </c>
      <c r="AF15" s="63" t="n">
        <v>562.998</v>
      </c>
      <c r="AG15" s="63" t="n">
        <v>1.68511822807543</v>
      </c>
      <c r="AH15" s="62" t="n">
        <v>603.3</v>
      </c>
      <c r="AI15" s="63" t="n">
        <v>1012.124</v>
      </c>
      <c r="AJ15" s="63" t="n">
        <v>1.67764627879993</v>
      </c>
      <c r="AK15" s="62" t="n">
        <v>232.4</v>
      </c>
      <c r="AL15" s="63" t="n">
        <v>461.895</v>
      </c>
      <c r="AM15" s="63" t="n">
        <v>1.9875</v>
      </c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</row>
    <row r="16" s="60" customFormat="true" ht="20.1" hidden="false" customHeight="true" outlineLevel="0" collapsed="false">
      <c r="B16" s="61" t="s">
        <v>51</v>
      </c>
      <c r="C16" s="61" t="s">
        <v>52</v>
      </c>
      <c r="D16" s="62"/>
      <c r="E16" s="63"/>
      <c r="F16" s="63"/>
      <c r="G16" s="62"/>
      <c r="H16" s="63"/>
      <c r="I16" s="63"/>
      <c r="J16" s="62"/>
      <c r="K16" s="63"/>
      <c r="L16" s="63"/>
      <c r="M16" s="62" t="n">
        <v>8.3</v>
      </c>
      <c r="N16" s="63" t="n">
        <v>27.161</v>
      </c>
      <c r="O16" s="63" t="n">
        <v>3.27240963855422</v>
      </c>
      <c r="P16" s="62" t="n">
        <v>65.6</v>
      </c>
      <c r="Q16" s="63" t="n">
        <v>167.174</v>
      </c>
      <c r="R16" s="63" t="n">
        <v>2.54838414634146</v>
      </c>
      <c r="S16" s="62" t="n">
        <v>132.5</v>
      </c>
      <c r="T16" s="63" t="n">
        <v>298.527</v>
      </c>
      <c r="U16" s="63" t="n">
        <v>2.25303396226415</v>
      </c>
      <c r="V16" s="62" t="n">
        <v>3131.4</v>
      </c>
      <c r="W16" s="63" t="n">
        <v>3931.074</v>
      </c>
      <c r="X16" s="63" t="n">
        <v>1.255372676758</v>
      </c>
      <c r="Y16" s="62" t="n">
        <v>2827.3</v>
      </c>
      <c r="Z16" s="63" t="n">
        <v>3137.399</v>
      </c>
      <c r="AA16" s="63" t="n">
        <v>1.10968026031903</v>
      </c>
      <c r="AB16" s="62" t="n">
        <v>2753.9</v>
      </c>
      <c r="AC16" s="63" t="n">
        <v>2993.666</v>
      </c>
      <c r="AD16" s="63" t="n">
        <v>1.08706416354987</v>
      </c>
      <c r="AE16" s="62" t="n">
        <v>3399.2</v>
      </c>
      <c r="AF16" s="63" t="n">
        <v>5163.228</v>
      </c>
      <c r="AG16" s="63" t="n">
        <v>1.51895387149918</v>
      </c>
      <c r="AH16" s="62" t="n">
        <v>4458</v>
      </c>
      <c r="AI16" s="63" t="n">
        <v>5492.605</v>
      </c>
      <c r="AJ16" s="63" t="n">
        <v>1.23207828622701</v>
      </c>
      <c r="AK16" s="62" t="n">
        <v>410.7</v>
      </c>
      <c r="AL16" s="63" t="n">
        <v>1176.31</v>
      </c>
      <c r="AM16" s="63" t="n">
        <v>2.86415875334794</v>
      </c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</row>
    <row r="17" s="60" customFormat="true" ht="20.1" hidden="false" customHeight="true" outlineLevel="0" collapsed="false">
      <c r="B17" s="61" t="s">
        <v>53</v>
      </c>
      <c r="C17" s="61" t="s">
        <v>54</v>
      </c>
      <c r="D17" s="62"/>
      <c r="E17" s="63"/>
      <c r="F17" s="63"/>
      <c r="G17" s="62" t="n">
        <v>3.5</v>
      </c>
      <c r="H17" s="63" t="n">
        <v>44</v>
      </c>
      <c r="I17" s="63" t="n">
        <v>12.5714285714286</v>
      </c>
      <c r="J17" s="62"/>
      <c r="K17" s="63"/>
      <c r="L17" s="63"/>
      <c r="M17" s="62"/>
      <c r="N17" s="63"/>
      <c r="O17" s="63"/>
      <c r="P17" s="62"/>
      <c r="Q17" s="63"/>
      <c r="R17" s="63"/>
      <c r="S17" s="62"/>
      <c r="T17" s="63"/>
      <c r="U17" s="63"/>
      <c r="V17" s="62"/>
      <c r="W17" s="63"/>
      <c r="X17" s="63"/>
      <c r="Y17" s="62" t="n">
        <v>12.2</v>
      </c>
      <c r="Z17" s="63" t="n">
        <v>107.968</v>
      </c>
      <c r="AA17" s="63" t="n">
        <v>8.84983606557377</v>
      </c>
      <c r="AB17" s="62"/>
      <c r="AC17" s="63"/>
      <c r="AD17" s="63"/>
      <c r="AE17" s="62"/>
      <c r="AF17" s="63"/>
      <c r="AG17" s="63"/>
      <c r="AH17" s="62" t="n">
        <v>1.8</v>
      </c>
      <c r="AI17" s="63" t="n">
        <v>14.22</v>
      </c>
      <c r="AJ17" s="63" t="n">
        <v>7.9</v>
      </c>
      <c r="AK17" s="62"/>
      <c r="AL17" s="63"/>
      <c r="AM17" s="63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</row>
    <row r="18" s="60" customFormat="true" ht="20.1" hidden="false" customHeight="true" outlineLevel="0" collapsed="false">
      <c r="B18" s="61" t="s">
        <v>55</v>
      </c>
      <c r="C18" s="61" t="s">
        <v>56</v>
      </c>
      <c r="D18" s="62" t="n">
        <v>29.4</v>
      </c>
      <c r="E18" s="63" t="n">
        <v>254.247</v>
      </c>
      <c r="F18" s="63" t="n">
        <v>8.64785714285714</v>
      </c>
      <c r="G18" s="62" t="n">
        <v>58.6</v>
      </c>
      <c r="H18" s="63" t="n">
        <v>306.256</v>
      </c>
      <c r="I18" s="63" t="n">
        <v>5.22621160409556</v>
      </c>
      <c r="J18" s="62" t="n">
        <v>54.6</v>
      </c>
      <c r="K18" s="63" t="n">
        <v>436.505</v>
      </c>
      <c r="L18" s="63" t="n">
        <v>7.99459706959707</v>
      </c>
      <c r="M18" s="62" t="n">
        <v>22.8</v>
      </c>
      <c r="N18" s="63" t="n">
        <v>193.999</v>
      </c>
      <c r="O18" s="63" t="n">
        <v>8.50872807017544</v>
      </c>
      <c r="P18" s="62" t="n">
        <v>29.2</v>
      </c>
      <c r="Q18" s="63" t="n">
        <v>218.094</v>
      </c>
      <c r="R18" s="63" t="n">
        <v>7.46897260273973</v>
      </c>
      <c r="S18" s="62" t="n">
        <v>9.9</v>
      </c>
      <c r="T18" s="63" t="n">
        <v>77.698</v>
      </c>
      <c r="U18" s="63" t="n">
        <v>7.84828282828283</v>
      </c>
      <c r="V18" s="62" t="n">
        <v>13.1</v>
      </c>
      <c r="W18" s="63" t="n">
        <v>99.637</v>
      </c>
      <c r="X18" s="63" t="n">
        <v>7.60587786259542</v>
      </c>
      <c r="Y18" s="62" t="n">
        <v>12.3</v>
      </c>
      <c r="Z18" s="63" t="n">
        <v>64.601</v>
      </c>
      <c r="AA18" s="63" t="n">
        <v>5.25211382113821</v>
      </c>
      <c r="AB18" s="62" t="n">
        <v>20.2</v>
      </c>
      <c r="AC18" s="63" t="n">
        <v>131.68</v>
      </c>
      <c r="AD18" s="63" t="n">
        <v>6.51881188118812</v>
      </c>
      <c r="AE18" s="62" t="n">
        <v>33.9</v>
      </c>
      <c r="AF18" s="63" t="n">
        <v>217.307</v>
      </c>
      <c r="AG18" s="63" t="n">
        <v>6.41023598820059</v>
      </c>
      <c r="AH18" s="62" t="n">
        <v>94.1</v>
      </c>
      <c r="AI18" s="63" t="n">
        <v>489.229</v>
      </c>
      <c r="AJ18" s="63" t="n">
        <v>5.19903294367694</v>
      </c>
      <c r="AK18" s="62" t="n">
        <v>21.4</v>
      </c>
      <c r="AL18" s="63" t="n">
        <v>96.601</v>
      </c>
      <c r="AM18" s="63" t="n">
        <v>4.51406542056075</v>
      </c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</row>
    <row r="19" s="60" customFormat="true" ht="20.1" hidden="false" customHeight="true" outlineLevel="0" collapsed="false">
      <c r="B19" s="61" t="s">
        <v>57</v>
      </c>
      <c r="C19" s="61" t="s">
        <v>58</v>
      </c>
      <c r="D19" s="62"/>
      <c r="E19" s="63"/>
      <c r="F19" s="63"/>
      <c r="G19" s="62"/>
      <c r="H19" s="63"/>
      <c r="I19" s="63"/>
      <c r="J19" s="62"/>
      <c r="K19" s="63"/>
      <c r="L19" s="63"/>
      <c r="M19" s="62" t="n">
        <v>6.6</v>
      </c>
      <c r="N19" s="63" t="n">
        <v>2.442</v>
      </c>
      <c r="O19" s="63" t="n">
        <v>0.37</v>
      </c>
      <c r="P19" s="62" t="n">
        <v>7.8</v>
      </c>
      <c r="Q19" s="63" t="n">
        <v>16.848</v>
      </c>
      <c r="R19" s="63" t="n">
        <v>2.16</v>
      </c>
      <c r="S19" s="62" t="n">
        <v>51.3</v>
      </c>
      <c r="T19" s="63" t="n">
        <v>83.672</v>
      </c>
      <c r="U19" s="63" t="n">
        <v>1.63103313840156</v>
      </c>
      <c r="V19" s="62" t="n">
        <v>38.9</v>
      </c>
      <c r="W19" s="63" t="n">
        <v>107.435</v>
      </c>
      <c r="X19" s="63" t="n">
        <v>2.76182519280206</v>
      </c>
      <c r="Y19" s="62" t="n">
        <v>34</v>
      </c>
      <c r="Z19" s="63" t="n">
        <v>82.181</v>
      </c>
      <c r="AA19" s="63" t="n">
        <v>2.41708823529412</v>
      </c>
      <c r="AB19" s="62"/>
      <c r="AC19" s="63"/>
      <c r="AD19" s="63"/>
      <c r="AE19" s="62" t="n">
        <v>29.9</v>
      </c>
      <c r="AF19" s="63" t="n">
        <v>298.077</v>
      </c>
      <c r="AG19" s="63" t="n">
        <v>9.96913043478261</v>
      </c>
      <c r="AH19" s="62" t="n">
        <v>1.1</v>
      </c>
      <c r="AI19" s="63" t="n">
        <v>24.97</v>
      </c>
      <c r="AJ19" s="63" t="n">
        <v>22.7</v>
      </c>
      <c r="AK19" s="62"/>
      <c r="AL19" s="63"/>
      <c r="AM19" s="63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</row>
    <row r="20" s="60" customFormat="true" ht="20.1" hidden="false" customHeight="true" outlineLevel="0" collapsed="false">
      <c r="B20" s="61" t="s">
        <v>59</v>
      </c>
      <c r="C20" s="61" t="s">
        <v>60</v>
      </c>
      <c r="D20" s="62" t="n">
        <v>150</v>
      </c>
      <c r="E20" s="63" t="n">
        <v>19.5</v>
      </c>
      <c r="F20" s="63" t="n">
        <v>0.13</v>
      </c>
      <c r="G20" s="62"/>
      <c r="H20" s="63"/>
      <c r="I20" s="63"/>
      <c r="J20" s="62"/>
      <c r="K20" s="63"/>
      <c r="L20" s="63"/>
      <c r="M20" s="62"/>
      <c r="N20" s="63"/>
      <c r="O20" s="63"/>
      <c r="P20" s="62"/>
      <c r="Q20" s="63"/>
      <c r="R20" s="63"/>
      <c r="S20" s="62"/>
      <c r="T20" s="63"/>
      <c r="U20" s="63"/>
      <c r="V20" s="62"/>
      <c r="W20" s="63"/>
      <c r="X20" s="63"/>
      <c r="Y20" s="62"/>
      <c r="Z20" s="63"/>
      <c r="AA20" s="63"/>
      <c r="AB20" s="62"/>
      <c r="AC20" s="63"/>
      <c r="AD20" s="63"/>
      <c r="AE20" s="62"/>
      <c r="AF20" s="63"/>
      <c r="AG20" s="63"/>
      <c r="AH20" s="62"/>
      <c r="AI20" s="63"/>
      <c r="AJ20" s="63"/>
      <c r="AK20" s="62"/>
      <c r="AL20" s="63"/>
      <c r="AM20" s="63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</row>
    <row r="21" s="60" customFormat="true" ht="20.1" hidden="false" customHeight="true" outlineLevel="0" collapsed="false">
      <c r="B21" s="61" t="s">
        <v>61</v>
      </c>
      <c r="C21" s="61" t="s">
        <v>62</v>
      </c>
      <c r="D21" s="62" t="n">
        <v>560</v>
      </c>
      <c r="E21" s="63" t="n">
        <v>1528.695</v>
      </c>
      <c r="F21" s="63" t="n">
        <v>2.7298125</v>
      </c>
      <c r="G21" s="62" t="n">
        <v>383.4</v>
      </c>
      <c r="H21" s="63" t="n">
        <v>1091.29</v>
      </c>
      <c r="I21" s="63" t="n">
        <v>2.84634846113719</v>
      </c>
      <c r="J21" s="62" t="n">
        <v>150.1</v>
      </c>
      <c r="K21" s="63" t="n">
        <v>787.818</v>
      </c>
      <c r="L21" s="63" t="n">
        <v>5.24862091938708</v>
      </c>
      <c r="M21" s="62" t="n">
        <v>61.3</v>
      </c>
      <c r="N21" s="63" t="n">
        <v>319.751</v>
      </c>
      <c r="O21" s="63" t="n">
        <v>5.21616639477977</v>
      </c>
      <c r="P21" s="62" t="n">
        <v>154.5</v>
      </c>
      <c r="Q21" s="63" t="n">
        <v>720.613</v>
      </c>
      <c r="R21" s="63" t="n">
        <v>4.66416181229774</v>
      </c>
      <c r="S21" s="62" t="n">
        <v>62.1</v>
      </c>
      <c r="T21" s="63" t="n">
        <v>263.865</v>
      </c>
      <c r="U21" s="63" t="n">
        <v>4.24903381642512</v>
      </c>
      <c r="V21" s="62" t="n">
        <v>23.2</v>
      </c>
      <c r="W21" s="63" t="n">
        <v>111.389</v>
      </c>
      <c r="X21" s="63" t="n">
        <v>4.80125</v>
      </c>
      <c r="Y21" s="62" t="n">
        <v>56.7</v>
      </c>
      <c r="Z21" s="63" t="n">
        <v>265.236</v>
      </c>
      <c r="AA21" s="63" t="n">
        <v>4.6778835978836</v>
      </c>
      <c r="AB21" s="62" t="n">
        <v>191.83</v>
      </c>
      <c r="AC21" s="63" t="n">
        <v>566.4416</v>
      </c>
      <c r="AD21" s="63" t="n">
        <v>2.95283115258302</v>
      </c>
      <c r="AE21" s="62" t="n">
        <v>42.5</v>
      </c>
      <c r="AF21" s="63" t="n">
        <v>138.464</v>
      </c>
      <c r="AG21" s="63" t="n">
        <v>3.25797647058824</v>
      </c>
      <c r="AH21" s="62" t="n">
        <v>704.6</v>
      </c>
      <c r="AI21" s="63" t="n">
        <v>1788.072</v>
      </c>
      <c r="AJ21" s="63" t="n">
        <v>2.53771217712177</v>
      </c>
      <c r="AK21" s="62" t="n">
        <v>217.9</v>
      </c>
      <c r="AL21" s="63" t="n">
        <v>825.673</v>
      </c>
      <c r="AM21" s="63" t="n">
        <v>3.78922900413034</v>
      </c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</row>
    <row r="22" s="60" customFormat="true" ht="20.1" hidden="false" customHeight="true" outlineLevel="0" collapsed="false">
      <c r="B22" s="61" t="s">
        <v>63</v>
      </c>
      <c r="C22" s="61" t="s">
        <v>64</v>
      </c>
      <c r="D22" s="62" t="n">
        <v>1472.29</v>
      </c>
      <c r="E22" s="63" t="n">
        <v>6577.5794</v>
      </c>
      <c r="F22" s="63" t="n">
        <v>4.46758410367523</v>
      </c>
      <c r="G22" s="62" t="n">
        <v>7223.52</v>
      </c>
      <c r="H22" s="63" t="n">
        <v>22938.099</v>
      </c>
      <c r="I22" s="63" t="n">
        <v>3.17547386869559</v>
      </c>
      <c r="J22" s="62" t="n">
        <v>20012.28</v>
      </c>
      <c r="K22" s="63" t="n">
        <v>36185.275</v>
      </c>
      <c r="L22" s="63" t="n">
        <v>1.80815354372415</v>
      </c>
      <c r="M22" s="62" t="n">
        <v>1041.28</v>
      </c>
      <c r="N22" s="63" t="n">
        <v>2432.6422</v>
      </c>
      <c r="O22" s="63" t="n">
        <v>2.33620371081746</v>
      </c>
      <c r="P22" s="62" t="n">
        <v>2666.2</v>
      </c>
      <c r="Q22" s="63" t="n">
        <v>6970.8061</v>
      </c>
      <c r="R22" s="63" t="n">
        <v>2.61450982671968</v>
      </c>
      <c r="S22" s="62" t="n">
        <v>28571.95</v>
      </c>
      <c r="T22" s="63" t="n">
        <v>57017.0543</v>
      </c>
      <c r="U22" s="63" t="n">
        <v>1.99556048152121</v>
      </c>
      <c r="V22" s="62" t="n">
        <v>25189.94</v>
      </c>
      <c r="W22" s="63" t="n">
        <v>74064.0524</v>
      </c>
      <c r="X22" s="63" t="n">
        <v>2.94022345428373</v>
      </c>
      <c r="Y22" s="62" t="n">
        <v>2612.75</v>
      </c>
      <c r="Z22" s="63" t="n">
        <v>7439.2497</v>
      </c>
      <c r="AA22" s="63" t="n">
        <v>2.84728722610277</v>
      </c>
      <c r="AB22" s="62" t="n">
        <v>1281.31</v>
      </c>
      <c r="AC22" s="63" t="n">
        <v>3120.9912</v>
      </c>
      <c r="AD22" s="63" t="n">
        <v>2.43578150486611</v>
      </c>
      <c r="AE22" s="62" t="n">
        <v>3430.66</v>
      </c>
      <c r="AF22" s="63" t="n">
        <v>9618.9616</v>
      </c>
      <c r="AG22" s="63" t="n">
        <v>2.80382247147779</v>
      </c>
      <c r="AH22" s="62" t="n">
        <v>19313.12</v>
      </c>
      <c r="AI22" s="63" t="n">
        <v>42641.7986</v>
      </c>
      <c r="AJ22" s="63" t="n">
        <v>2.2079186894712</v>
      </c>
      <c r="AK22" s="62" t="n">
        <v>10679.04</v>
      </c>
      <c r="AL22" s="63" t="n">
        <v>54524.1535</v>
      </c>
      <c r="AM22" s="63" t="n">
        <v>5.10571675918435</v>
      </c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</row>
    <row r="23" s="60" customFormat="true" ht="20.1" hidden="false" customHeight="true" outlineLevel="0" collapsed="false">
      <c r="B23" s="61" t="s">
        <v>65</v>
      </c>
      <c r="C23" s="61" t="s">
        <v>66</v>
      </c>
      <c r="D23" s="62" t="n">
        <v>286.7</v>
      </c>
      <c r="E23" s="63" t="n">
        <v>439.392</v>
      </c>
      <c r="F23" s="63" t="n">
        <v>1.532584583188</v>
      </c>
      <c r="G23" s="62" t="n">
        <v>36.1</v>
      </c>
      <c r="H23" s="63" t="n">
        <v>75.98</v>
      </c>
      <c r="I23" s="63" t="n">
        <v>2.10470914127424</v>
      </c>
      <c r="J23" s="62" t="n">
        <v>10.7</v>
      </c>
      <c r="K23" s="63" t="n">
        <v>9.542</v>
      </c>
      <c r="L23" s="63" t="n">
        <v>0.89177570093458</v>
      </c>
      <c r="M23" s="62" t="n">
        <v>7.5</v>
      </c>
      <c r="N23" s="63" t="n">
        <v>11.033</v>
      </c>
      <c r="O23" s="63" t="n">
        <v>1.47106666666667</v>
      </c>
      <c r="P23" s="62" t="n">
        <v>30.5</v>
      </c>
      <c r="Q23" s="63" t="n">
        <v>77.358</v>
      </c>
      <c r="R23" s="63" t="n">
        <v>2.53632786885246</v>
      </c>
      <c r="S23" s="62" t="n">
        <v>97.4</v>
      </c>
      <c r="T23" s="63" t="n">
        <v>248.33</v>
      </c>
      <c r="U23" s="63" t="n">
        <v>2.54958932238193</v>
      </c>
      <c r="V23" s="62" t="n">
        <v>173.4</v>
      </c>
      <c r="W23" s="63" t="n">
        <v>409.07</v>
      </c>
      <c r="X23" s="63" t="n">
        <v>2.35911188004614</v>
      </c>
      <c r="Y23" s="62" t="n">
        <v>75.8</v>
      </c>
      <c r="Z23" s="63" t="n">
        <v>215.868</v>
      </c>
      <c r="AA23" s="63" t="n">
        <v>2.84786279683377</v>
      </c>
      <c r="AB23" s="62" t="n">
        <v>61.7</v>
      </c>
      <c r="AC23" s="63" t="n">
        <v>122.814</v>
      </c>
      <c r="AD23" s="63" t="n">
        <v>1.99050243111831</v>
      </c>
      <c r="AE23" s="62" t="n">
        <v>271.8</v>
      </c>
      <c r="AF23" s="63" t="n">
        <v>567.902</v>
      </c>
      <c r="AG23" s="63" t="n">
        <v>2.08941133186166</v>
      </c>
      <c r="AH23" s="62" t="n">
        <v>447.1</v>
      </c>
      <c r="AI23" s="63" t="n">
        <v>818.028</v>
      </c>
      <c r="AJ23" s="63" t="n">
        <v>1.82963095504361</v>
      </c>
      <c r="AK23" s="62" t="n">
        <v>424.9</v>
      </c>
      <c r="AL23" s="63" t="n">
        <v>978.368</v>
      </c>
      <c r="AM23" s="63" t="n">
        <v>2.30258413744411</v>
      </c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</row>
    <row r="24" s="60" customFormat="true" ht="20.1" hidden="false" customHeight="true" outlineLevel="0" collapsed="false">
      <c r="B24" s="61" t="s">
        <v>67</v>
      </c>
      <c r="C24" s="61" t="s">
        <v>68</v>
      </c>
      <c r="D24" s="62" t="n">
        <v>84.7</v>
      </c>
      <c r="E24" s="63" t="n">
        <v>240.204</v>
      </c>
      <c r="F24" s="63" t="n">
        <v>2.8359386068477</v>
      </c>
      <c r="G24" s="62" t="n">
        <v>345.4</v>
      </c>
      <c r="H24" s="63" t="n">
        <v>1634.196</v>
      </c>
      <c r="I24" s="63" t="n">
        <v>4.73131441806601</v>
      </c>
      <c r="J24" s="62" t="n">
        <v>194.1</v>
      </c>
      <c r="K24" s="63" t="n">
        <v>1102.942</v>
      </c>
      <c r="L24" s="63" t="n">
        <v>5.6823390005152</v>
      </c>
      <c r="M24" s="62" t="n">
        <v>653.2</v>
      </c>
      <c r="N24" s="63" t="n">
        <v>2927.234</v>
      </c>
      <c r="O24" s="63" t="n">
        <v>4.4813747703613</v>
      </c>
      <c r="P24" s="62" t="n">
        <v>1600.6</v>
      </c>
      <c r="Q24" s="63" t="n">
        <v>6033.083</v>
      </c>
      <c r="R24" s="63" t="n">
        <v>3.76926340122454</v>
      </c>
      <c r="S24" s="62" t="n">
        <v>296.4</v>
      </c>
      <c r="T24" s="63" t="n">
        <v>1320.751</v>
      </c>
      <c r="U24" s="63" t="n">
        <v>4.45597503373819</v>
      </c>
      <c r="V24" s="62" t="n">
        <v>46.4</v>
      </c>
      <c r="W24" s="63" t="n">
        <v>182.093</v>
      </c>
      <c r="X24" s="63" t="n">
        <v>3.92441810344828</v>
      </c>
      <c r="Y24" s="62" t="n">
        <v>26.5</v>
      </c>
      <c r="Z24" s="63" t="n">
        <v>106.643</v>
      </c>
      <c r="AA24" s="63" t="n">
        <v>4.0242641509434</v>
      </c>
      <c r="AB24" s="62" t="n">
        <v>39.1</v>
      </c>
      <c r="AC24" s="63" t="n">
        <v>147.311</v>
      </c>
      <c r="AD24" s="63" t="n">
        <v>3.76754475703325</v>
      </c>
      <c r="AE24" s="62" t="n">
        <v>71.9</v>
      </c>
      <c r="AF24" s="63" t="n">
        <v>380.427</v>
      </c>
      <c r="AG24" s="63" t="n">
        <v>5.29105702364395</v>
      </c>
      <c r="AH24" s="62" t="n">
        <v>200.5</v>
      </c>
      <c r="AI24" s="63" t="n">
        <v>717.882</v>
      </c>
      <c r="AJ24" s="63" t="n">
        <v>3.58045885286783</v>
      </c>
      <c r="AK24" s="62" t="n">
        <v>79.5</v>
      </c>
      <c r="AL24" s="63" t="n">
        <v>326.533</v>
      </c>
      <c r="AM24" s="63" t="n">
        <v>4.10733333333333</v>
      </c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</row>
    <row r="25" s="60" customFormat="true" ht="20.1" hidden="false" customHeight="true" outlineLevel="0" collapsed="false">
      <c r="B25" s="61" t="s">
        <v>69</v>
      </c>
      <c r="C25" s="61" t="s">
        <v>70</v>
      </c>
      <c r="D25" s="62" t="n">
        <v>619.1</v>
      </c>
      <c r="E25" s="63" t="n">
        <v>2687.621</v>
      </c>
      <c r="F25" s="63" t="n">
        <v>4.34117428525279</v>
      </c>
      <c r="G25" s="62" t="n">
        <v>177.2</v>
      </c>
      <c r="H25" s="63" t="n">
        <v>947.882</v>
      </c>
      <c r="I25" s="63" t="n">
        <v>5.34922121896163</v>
      </c>
      <c r="J25" s="62" t="n">
        <v>429.6</v>
      </c>
      <c r="K25" s="63" t="n">
        <v>2304.232</v>
      </c>
      <c r="L25" s="63" t="n">
        <v>5.36366852886406</v>
      </c>
      <c r="M25" s="62" t="n">
        <v>684.6</v>
      </c>
      <c r="N25" s="63" t="n">
        <v>2683.411</v>
      </c>
      <c r="O25" s="63" t="n">
        <v>3.91967718375694</v>
      </c>
      <c r="P25" s="62" t="n">
        <v>1125.7</v>
      </c>
      <c r="Q25" s="63" t="n">
        <v>3852.48</v>
      </c>
      <c r="R25" s="63" t="n">
        <v>3.42229723727459</v>
      </c>
      <c r="S25" s="62" t="n">
        <v>1076</v>
      </c>
      <c r="T25" s="63" t="n">
        <v>3719.91</v>
      </c>
      <c r="U25" s="63" t="n">
        <v>3.45716542750929</v>
      </c>
      <c r="V25" s="62" t="n">
        <v>1099.1</v>
      </c>
      <c r="W25" s="63" t="n">
        <v>3846.585</v>
      </c>
      <c r="X25" s="63" t="n">
        <v>3.49975889364025</v>
      </c>
      <c r="Y25" s="62" t="n">
        <v>1012.8</v>
      </c>
      <c r="Z25" s="63" t="n">
        <v>4083.278</v>
      </c>
      <c r="AA25" s="63" t="n">
        <v>4.03167259083728</v>
      </c>
      <c r="AB25" s="62" t="n">
        <v>898.8</v>
      </c>
      <c r="AC25" s="63" t="n">
        <v>3067.057</v>
      </c>
      <c r="AD25" s="63" t="n">
        <v>3.41239096573209</v>
      </c>
      <c r="AE25" s="62" t="n">
        <v>1164.5</v>
      </c>
      <c r="AF25" s="63" t="n">
        <v>3793.564</v>
      </c>
      <c r="AG25" s="63" t="n">
        <v>3.25767625590382</v>
      </c>
      <c r="AH25" s="62" t="n">
        <v>1802</v>
      </c>
      <c r="AI25" s="63" t="n">
        <v>4982.962</v>
      </c>
      <c r="AJ25" s="63" t="n">
        <v>2.7652397336293</v>
      </c>
      <c r="AK25" s="62" t="n">
        <v>721.7</v>
      </c>
      <c r="AL25" s="63" t="n">
        <v>3216.982</v>
      </c>
      <c r="AM25" s="63" t="n">
        <v>4.45750588887349</v>
      </c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</row>
    <row r="26" s="60" customFormat="true" ht="20.1" hidden="false" customHeight="true" outlineLevel="0" collapsed="false">
      <c r="B26" s="61" t="s">
        <v>71</v>
      </c>
      <c r="C26" s="61" t="s">
        <v>72</v>
      </c>
      <c r="D26" s="62"/>
      <c r="E26" s="63"/>
      <c r="F26" s="63"/>
      <c r="G26" s="62"/>
      <c r="H26" s="63"/>
      <c r="I26" s="63"/>
      <c r="J26" s="62"/>
      <c r="K26" s="63"/>
      <c r="L26" s="63"/>
      <c r="M26" s="62"/>
      <c r="N26" s="63"/>
      <c r="O26" s="63"/>
      <c r="P26" s="62"/>
      <c r="Q26" s="63"/>
      <c r="R26" s="63"/>
      <c r="S26" s="62"/>
      <c r="T26" s="63"/>
      <c r="U26" s="63"/>
      <c r="V26" s="62"/>
      <c r="W26" s="63"/>
      <c r="X26" s="63"/>
      <c r="Y26" s="62" t="n">
        <v>28</v>
      </c>
      <c r="Z26" s="63" t="n">
        <v>21.28</v>
      </c>
      <c r="AA26" s="63" t="n">
        <v>0.76</v>
      </c>
      <c r="AB26" s="62"/>
      <c r="AC26" s="63"/>
      <c r="AD26" s="63"/>
      <c r="AE26" s="62"/>
      <c r="AF26" s="63"/>
      <c r="AG26" s="63"/>
      <c r="AH26" s="62"/>
      <c r="AI26" s="63"/>
      <c r="AJ26" s="63"/>
      <c r="AK26" s="62" t="n">
        <v>14</v>
      </c>
      <c r="AL26" s="63" t="n">
        <v>15.26</v>
      </c>
      <c r="AM26" s="63" t="n">
        <v>1.09</v>
      </c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</row>
    <row r="27" s="60" customFormat="true" ht="20.1" hidden="false" customHeight="true" outlineLevel="0" collapsed="false">
      <c r="B27" s="61" t="s">
        <v>73</v>
      </c>
      <c r="C27" s="61" t="s">
        <v>74</v>
      </c>
      <c r="D27" s="62" t="n">
        <v>102.6</v>
      </c>
      <c r="E27" s="63" t="n">
        <v>105.62</v>
      </c>
      <c r="F27" s="63" t="n">
        <v>1.02943469785575</v>
      </c>
      <c r="G27" s="62" t="n">
        <v>60.6</v>
      </c>
      <c r="H27" s="63" t="n">
        <v>42.369</v>
      </c>
      <c r="I27" s="63" t="n">
        <v>0.699158415841584</v>
      </c>
      <c r="J27" s="62" t="n">
        <v>279.25</v>
      </c>
      <c r="K27" s="63" t="n">
        <v>100.7675</v>
      </c>
      <c r="L27" s="63" t="n">
        <v>0.360850492390331</v>
      </c>
      <c r="M27" s="62" t="n">
        <v>105.2</v>
      </c>
      <c r="N27" s="63" t="n">
        <v>37.634</v>
      </c>
      <c r="O27" s="63" t="n">
        <v>0.357737642585551</v>
      </c>
      <c r="P27" s="62" t="n">
        <v>221.8</v>
      </c>
      <c r="Q27" s="63" t="n">
        <v>205.196</v>
      </c>
      <c r="R27" s="63" t="n">
        <v>0.925139765554554</v>
      </c>
      <c r="S27" s="62" t="n">
        <v>321.4</v>
      </c>
      <c r="T27" s="63" t="n">
        <v>205.357</v>
      </c>
      <c r="U27" s="63" t="n">
        <v>0.638945239576851</v>
      </c>
      <c r="V27" s="62" t="n">
        <v>605.2</v>
      </c>
      <c r="W27" s="63" t="n">
        <v>382.375</v>
      </c>
      <c r="X27" s="63" t="n">
        <v>0.631815928618638</v>
      </c>
      <c r="Y27" s="62" t="n">
        <v>58.1</v>
      </c>
      <c r="Z27" s="63" t="n">
        <v>53.425</v>
      </c>
      <c r="AA27" s="63" t="n">
        <v>0.919535283993115</v>
      </c>
      <c r="AB27" s="62" t="n">
        <v>78.6</v>
      </c>
      <c r="AC27" s="63" t="n">
        <v>87.359</v>
      </c>
      <c r="AD27" s="63" t="n">
        <v>1.11143765903308</v>
      </c>
      <c r="AE27" s="62" t="n">
        <v>91.5</v>
      </c>
      <c r="AF27" s="63" t="n">
        <v>85.27</v>
      </c>
      <c r="AG27" s="63" t="n">
        <v>0.931912568306011</v>
      </c>
      <c r="AH27" s="62" t="n">
        <v>254.18</v>
      </c>
      <c r="AI27" s="63" t="n">
        <v>128.083</v>
      </c>
      <c r="AJ27" s="63" t="n">
        <v>0.503906680305295</v>
      </c>
      <c r="AK27" s="62" t="n">
        <v>137.4</v>
      </c>
      <c r="AL27" s="63" t="n">
        <v>188.39</v>
      </c>
      <c r="AM27" s="63" t="n">
        <v>1.37110625909753</v>
      </c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</row>
    <row r="28" s="60" customFormat="true" ht="20.1" hidden="false" customHeight="true" outlineLevel="0" collapsed="false">
      <c r="B28" s="61" t="s">
        <v>75</v>
      </c>
      <c r="C28" s="61" t="s">
        <v>76</v>
      </c>
      <c r="D28" s="62"/>
      <c r="E28" s="63"/>
      <c r="F28" s="63"/>
      <c r="G28" s="62" t="n">
        <v>4.2</v>
      </c>
      <c r="H28" s="63" t="n">
        <v>83.36</v>
      </c>
      <c r="I28" s="63" t="n">
        <v>19.847619047619</v>
      </c>
      <c r="J28" s="62" t="n">
        <v>10.6</v>
      </c>
      <c r="K28" s="63" t="n">
        <v>144.632</v>
      </c>
      <c r="L28" s="63" t="n">
        <v>13.6445283018868</v>
      </c>
      <c r="M28" s="62" t="n">
        <v>12.4</v>
      </c>
      <c r="N28" s="63" t="n">
        <v>188.192</v>
      </c>
      <c r="O28" s="63" t="n">
        <v>15.1767741935484</v>
      </c>
      <c r="P28" s="62" t="n">
        <v>10.2</v>
      </c>
      <c r="Q28" s="63" t="n">
        <v>180.24</v>
      </c>
      <c r="R28" s="63" t="n">
        <v>17.6705882352941</v>
      </c>
      <c r="S28" s="62" t="n">
        <v>1</v>
      </c>
      <c r="T28" s="63" t="n">
        <v>14.4</v>
      </c>
      <c r="U28" s="63" t="n">
        <v>14.4</v>
      </c>
      <c r="V28" s="62"/>
      <c r="W28" s="63"/>
      <c r="X28" s="63"/>
      <c r="Y28" s="62" t="n">
        <v>1.7</v>
      </c>
      <c r="Z28" s="63" t="n">
        <v>28.56</v>
      </c>
      <c r="AA28" s="63" t="n">
        <v>16.8</v>
      </c>
      <c r="AB28" s="62" t="n">
        <v>2.9</v>
      </c>
      <c r="AC28" s="63" t="n">
        <v>43.28</v>
      </c>
      <c r="AD28" s="63" t="n">
        <v>14.9241379310345</v>
      </c>
      <c r="AE28" s="62" t="n">
        <v>9.9</v>
      </c>
      <c r="AF28" s="63" t="n">
        <v>170.502</v>
      </c>
      <c r="AG28" s="63" t="n">
        <v>17.2224242424242</v>
      </c>
      <c r="AH28" s="62" t="n">
        <v>17.8</v>
      </c>
      <c r="AI28" s="63" t="n">
        <v>308.85</v>
      </c>
      <c r="AJ28" s="63" t="n">
        <v>17.3511235955056</v>
      </c>
      <c r="AK28" s="62" t="n">
        <v>6.2</v>
      </c>
      <c r="AL28" s="63" t="n">
        <v>133.43</v>
      </c>
      <c r="AM28" s="63" t="n">
        <v>21.5209677419355</v>
      </c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</row>
    <row r="29" s="60" customFormat="true" ht="20.1" hidden="false" customHeight="true" outlineLevel="0" collapsed="false">
      <c r="B29" s="61" t="s">
        <v>77</v>
      </c>
      <c r="C29" s="61" t="s">
        <v>78</v>
      </c>
      <c r="D29" s="62" t="n">
        <v>45.3</v>
      </c>
      <c r="E29" s="63" t="n">
        <v>62.136</v>
      </c>
      <c r="F29" s="63" t="n">
        <v>1.37165562913907</v>
      </c>
      <c r="G29" s="62" t="n">
        <v>62.8</v>
      </c>
      <c r="H29" s="63" t="n">
        <v>93.266</v>
      </c>
      <c r="I29" s="63" t="n">
        <v>1.48512738853503</v>
      </c>
      <c r="J29" s="62" t="n">
        <v>144.7</v>
      </c>
      <c r="K29" s="63" t="n">
        <v>255.266</v>
      </c>
      <c r="L29" s="63" t="n">
        <v>1.76410504492053</v>
      </c>
      <c r="M29" s="62" t="n">
        <v>206.2</v>
      </c>
      <c r="N29" s="63" t="n">
        <v>300.296</v>
      </c>
      <c r="O29" s="63" t="n">
        <v>1.45633365664404</v>
      </c>
      <c r="P29" s="62" t="n">
        <v>85.7</v>
      </c>
      <c r="Q29" s="63" t="n">
        <v>102.008</v>
      </c>
      <c r="R29" s="63" t="n">
        <v>1.19029171528588</v>
      </c>
      <c r="S29" s="62" t="n">
        <v>142.2</v>
      </c>
      <c r="T29" s="63" t="n">
        <v>183.587</v>
      </c>
      <c r="U29" s="63" t="n">
        <v>1.29104781997187</v>
      </c>
      <c r="V29" s="62" t="n">
        <v>11.8</v>
      </c>
      <c r="W29" s="63" t="n">
        <v>12.88</v>
      </c>
      <c r="X29" s="63" t="n">
        <v>1.09152542372881</v>
      </c>
      <c r="Y29" s="62"/>
      <c r="Z29" s="63"/>
      <c r="AA29" s="63"/>
      <c r="AB29" s="62" t="n">
        <v>21</v>
      </c>
      <c r="AC29" s="63" t="n">
        <v>32.592</v>
      </c>
      <c r="AD29" s="63" t="n">
        <v>1.552</v>
      </c>
      <c r="AE29" s="62" t="n">
        <v>157.1</v>
      </c>
      <c r="AF29" s="63" t="n">
        <v>183.619</v>
      </c>
      <c r="AG29" s="63" t="n">
        <v>1.16880330999363</v>
      </c>
      <c r="AH29" s="62" t="n">
        <v>328.8</v>
      </c>
      <c r="AI29" s="63" t="n">
        <v>335.286</v>
      </c>
      <c r="AJ29" s="63" t="n">
        <v>1.01972627737226</v>
      </c>
      <c r="AK29" s="62" t="n">
        <v>187.2</v>
      </c>
      <c r="AL29" s="63" t="n">
        <v>253.547</v>
      </c>
      <c r="AM29" s="63" t="n">
        <v>1.35441773504274</v>
      </c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</row>
    <row r="30" s="60" customFormat="true" ht="20.1" hidden="false" customHeight="true" outlineLevel="0" collapsed="false">
      <c r="B30" s="61" t="s">
        <v>79</v>
      </c>
      <c r="C30" s="61" t="s">
        <v>80</v>
      </c>
      <c r="D30" s="62" t="n">
        <v>494.4</v>
      </c>
      <c r="E30" s="63" t="n">
        <v>1236.312</v>
      </c>
      <c r="F30" s="63" t="n">
        <v>2.50063106796117</v>
      </c>
      <c r="G30" s="62" t="n">
        <v>142</v>
      </c>
      <c r="H30" s="63" t="n">
        <v>284</v>
      </c>
      <c r="I30" s="63" t="n">
        <v>2</v>
      </c>
      <c r="J30" s="62" t="n">
        <v>295.2</v>
      </c>
      <c r="K30" s="63" t="n">
        <v>1011.256</v>
      </c>
      <c r="L30" s="63" t="n">
        <v>3.42566395663957</v>
      </c>
      <c r="M30" s="62" t="n">
        <v>351.1</v>
      </c>
      <c r="N30" s="63" t="n">
        <v>884.781</v>
      </c>
      <c r="O30" s="63" t="n">
        <v>2.52002563372259</v>
      </c>
      <c r="P30" s="62" t="n">
        <v>269.5</v>
      </c>
      <c r="Q30" s="63" t="n">
        <v>700.818</v>
      </c>
      <c r="R30" s="63" t="n">
        <v>2.60043784786642</v>
      </c>
      <c r="S30" s="62" t="n">
        <v>98</v>
      </c>
      <c r="T30" s="63" t="n">
        <v>362.078</v>
      </c>
      <c r="U30" s="63" t="n">
        <v>3.69467346938775</v>
      </c>
      <c r="V30" s="62" t="n">
        <v>357.6</v>
      </c>
      <c r="W30" s="63" t="n">
        <v>1105.914</v>
      </c>
      <c r="X30" s="63" t="n">
        <v>3.09260067114094</v>
      </c>
      <c r="Y30" s="62" t="n">
        <v>912.9</v>
      </c>
      <c r="Z30" s="63" t="n">
        <v>2349.064</v>
      </c>
      <c r="AA30" s="63" t="n">
        <v>2.57318873918282</v>
      </c>
      <c r="AB30" s="62" t="n">
        <v>51.2</v>
      </c>
      <c r="AC30" s="63" t="n">
        <v>196.451</v>
      </c>
      <c r="AD30" s="63" t="n">
        <v>3.83693359375</v>
      </c>
      <c r="AE30" s="62"/>
      <c r="AF30" s="63"/>
      <c r="AG30" s="63"/>
      <c r="AH30" s="62"/>
      <c r="AI30" s="63"/>
      <c r="AJ30" s="63"/>
      <c r="AK30" s="62"/>
      <c r="AL30" s="63"/>
      <c r="AM30" s="63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</row>
    <row r="31" s="60" customFormat="true" ht="20.1" hidden="false" customHeight="true" outlineLevel="0" collapsed="false">
      <c r="B31" s="61" t="s">
        <v>81</v>
      </c>
      <c r="C31" s="61" t="s">
        <v>82</v>
      </c>
      <c r="D31" s="62" t="n">
        <v>570.6</v>
      </c>
      <c r="E31" s="63" t="n">
        <v>518.334</v>
      </c>
      <c r="F31" s="63" t="n">
        <v>0.908401682439537</v>
      </c>
      <c r="G31" s="62" t="n">
        <v>689.6</v>
      </c>
      <c r="H31" s="63" t="n">
        <v>700.113</v>
      </c>
      <c r="I31" s="63" t="n">
        <v>1.01524506960557</v>
      </c>
      <c r="J31" s="62" t="n">
        <v>702.4</v>
      </c>
      <c r="K31" s="63" t="n">
        <v>797.395</v>
      </c>
      <c r="L31" s="63" t="n">
        <v>1.13524345102506</v>
      </c>
      <c r="M31" s="62" t="n">
        <v>508.2</v>
      </c>
      <c r="N31" s="63" t="n">
        <v>565.302</v>
      </c>
      <c r="O31" s="63" t="n">
        <v>1.11236127508855</v>
      </c>
      <c r="P31" s="62" t="n">
        <v>339.3</v>
      </c>
      <c r="Q31" s="63" t="n">
        <v>370.822</v>
      </c>
      <c r="R31" s="63" t="n">
        <v>1.09290303566166</v>
      </c>
      <c r="S31" s="62" t="n">
        <v>644.4</v>
      </c>
      <c r="T31" s="63" t="n">
        <v>607.909</v>
      </c>
      <c r="U31" s="63" t="n">
        <v>0.943372129112353</v>
      </c>
      <c r="V31" s="62" t="n">
        <v>566</v>
      </c>
      <c r="W31" s="63" t="n">
        <v>701.635</v>
      </c>
      <c r="X31" s="63" t="n">
        <v>1.23963780918728</v>
      </c>
      <c r="Y31" s="62" t="n">
        <v>451.9</v>
      </c>
      <c r="Z31" s="63" t="n">
        <v>705.801</v>
      </c>
      <c r="AA31" s="63" t="n">
        <v>1.56185217968577</v>
      </c>
      <c r="AB31" s="62" t="n">
        <v>261.3</v>
      </c>
      <c r="AC31" s="63" t="n">
        <v>405.812</v>
      </c>
      <c r="AD31" s="63" t="n">
        <v>1.55305013394566</v>
      </c>
      <c r="AE31" s="62" t="n">
        <v>350.7</v>
      </c>
      <c r="AF31" s="63" t="n">
        <v>586.794</v>
      </c>
      <c r="AG31" s="63" t="n">
        <v>1.67320786997434</v>
      </c>
      <c r="AH31" s="62" t="n">
        <v>361.4</v>
      </c>
      <c r="AI31" s="63" t="n">
        <v>597.106</v>
      </c>
      <c r="AJ31" s="63" t="n">
        <v>1.65220254565578</v>
      </c>
      <c r="AK31" s="62" t="n">
        <v>221.5</v>
      </c>
      <c r="AL31" s="63" t="n">
        <v>365.855</v>
      </c>
      <c r="AM31" s="63" t="n">
        <v>1.65171557562077</v>
      </c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</row>
    <row r="32" s="60" customFormat="true" ht="20.1" hidden="false" customHeight="true" outlineLevel="0" collapsed="false">
      <c r="B32" s="61" t="s">
        <v>83</v>
      </c>
      <c r="C32" s="61" t="s">
        <v>84</v>
      </c>
      <c r="D32" s="62"/>
      <c r="E32" s="63"/>
      <c r="F32" s="63"/>
      <c r="G32" s="62"/>
      <c r="H32" s="63"/>
      <c r="I32" s="63"/>
      <c r="J32" s="62" t="n">
        <v>3.9</v>
      </c>
      <c r="K32" s="63" t="n">
        <v>59.64</v>
      </c>
      <c r="L32" s="63" t="n">
        <v>15.2923076923077</v>
      </c>
      <c r="M32" s="62" t="n">
        <v>1.9</v>
      </c>
      <c r="N32" s="63" t="n">
        <v>16.986</v>
      </c>
      <c r="O32" s="63" t="n">
        <v>8.94</v>
      </c>
      <c r="P32" s="62" t="n">
        <v>2.5</v>
      </c>
      <c r="Q32" s="63" t="n">
        <v>34.822</v>
      </c>
      <c r="R32" s="63" t="n">
        <v>13.9288</v>
      </c>
      <c r="S32" s="62"/>
      <c r="T32" s="63"/>
      <c r="U32" s="63"/>
      <c r="V32" s="62" t="n">
        <v>1.9</v>
      </c>
      <c r="W32" s="63" t="n">
        <v>30.02</v>
      </c>
      <c r="X32" s="63" t="n">
        <v>15.8</v>
      </c>
      <c r="Y32" s="62"/>
      <c r="Z32" s="63"/>
      <c r="AA32" s="63"/>
      <c r="AB32" s="62" t="n">
        <v>3.7</v>
      </c>
      <c r="AC32" s="63" t="n">
        <v>55.578</v>
      </c>
      <c r="AD32" s="63" t="n">
        <v>15.0210810810811</v>
      </c>
      <c r="AE32" s="62" t="n">
        <v>21.5</v>
      </c>
      <c r="AF32" s="63" t="n">
        <v>299.178</v>
      </c>
      <c r="AG32" s="63" t="n">
        <v>13.9152558139535</v>
      </c>
      <c r="AH32" s="62" t="n">
        <v>9.9</v>
      </c>
      <c r="AI32" s="63" t="n">
        <v>140.856</v>
      </c>
      <c r="AJ32" s="63" t="n">
        <v>14.2278787878788</v>
      </c>
      <c r="AK32" s="62" t="n">
        <v>14.4</v>
      </c>
      <c r="AL32" s="63" t="n">
        <v>198.774</v>
      </c>
      <c r="AM32" s="63" t="n">
        <v>13.80375</v>
      </c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</row>
    <row r="33" s="60" customFormat="true" ht="20.1" hidden="false" customHeight="true" outlineLevel="0" collapsed="false">
      <c r="B33" s="61" t="s">
        <v>85</v>
      </c>
      <c r="C33" s="61" t="s">
        <v>86</v>
      </c>
      <c r="D33" s="62"/>
      <c r="E33" s="63"/>
      <c r="F33" s="63"/>
      <c r="G33" s="62"/>
      <c r="H33" s="63"/>
      <c r="I33" s="63"/>
      <c r="J33" s="62"/>
      <c r="K33" s="63"/>
      <c r="L33" s="63"/>
      <c r="M33" s="62"/>
      <c r="N33" s="63"/>
      <c r="O33" s="63"/>
      <c r="P33" s="62" t="n">
        <v>3.6</v>
      </c>
      <c r="Q33" s="63" t="n">
        <v>10.404</v>
      </c>
      <c r="R33" s="63" t="n">
        <v>2.89</v>
      </c>
      <c r="S33" s="62"/>
      <c r="T33" s="63"/>
      <c r="U33" s="63"/>
      <c r="V33" s="62"/>
      <c r="W33" s="63"/>
      <c r="X33" s="63"/>
      <c r="Y33" s="62"/>
      <c r="Z33" s="63"/>
      <c r="AA33" s="63"/>
      <c r="AB33" s="62"/>
      <c r="AC33" s="63"/>
      <c r="AD33" s="63"/>
      <c r="AE33" s="62"/>
      <c r="AF33" s="63"/>
      <c r="AG33" s="63"/>
      <c r="AH33" s="62"/>
      <c r="AI33" s="63"/>
      <c r="AJ33" s="63"/>
      <c r="AK33" s="62" t="n">
        <v>3.8</v>
      </c>
      <c r="AL33" s="63" t="n">
        <v>1.14</v>
      </c>
      <c r="AM33" s="63" t="n">
        <v>0.3</v>
      </c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</row>
    <row r="34" s="60" customFormat="true" ht="20.1" hidden="false" customHeight="true" outlineLevel="0" collapsed="false">
      <c r="B34" s="61" t="s">
        <v>87</v>
      </c>
      <c r="C34" s="61" t="s">
        <v>88</v>
      </c>
      <c r="D34" s="62"/>
      <c r="E34" s="63"/>
      <c r="F34" s="63"/>
      <c r="G34" s="62" t="n">
        <v>6.9</v>
      </c>
      <c r="H34" s="63" t="n">
        <v>99.62</v>
      </c>
      <c r="I34" s="63" t="n">
        <v>14.4376811594203</v>
      </c>
      <c r="J34" s="62" t="n">
        <v>7.4</v>
      </c>
      <c r="K34" s="63" t="n">
        <v>117.76</v>
      </c>
      <c r="L34" s="63" t="n">
        <v>15.9135135135135</v>
      </c>
      <c r="M34" s="62" t="n">
        <v>16.6</v>
      </c>
      <c r="N34" s="63" t="n">
        <v>232.355</v>
      </c>
      <c r="O34" s="63" t="n">
        <v>13.9972891566265</v>
      </c>
      <c r="P34" s="62" t="n">
        <v>3.2</v>
      </c>
      <c r="Q34" s="63" t="n">
        <v>52.54</v>
      </c>
      <c r="R34" s="63" t="n">
        <v>16.41875</v>
      </c>
      <c r="S34" s="62" t="n">
        <v>9.1</v>
      </c>
      <c r="T34" s="63" t="n">
        <v>98.324</v>
      </c>
      <c r="U34" s="63" t="n">
        <v>10.8048351648352</v>
      </c>
      <c r="V34" s="62" t="n">
        <v>1</v>
      </c>
      <c r="W34" s="63" t="n">
        <v>16.8</v>
      </c>
      <c r="X34" s="63" t="n">
        <v>16.8</v>
      </c>
      <c r="Y34" s="62"/>
      <c r="Z34" s="63"/>
      <c r="AA34" s="63"/>
      <c r="AB34" s="62" t="n">
        <v>1</v>
      </c>
      <c r="AC34" s="63" t="n">
        <v>16.6</v>
      </c>
      <c r="AD34" s="63" t="n">
        <v>16.6</v>
      </c>
      <c r="AE34" s="62" t="n">
        <v>2</v>
      </c>
      <c r="AF34" s="63" t="n">
        <v>35.8</v>
      </c>
      <c r="AG34" s="63" t="n">
        <v>17.9</v>
      </c>
      <c r="AH34" s="62" t="n">
        <v>4.3</v>
      </c>
      <c r="AI34" s="63" t="n">
        <v>58.06</v>
      </c>
      <c r="AJ34" s="63" t="n">
        <v>13.5023255813954</v>
      </c>
      <c r="AK34" s="62" t="n">
        <v>1.6</v>
      </c>
      <c r="AL34" s="63" t="n">
        <v>31.68</v>
      </c>
      <c r="AM34" s="63" t="n">
        <v>19.8</v>
      </c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</row>
    <row r="35" s="60" customFormat="true" ht="20.1" hidden="false" customHeight="true" outlineLevel="0" collapsed="false">
      <c r="B35" s="61" t="s">
        <v>89</v>
      </c>
      <c r="C35" s="61" t="s">
        <v>90</v>
      </c>
      <c r="D35" s="62" t="n">
        <v>136.3</v>
      </c>
      <c r="E35" s="63" t="n">
        <v>76.338</v>
      </c>
      <c r="F35" s="63" t="n">
        <v>0.560073367571533</v>
      </c>
      <c r="G35" s="62" t="n">
        <v>284.1</v>
      </c>
      <c r="H35" s="63" t="n">
        <v>246.305</v>
      </c>
      <c r="I35" s="63" t="n">
        <v>0.866965857092573</v>
      </c>
      <c r="J35" s="62" t="n">
        <v>148.1</v>
      </c>
      <c r="K35" s="63" t="n">
        <v>142.921</v>
      </c>
      <c r="L35" s="63" t="n">
        <v>0.965030384875084</v>
      </c>
      <c r="M35" s="62"/>
      <c r="N35" s="63"/>
      <c r="O35" s="63"/>
      <c r="P35" s="62" t="n">
        <v>76.1</v>
      </c>
      <c r="Q35" s="63" t="n">
        <v>72.291</v>
      </c>
      <c r="R35" s="63" t="n">
        <v>0.949947437582129</v>
      </c>
      <c r="S35" s="62" t="n">
        <v>19.4</v>
      </c>
      <c r="T35" s="63" t="n">
        <v>19.167</v>
      </c>
      <c r="U35" s="63" t="n">
        <v>0.98798969072165</v>
      </c>
      <c r="V35" s="62" t="n">
        <v>19.2</v>
      </c>
      <c r="W35" s="63" t="n">
        <v>21.622</v>
      </c>
      <c r="X35" s="63" t="n">
        <v>1.12614583333333</v>
      </c>
      <c r="Y35" s="62" t="n">
        <v>188.3</v>
      </c>
      <c r="Z35" s="63" t="n">
        <v>178.509</v>
      </c>
      <c r="AA35" s="63" t="n">
        <v>0.948003186404673</v>
      </c>
      <c r="AB35" s="62" t="n">
        <v>393.3</v>
      </c>
      <c r="AC35" s="63" t="n">
        <v>323.159</v>
      </c>
      <c r="AD35" s="63" t="n">
        <v>0.821660310195779</v>
      </c>
      <c r="AE35" s="62" t="n">
        <v>120.7</v>
      </c>
      <c r="AF35" s="63" t="n">
        <v>99.142</v>
      </c>
      <c r="AG35" s="63" t="n">
        <v>0.82139188069594</v>
      </c>
      <c r="AH35" s="62" t="n">
        <v>487.5</v>
      </c>
      <c r="AI35" s="63" t="n">
        <v>343.665</v>
      </c>
      <c r="AJ35" s="63" t="n">
        <v>0.704953846153846</v>
      </c>
      <c r="AK35" s="62" t="n">
        <v>83.8</v>
      </c>
      <c r="AL35" s="63" t="n">
        <v>68.523</v>
      </c>
      <c r="AM35" s="63" t="n">
        <v>0.817696897374702</v>
      </c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</row>
    <row r="36" s="60" customFormat="true" ht="20.1" hidden="false" customHeight="true" outlineLevel="0" collapsed="false">
      <c r="B36" s="61" t="s">
        <v>91</v>
      </c>
      <c r="C36" s="61" t="s">
        <v>92</v>
      </c>
      <c r="D36" s="62" t="n">
        <v>4611.8</v>
      </c>
      <c r="E36" s="63" t="n">
        <v>3963.157</v>
      </c>
      <c r="F36" s="63" t="n">
        <v>0.859351446289952</v>
      </c>
      <c r="G36" s="62" t="n">
        <v>2334.4</v>
      </c>
      <c r="H36" s="63" t="n">
        <v>2442.241</v>
      </c>
      <c r="I36" s="63" t="n">
        <v>1.04619645305003</v>
      </c>
      <c r="J36" s="62" t="n">
        <v>3879.9</v>
      </c>
      <c r="K36" s="63" t="n">
        <v>3438.832</v>
      </c>
      <c r="L36" s="63" t="n">
        <v>0.886319750509034</v>
      </c>
      <c r="M36" s="62" t="n">
        <v>3907.9</v>
      </c>
      <c r="N36" s="63" t="n">
        <v>2399.331</v>
      </c>
      <c r="O36" s="63" t="n">
        <v>0.613969395327414</v>
      </c>
      <c r="P36" s="62" t="n">
        <v>4963.1</v>
      </c>
      <c r="Q36" s="63" t="n">
        <v>2667.103</v>
      </c>
      <c r="R36" s="63" t="n">
        <v>0.537386512461969</v>
      </c>
      <c r="S36" s="62" t="n">
        <v>5357.4</v>
      </c>
      <c r="T36" s="63" t="n">
        <v>2422.514</v>
      </c>
      <c r="U36" s="63" t="n">
        <v>0.452180908649718</v>
      </c>
      <c r="V36" s="62" t="n">
        <v>5077.7</v>
      </c>
      <c r="W36" s="63" t="n">
        <v>3864.336</v>
      </c>
      <c r="X36" s="63" t="n">
        <v>0.761040628631073</v>
      </c>
      <c r="Y36" s="62" t="n">
        <v>4284.6</v>
      </c>
      <c r="Z36" s="63" t="n">
        <v>3893.062</v>
      </c>
      <c r="AA36" s="63" t="n">
        <v>0.908617373850534</v>
      </c>
      <c r="AB36" s="62" t="n">
        <v>2146.8</v>
      </c>
      <c r="AC36" s="63" t="n">
        <v>1857.841</v>
      </c>
      <c r="AD36" s="63" t="n">
        <v>0.865400130426681</v>
      </c>
      <c r="AE36" s="62" t="n">
        <v>3127.3</v>
      </c>
      <c r="AF36" s="63" t="n">
        <v>2755.278</v>
      </c>
      <c r="AG36" s="63" t="n">
        <v>0.881040514181562</v>
      </c>
      <c r="AH36" s="62" t="n">
        <v>3962.9</v>
      </c>
      <c r="AI36" s="63" t="n">
        <v>2419.088</v>
      </c>
      <c r="AJ36" s="63" t="n">
        <v>0.610433773246865</v>
      </c>
      <c r="AK36" s="62" t="n">
        <v>2403.6</v>
      </c>
      <c r="AL36" s="63" t="n">
        <v>3070.2</v>
      </c>
      <c r="AM36" s="63" t="n">
        <v>1.2773339990015</v>
      </c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</row>
    <row r="37" s="60" customFormat="true" ht="20.1" hidden="false" customHeight="true" outlineLevel="0" collapsed="false">
      <c r="B37" s="61" t="s">
        <v>93</v>
      </c>
      <c r="C37" s="61" t="s">
        <v>94</v>
      </c>
      <c r="D37" s="62"/>
      <c r="E37" s="63"/>
      <c r="F37" s="63"/>
      <c r="G37" s="62" t="n">
        <v>3.8</v>
      </c>
      <c r="H37" s="63" t="n">
        <v>91.64</v>
      </c>
      <c r="I37" s="63" t="n">
        <v>24.1157894736842</v>
      </c>
      <c r="J37" s="62" t="n">
        <v>11.7</v>
      </c>
      <c r="K37" s="63" t="n">
        <v>278.3</v>
      </c>
      <c r="L37" s="63" t="n">
        <v>23.7863247863248</v>
      </c>
      <c r="M37" s="62" t="n">
        <v>14.1</v>
      </c>
      <c r="N37" s="63" t="n">
        <v>343.4</v>
      </c>
      <c r="O37" s="63" t="n">
        <v>24.354609929078</v>
      </c>
      <c r="P37" s="62" t="n">
        <v>25.9</v>
      </c>
      <c r="Q37" s="63" t="n">
        <v>503.04</v>
      </c>
      <c r="R37" s="63" t="n">
        <v>19.4223938223938</v>
      </c>
      <c r="S37" s="62" t="n">
        <v>12.3</v>
      </c>
      <c r="T37" s="63" t="n">
        <v>313.96</v>
      </c>
      <c r="U37" s="63" t="n">
        <v>25.5252032520325</v>
      </c>
      <c r="V37" s="62" t="n">
        <v>11.9</v>
      </c>
      <c r="W37" s="63" t="n">
        <v>293.28</v>
      </c>
      <c r="X37" s="63" t="n">
        <v>24.6453781512605</v>
      </c>
      <c r="Y37" s="62" t="n">
        <v>9.4</v>
      </c>
      <c r="Z37" s="63" t="n">
        <v>250.06</v>
      </c>
      <c r="AA37" s="63" t="n">
        <v>26.6021276595745</v>
      </c>
      <c r="AB37" s="62" t="n">
        <v>4.1</v>
      </c>
      <c r="AC37" s="63" t="n">
        <v>86.33</v>
      </c>
      <c r="AD37" s="63" t="n">
        <v>21.0560975609756</v>
      </c>
      <c r="AE37" s="62" t="n">
        <v>16.9</v>
      </c>
      <c r="AF37" s="63" t="n">
        <v>453.08</v>
      </c>
      <c r="AG37" s="63" t="n">
        <v>26.8094674556213</v>
      </c>
      <c r="AH37" s="62" t="n">
        <v>11.7</v>
      </c>
      <c r="AI37" s="63" t="n">
        <v>282.56</v>
      </c>
      <c r="AJ37" s="63" t="n">
        <v>24.1504273504274</v>
      </c>
      <c r="AK37" s="62" t="n">
        <v>6.7</v>
      </c>
      <c r="AL37" s="63" t="n">
        <v>168.76</v>
      </c>
      <c r="AM37" s="63" t="n">
        <v>25.1880597014925</v>
      </c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</row>
    <row r="38" s="60" customFormat="true" ht="20.1" hidden="false" customHeight="true" outlineLevel="0" collapsed="false">
      <c r="B38" s="61" t="s">
        <v>95</v>
      </c>
      <c r="C38" s="61" t="s">
        <v>96</v>
      </c>
      <c r="D38" s="62" t="n">
        <v>585.3</v>
      </c>
      <c r="E38" s="63" t="n">
        <v>2278.454</v>
      </c>
      <c r="F38" s="63" t="n">
        <v>3.892796856313</v>
      </c>
      <c r="G38" s="62" t="n">
        <v>42.4</v>
      </c>
      <c r="H38" s="63" t="n">
        <v>197.39</v>
      </c>
      <c r="I38" s="63" t="n">
        <v>4.65542452830189</v>
      </c>
      <c r="J38" s="62" t="n">
        <v>13.7</v>
      </c>
      <c r="K38" s="63" t="n">
        <v>80.215</v>
      </c>
      <c r="L38" s="63" t="n">
        <v>5.8551094890511</v>
      </c>
      <c r="M38" s="62" t="n">
        <v>75.8</v>
      </c>
      <c r="N38" s="63" t="n">
        <v>572.212</v>
      </c>
      <c r="O38" s="63" t="n">
        <v>7.5489709762533</v>
      </c>
      <c r="P38" s="62" t="n">
        <v>171.5</v>
      </c>
      <c r="Q38" s="63" t="n">
        <v>1327.47</v>
      </c>
      <c r="R38" s="63" t="n">
        <v>7.74034985422741</v>
      </c>
      <c r="S38" s="62" t="n">
        <v>155.2</v>
      </c>
      <c r="T38" s="63" t="n">
        <v>1293.429</v>
      </c>
      <c r="U38" s="63" t="n">
        <v>8.33394974226804</v>
      </c>
      <c r="V38" s="62" t="n">
        <v>139.7</v>
      </c>
      <c r="W38" s="63" t="n">
        <v>1085.529</v>
      </c>
      <c r="X38" s="63" t="n">
        <v>7.77042949176808</v>
      </c>
      <c r="Y38" s="62" t="n">
        <v>268.2</v>
      </c>
      <c r="Z38" s="63" t="n">
        <v>2408.358</v>
      </c>
      <c r="AA38" s="63" t="n">
        <v>8.97970917225951</v>
      </c>
      <c r="AB38" s="62" t="n">
        <v>71.1</v>
      </c>
      <c r="AC38" s="63" t="n">
        <v>629.208</v>
      </c>
      <c r="AD38" s="63" t="n">
        <v>8.84962025316456</v>
      </c>
      <c r="AE38" s="62" t="n">
        <v>33.1</v>
      </c>
      <c r="AF38" s="63" t="n">
        <v>214.486</v>
      </c>
      <c r="AG38" s="63" t="n">
        <v>6.47993957703927</v>
      </c>
      <c r="AH38" s="62" t="n">
        <v>136.6</v>
      </c>
      <c r="AI38" s="63" t="n">
        <v>893.1</v>
      </c>
      <c r="AJ38" s="63" t="n">
        <v>6.53806734992679</v>
      </c>
      <c r="AK38" s="62" t="n">
        <v>17.2</v>
      </c>
      <c r="AL38" s="63" t="n">
        <v>112.4</v>
      </c>
      <c r="AM38" s="63" t="n">
        <v>6.53488372093023</v>
      </c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</row>
    <row r="39" s="60" customFormat="true" ht="20.1" hidden="false" customHeight="true" outlineLevel="0" collapsed="false">
      <c r="B39" s="61" t="s">
        <v>97</v>
      </c>
      <c r="C39" s="61" t="s">
        <v>98</v>
      </c>
      <c r="D39" s="62"/>
      <c r="E39" s="63"/>
      <c r="F39" s="63"/>
      <c r="G39" s="62" t="n">
        <v>1.2</v>
      </c>
      <c r="H39" s="63" t="n">
        <v>31.92</v>
      </c>
      <c r="I39" s="63" t="n">
        <v>26.6</v>
      </c>
      <c r="J39" s="62" t="n">
        <v>17.5</v>
      </c>
      <c r="K39" s="63" t="n">
        <v>418.97</v>
      </c>
      <c r="L39" s="63" t="n">
        <v>23.9411428571429</v>
      </c>
      <c r="M39" s="62" t="n">
        <v>16.1</v>
      </c>
      <c r="N39" s="63" t="n">
        <v>341.22</v>
      </c>
      <c r="O39" s="63" t="n">
        <v>21.1937888198758</v>
      </c>
      <c r="P39" s="62" t="n">
        <v>12.8</v>
      </c>
      <c r="Q39" s="63" t="n">
        <v>253.271</v>
      </c>
      <c r="R39" s="63" t="n">
        <v>19.786796875</v>
      </c>
      <c r="S39" s="62" t="n">
        <v>10</v>
      </c>
      <c r="T39" s="63" t="n">
        <v>180.63</v>
      </c>
      <c r="U39" s="63" t="n">
        <v>18.063</v>
      </c>
      <c r="V39" s="62"/>
      <c r="W39" s="63"/>
      <c r="X39" s="63"/>
      <c r="Y39" s="62"/>
      <c r="Z39" s="63"/>
      <c r="AA39" s="63"/>
      <c r="AB39" s="62" t="n">
        <v>12.5</v>
      </c>
      <c r="AC39" s="63" t="n">
        <v>225.74</v>
      </c>
      <c r="AD39" s="63" t="n">
        <v>18.0592</v>
      </c>
      <c r="AE39" s="62" t="n">
        <v>2.7</v>
      </c>
      <c r="AF39" s="63" t="n">
        <v>60.98</v>
      </c>
      <c r="AG39" s="63" t="n">
        <v>22.5851851851852</v>
      </c>
      <c r="AH39" s="62" t="n">
        <v>25.6</v>
      </c>
      <c r="AI39" s="63" t="n">
        <v>473.752</v>
      </c>
      <c r="AJ39" s="63" t="n">
        <v>18.5059375</v>
      </c>
      <c r="AK39" s="62" t="n">
        <v>13.5</v>
      </c>
      <c r="AL39" s="63" t="n">
        <v>339.8</v>
      </c>
      <c r="AM39" s="63" t="n">
        <v>25.1703703703704</v>
      </c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</row>
    <row r="40" s="60" customFormat="true" ht="20.1" hidden="false" customHeight="true" outlineLevel="0" collapsed="false">
      <c r="B40" s="61" t="s">
        <v>99</v>
      </c>
      <c r="C40" s="61" t="s">
        <v>100</v>
      </c>
      <c r="D40" s="62" t="n">
        <v>9443.93</v>
      </c>
      <c r="E40" s="63" t="n">
        <v>8311.1038</v>
      </c>
      <c r="F40" s="63" t="n">
        <v>0.880047162568973</v>
      </c>
      <c r="G40" s="62" t="n">
        <v>15387.9</v>
      </c>
      <c r="H40" s="63" t="n">
        <v>18377.8916</v>
      </c>
      <c r="I40" s="63" t="n">
        <v>1.19430796924857</v>
      </c>
      <c r="J40" s="62" t="n">
        <v>7581.68</v>
      </c>
      <c r="K40" s="63" t="n">
        <v>6943.6872</v>
      </c>
      <c r="L40" s="63" t="n">
        <v>0.915850734929462</v>
      </c>
      <c r="M40" s="62" t="n">
        <v>8447.4</v>
      </c>
      <c r="N40" s="63" t="n">
        <v>7501.419</v>
      </c>
      <c r="O40" s="63" t="n">
        <v>0.888015128915406</v>
      </c>
      <c r="P40" s="62" t="n">
        <v>4062.8</v>
      </c>
      <c r="Q40" s="63" t="n">
        <v>4334.167</v>
      </c>
      <c r="R40" s="63" t="n">
        <v>1.06679309835581</v>
      </c>
      <c r="S40" s="62" t="n">
        <v>6016.66</v>
      </c>
      <c r="T40" s="63" t="n">
        <v>4768.0122</v>
      </c>
      <c r="U40" s="63" t="n">
        <v>0.792468279743246</v>
      </c>
      <c r="V40" s="62" t="n">
        <v>8377.15</v>
      </c>
      <c r="W40" s="63" t="n">
        <v>4614.0617</v>
      </c>
      <c r="X40" s="63" t="n">
        <v>0.550791343117886</v>
      </c>
      <c r="Y40" s="62" t="n">
        <v>4853.24</v>
      </c>
      <c r="Z40" s="63" t="n">
        <v>3572.1746</v>
      </c>
      <c r="AA40" s="63" t="n">
        <v>0.736039140862599</v>
      </c>
      <c r="AB40" s="62" t="n">
        <v>4487.9</v>
      </c>
      <c r="AC40" s="63" t="n">
        <v>3579.1154</v>
      </c>
      <c r="AD40" s="63" t="n">
        <v>0.797503375743666</v>
      </c>
      <c r="AE40" s="62" t="n">
        <v>5847.3</v>
      </c>
      <c r="AF40" s="63" t="n">
        <v>4631.803</v>
      </c>
      <c r="AG40" s="63" t="n">
        <v>0.792126793562841</v>
      </c>
      <c r="AH40" s="62" t="n">
        <v>12728.77</v>
      </c>
      <c r="AI40" s="63" t="n">
        <v>7673.5244</v>
      </c>
      <c r="AJ40" s="63" t="n">
        <v>0.602848853424172</v>
      </c>
      <c r="AK40" s="62" t="n">
        <v>3688.68</v>
      </c>
      <c r="AL40" s="63" t="n">
        <v>4213.1489</v>
      </c>
      <c r="AM40" s="63" t="n">
        <v>1.14218335556351</v>
      </c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</row>
    <row r="41" s="60" customFormat="true" ht="20.1" hidden="false" customHeight="true" outlineLevel="0" collapsed="false">
      <c r="B41" s="61" t="s">
        <v>101</v>
      </c>
      <c r="C41" s="61" t="s">
        <v>102</v>
      </c>
      <c r="D41" s="62"/>
      <c r="E41" s="63"/>
      <c r="F41" s="63"/>
      <c r="G41" s="62"/>
      <c r="H41" s="63"/>
      <c r="I41" s="63"/>
      <c r="J41" s="62"/>
      <c r="K41" s="63"/>
      <c r="L41" s="63"/>
      <c r="M41" s="62"/>
      <c r="N41" s="63"/>
      <c r="O41" s="63"/>
      <c r="P41" s="62"/>
      <c r="Q41" s="63"/>
      <c r="R41" s="63"/>
      <c r="S41" s="62"/>
      <c r="T41" s="63"/>
      <c r="U41" s="63"/>
      <c r="V41" s="62"/>
      <c r="W41" s="63"/>
      <c r="X41" s="63"/>
      <c r="Y41" s="62"/>
      <c r="Z41" s="63"/>
      <c r="AA41" s="63"/>
      <c r="AB41" s="62"/>
      <c r="AC41" s="63"/>
      <c r="AD41" s="63"/>
      <c r="AE41" s="62"/>
      <c r="AF41" s="63"/>
      <c r="AG41" s="63"/>
      <c r="AH41" s="62" t="n">
        <v>193.72</v>
      </c>
      <c r="AI41" s="63" t="n">
        <v>118.3448</v>
      </c>
      <c r="AJ41" s="63" t="n">
        <v>0.610906462936197</v>
      </c>
      <c r="AK41" s="62"/>
      <c r="AL41" s="63"/>
      <c r="AM41" s="63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</row>
    <row r="42" s="60" customFormat="true" ht="20.1" hidden="false" customHeight="true" outlineLevel="0" collapsed="false">
      <c r="B42" s="61" t="s">
        <v>103</v>
      </c>
      <c r="C42" s="61" t="s">
        <v>104</v>
      </c>
      <c r="D42" s="62" t="n">
        <v>3</v>
      </c>
      <c r="E42" s="63" t="n">
        <v>24.78</v>
      </c>
      <c r="F42" s="63" t="n">
        <v>8.26</v>
      </c>
      <c r="G42" s="62"/>
      <c r="H42" s="63"/>
      <c r="I42" s="63"/>
      <c r="J42" s="62"/>
      <c r="K42" s="63"/>
      <c r="L42" s="63"/>
      <c r="M42" s="62"/>
      <c r="N42" s="63"/>
      <c r="O42" s="63"/>
      <c r="P42" s="62"/>
      <c r="Q42" s="63"/>
      <c r="R42" s="63"/>
      <c r="S42" s="62"/>
      <c r="T42" s="63"/>
      <c r="U42" s="63"/>
      <c r="V42" s="62"/>
      <c r="W42" s="63"/>
      <c r="X42" s="63"/>
      <c r="Y42" s="62"/>
      <c r="Z42" s="63"/>
      <c r="AA42" s="63"/>
      <c r="AB42" s="62"/>
      <c r="AC42" s="63"/>
      <c r="AD42" s="63"/>
      <c r="AE42" s="62"/>
      <c r="AF42" s="63"/>
      <c r="AG42" s="63"/>
      <c r="AH42" s="62"/>
      <c r="AI42" s="63"/>
      <c r="AJ42" s="63"/>
      <c r="AK42" s="62"/>
      <c r="AL42" s="63"/>
      <c r="AM42" s="63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</row>
    <row r="43" s="60" customFormat="true" ht="20.1" hidden="false" customHeight="true" outlineLevel="0" collapsed="false">
      <c r="B43" s="61" t="s">
        <v>105</v>
      </c>
      <c r="C43" s="61" t="s">
        <v>106</v>
      </c>
      <c r="D43" s="62" t="n">
        <v>27.5</v>
      </c>
      <c r="E43" s="63" t="n">
        <v>279.603</v>
      </c>
      <c r="F43" s="63" t="n">
        <v>10.1673818181818</v>
      </c>
      <c r="G43" s="62" t="n">
        <v>210.9</v>
      </c>
      <c r="H43" s="63" t="n">
        <v>996.827</v>
      </c>
      <c r="I43" s="63" t="n">
        <v>4.72653864390707</v>
      </c>
      <c r="J43" s="62" t="n">
        <v>39.4</v>
      </c>
      <c r="K43" s="63" t="n">
        <v>254.136</v>
      </c>
      <c r="L43" s="63" t="n">
        <v>6.45015228426396</v>
      </c>
      <c r="M43" s="62" t="n">
        <v>4.7</v>
      </c>
      <c r="N43" s="63" t="n">
        <v>30.308</v>
      </c>
      <c r="O43" s="63" t="n">
        <v>6.44851063829787</v>
      </c>
      <c r="P43" s="62" t="n">
        <v>4.4</v>
      </c>
      <c r="Q43" s="63" t="n">
        <v>55.57</v>
      </c>
      <c r="R43" s="63" t="n">
        <v>12.6295454545455</v>
      </c>
      <c r="S43" s="62"/>
      <c r="T43" s="63"/>
      <c r="U43" s="63"/>
      <c r="V43" s="62"/>
      <c r="W43" s="63"/>
      <c r="X43" s="63"/>
      <c r="Y43" s="62" t="n">
        <v>4.1</v>
      </c>
      <c r="Z43" s="63" t="n">
        <v>46.444</v>
      </c>
      <c r="AA43" s="63" t="n">
        <v>11.3278048780488</v>
      </c>
      <c r="AB43" s="62"/>
      <c r="AC43" s="63"/>
      <c r="AD43" s="63"/>
      <c r="AE43" s="62" t="n">
        <v>4.1</v>
      </c>
      <c r="AF43" s="63" t="n">
        <v>67.334</v>
      </c>
      <c r="AG43" s="63" t="n">
        <v>16.4229268292683</v>
      </c>
      <c r="AH43" s="62" t="n">
        <v>9.7</v>
      </c>
      <c r="AI43" s="63" t="n">
        <v>88.675</v>
      </c>
      <c r="AJ43" s="63" t="n">
        <v>9.14175257731959</v>
      </c>
      <c r="AK43" s="62" t="n">
        <v>6.8</v>
      </c>
      <c r="AL43" s="63" t="n">
        <v>133.05</v>
      </c>
      <c r="AM43" s="63" t="n">
        <v>19.5661764705882</v>
      </c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</row>
    <row r="44" s="60" customFormat="true" ht="20.1" hidden="false" customHeight="true" outlineLevel="0" collapsed="false">
      <c r="B44" s="61" t="s">
        <v>107</v>
      </c>
      <c r="C44" s="61" t="s">
        <v>108</v>
      </c>
      <c r="D44" s="62"/>
      <c r="E44" s="63"/>
      <c r="F44" s="63"/>
      <c r="G44" s="62"/>
      <c r="H44" s="63"/>
      <c r="I44" s="63"/>
      <c r="J44" s="62"/>
      <c r="K44" s="63"/>
      <c r="L44" s="63"/>
      <c r="M44" s="62"/>
      <c r="N44" s="63"/>
      <c r="O44" s="63"/>
      <c r="P44" s="62"/>
      <c r="Q44" s="63"/>
      <c r="R44" s="63"/>
      <c r="S44" s="62"/>
      <c r="T44" s="63"/>
      <c r="U44" s="63"/>
      <c r="V44" s="62"/>
      <c r="W44" s="63"/>
      <c r="X44" s="63"/>
      <c r="Y44" s="62" t="n">
        <v>9.2</v>
      </c>
      <c r="Z44" s="63" t="n">
        <v>21.16</v>
      </c>
      <c r="AA44" s="63" t="n">
        <v>2.3</v>
      </c>
      <c r="AB44" s="62" t="n">
        <v>2575.1</v>
      </c>
      <c r="AC44" s="63" t="n">
        <v>3368.612</v>
      </c>
      <c r="AD44" s="63" t="n">
        <v>1.30814803308609</v>
      </c>
      <c r="AE44" s="62" t="n">
        <v>101.6</v>
      </c>
      <c r="AF44" s="63" t="n">
        <v>123.998</v>
      </c>
      <c r="AG44" s="63" t="n">
        <v>1.22045275590551</v>
      </c>
      <c r="AH44" s="62" t="n">
        <v>77.91</v>
      </c>
      <c r="AI44" s="63" t="n">
        <v>89.2626</v>
      </c>
      <c r="AJ44" s="63" t="n">
        <v>1.14571428571429</v>
      </c>
      <c r="AK44" s="62"/>
      <c r="AL44" s="63"/>
      <c r="AM44" s="63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</row>
    <row r="45" s="60" customFormat="true" ht="20.1" hidden="false" customHeight="true" outlineLevel="0" collapsed="false">
      <c r="B45" s="61" t="s">
        <v>109</v>
      </c>
      <c r="C45" s="61" t="s">
        <v>110</v>
      </c>
      <c r="D45" s="62" t="n">
        <v>1815.8</v>
      </c>
      <c r="E45" s="63" t="n">
        <v>13324.876</v>
      </c>
      <c r="F45" s="63" t="n">
        <v>7.33829496640599</v>
      </c>
      <c r="G45" s="62" t="n">
        <v>2058.4</v>
      </c>
      <c r="H45" s="63" t="n">
        <v>14596.101</v>
      </c>
      <c r="I45" s="63" t="n">
        <v>7.09099349008939</v>
      </c>
      <c r="J45" s="62" t="n">
        <v>2612.2</v>
      </c>
      <c r="K45" s="63" t="n">
        <v>19830.953</v>
      </c>
      <c r="L45" s="63" t="n">
        <v>7.59166717709211</v>
      </c>
      <c r="M45" s="62" t="n">
        <v>1805.3</v>
      </c>
      <c r="N45" s="63" t="n">
        <v>14708.775</v>
      </c>
      <c r="O45" s="63" t="n">
        <v>8.1475516534648</v>
      </c>
      <c r="P45" s="62" t="n">
        <v>1491.3</v>
      </c>
      <c r="Q45" s="63" t="n">
        <v>11668.68</v>
      </c>
      <c r="R45" s="63" t="n">
        <v>7.82450211225106</v>
      </c>
      <c r="S45" s="62" t="n">
        <v>874.5</v>
      </c>
      <c r="T45" s="63" t="n">
        <v>7484.842</v>
      </c>
      <c r="U45" s="63" t="n">
        <v>8.55899599771298</v>
      </c>
      <c r="V45" s="62" t="n">
        <v>1218.8</v>
      </c>
      <c r="W45" s="63" t="n">
        <v>10770.679</v>
      </c>
      <c r="X45" s="63" t="n">
        <v>8.83711765671152</v>
      </c>
      <c r="Y45" s="62" t="n">
        <v>1800.9</v>
      </c>
      <c r="Z45" s="63" t="n">
        <v>15427.018</v>
      </c>
      <c r="AA45" s="63" t="n">
        <v>8.56628241434838</v>
      </c>
      <c r="AB45" s="62" t="n">
        <v>1237.1</v>
      </c>
      <c r="AC45" s="63" t="n">
        <v>9917.453</v>
      </c>
      <c r="AD45" s="63" t="n">
        <v>8.01669468919247</v>
      </c>
      <c r="AE45" s="62" t="n">
        <v>1642.9</v>
      </c>
      <c r="AF45" s="63" t="n">
        <v>11783.835</v>
      </c>
      <c r="AG45" s="63" t="n">
        <v>7.17258201959949</v>
      </c>
      <c r="AH45" s="62" t="n">
        <v>2048.7</v>
      </c>
      <c r="AI45" s="63" t="n">
        <v>13591.993</v>
      </c>
      <c r="AJ45" s="63" t="n">
        <v>6.63444769854054</v>
      </c>
      <c r="AK45" s="62" t="n">
        <v>1514.3</v>
      </c>
      <c r="AL45" s="63" t="n">
        <v>12980.846</v>
      </c>
      <c r="AM45" s="63" t="n">
        <v>8.57217592286865</v>
      </c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</row>
    <row r="46" s="60" customFormat="true" ht="20.1" hidden="false" customHeight="true" outlineLevel="0" collapsed="false">
      <c r="B46" s="61" t="s">
        <v>111</v>
      </c>
      <c r="C46" s="61" t="s">
        <v>112</v>
      </c>
      <c r="D46" s="62" t="n">
        <v>7.4</v>
      </c>
      <c r="E46" s="63" t="n">
        <v>145.6</v>
      </c>
      <c r="F46" s="63" t="n">
        <v>19.6756756756757</v>
      </c>
      <c r="G46" s="62" t="n">
        <v>8.2</v>
      </c>
      <c r="H46" s="63" t="n">
        <v>217.84</v>
      </c>
      <c r="I46" s="63" t="n">
        <v>26.5658536585366</v>
      </c>
      <c r="J46" s="62" t="n">
        <v>4.6</v>
      </c>
      <c r="K46" s="63" t="n">
        <v>144.45</v>
      </c>
      <c r="L46" s="63" t="n">
        <v>31.4021739130435</v>
      </c>
      <c r="M46" s="62" t="n">
        <v>5.9</v>
      </c>
      <c r="N46" s="63" t="n">
        <v>91.38</v>
      </c>
      <c r="O46" s="63" t="n">
        <v>15.4881355932203</v>
      </c>
      <c r="P46" s="62"/>
      <c r="Q46" s="63"/>
      <c r="R46" s="63"/>
      <c r="S46" s="62" t="n">
        <v>19</v>
      </c>
      <c r="T46" s="63" t="n">
        <v>243.2</v>
      </c>
      <c r="U46" s="63" t="n">
        <v>12.8</v>
      </c>
      <c r="V46" s="62"/>
      <c r="W46" s="63"/>
      <c r="X46" s="63"/>
      <c r="Y46" s="62"/>
      <c r="Z46" s="63"/>
      <c r="AA46" s="63"/>
      <c r="AB46" s="62"/>
      <c r="AC46" s="63"/>
      <c r="AD46" s="63"/>
      <c r="AE46" s="62"/>
      <c r="AF46" s="63"/>
      <c r="AG46" s="63"/>
      <c r="AH46" s="62" t="n">
        <v>3</v>
      </c>
      <c r="AI46" s="63" t="n">
        <v>78.6</v>
      </c>
      <c r="AJ46" s="63" t="n">
        <v>26.2</v>
      </c>
      <c r="AK46" s="62" t="n">
        <v>7.6</v>
      </c>
      <c r="AL46" s="63" t="n">
        <v>209.39</v>
      </c>
      <c r="AM46" s="63" t="n">
        <v>27.5513157894737</v>
      </c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</row>
    <row r="47" s="60" customFormat="true" ht="20.1" hidden="false" customHeight="true" outlineLevel="0" collapsed="false">
      <c r="B47" s="61" t="s">
        <v>113</v>
      </c>
      <c r="C47" s="61" t="s">
        <v>114</v>
      </c>
      <c r="D47" s="62"/>
      <c r="E47" s="63"/>
      <c r="F47" s="63"/>
      <c r="G47" s="62"/>
      <c r="H47" s="63"/>
      <c r="I47" s="63"/>
      <c r="J47" s="62"/>
      <c r="K47" s="63"/>
      <c r="L47" s="63"/>
      <c r="M47" s="62"/>
      <c r="N47" s="63"/>
      <c r="O47" s="63"/>
      <c r="P47" s="62"/>
      <c r="Q47" s="63"/>
      <c r="R47" s="63"/>
      <c r="S47" s="62"/>
      <c r="T47" s="63"/>
      <c r="U47" s="63"/>
      <c r="V47" s="62"/>
      <c r="W47" s="63"/>
      <c r="X47" s="63"/>
      <c r="Y47" s="62" t="n">
        <v>47.8</v>
      </c>
      <c r="Z47" s="63" t="n">
        <v>316.352</v>
      </c>
      <c r="AA47" s="63" t="n">
        <v>6.61824267782427</v>
      </c>
      <c r="AB47" s="62"/>
      <c r="AC47" s="63"/>
      <c r="AD47" s="63"/>
      <c r="AE47" s="62"/>
      <c r="AF47" s="63"/>
      <c r="AG47" s="63"/>
      <c r="AH47" s="62"/>
      <c r="AI47" s="63"/>
      <c r="AJ47" s="63"/>
      <c r="AK47" s="62" t="n">
        <v>35.2</v>
      </c>
      <c r="AL47" s="63" t="n">
        <v>151.384</v>
      </c>
      <c r="AM47" s="63" t="n">
        <v>4.30068181818182</v>
      </c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</row>
    <row r="48" s="60" customFormat="true" ht="20.1" hidden="false" customHeight="true" outlineLevel="0" collapsed="false">
      <c r="B48" s="61" t="s">
        <v>115</v>
      </c>
      <c r="C48" s="61" t="s">
        <v>116</v>
      </c>
      <c r="D48" s="62"/>
      <c r="E48" s="63"/>
      <c r="F48" s="63"/>
      <c r="G48" s="62"/>
      <c r="H48" s="63"/>
      <c r="I48" s="63"/>
      <c r="J48" s="62" t="n">
        <v>2</v>
      </c>
      <c r="K48" s="63" t="n">
        <v>2.78</v>
      </c>
      <c r="L48" s="63" t="n">
        <v>1.39</v>
      </c>
      <c r="M48" s="62"/>
      <c r="N48" s="63"/>
      <c r="O48" s="63"/>
      <c r="P48" s="62"/>
      <c r="Q48" s="63"/>
      <c r="R48" s="63"/>
      <c r="S48" s="62"/>
      <c r="T48" s="63"/>
      <c r="U48" s="63"/>
      <c r="V48" s="62" t="n">
        <v>48.4</v>
      </c>
      <c r="W48" s="63" t="n">
        <v>33.959</v>
      </c>
      <c r="X48" s="63" t="n">
        <v>0.701632231404959</v>
      </c>
      <c r="Y48" s="62" t="n">
        <v>3.6</v>
      </c>
      <c r="Z48" s="63" t="n">
        <v>4.37</v>
      </c>
      <c r="AA48" s="63" t="n">
        <v>1.21388888888889</v>
      </c>
      <c r="AB48" s="62" t="n">
        <v>22.3</v>
      </c>
      <c r="AC48" s="63" t="n">
        <v>54.388</v>
      </c>
      <c r="AD48" s="63" t="n">
        <v>2.43892376681614</v>
      </c>
      <c r="AE48" s="62" t="n">
        <v>7.8</v>
      </c>
      <c r="AF48" s="63" t="n">
        <v>18.421</v>
      </c>
      <c r="AG48" s="63" t="n">
        <v>2.36166666666667</v>
      </c>
      <c r="AH48" s="62" t="n">
        <v>92.3</v>
      </c>
      <c r="AI48" s="63" t="n">
        <v>96.905</v>
      </c>
      <c r="AJ48" s="63" t="n">
        <v>1.04989165763814</v>
      </c>
      <c r="AK48" s="62" t="n">
        <v>1.5</v>
      </c>
      <c r="AL48" s="63" t="n">
        <v>0.675</v>
      </c>
      <c r="AM48" s="63" t="n">
        <v>0.45</v>
      </c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</row>
    <row r="49" s="60" customFormat="true" ht="20.1" hidden="false" customHeight="true" outlineLevel="0" collapsed="false">
      <c r="B49" s="61" t="s">
        <v>117</v>
      </c>
      <c r="C49" s="61" t="s">
        <v>118</v>
      </c>
      <c r="D49" s="62"/>
      <c r="E49" s="63"/>
      <c r="F49" s="63"/>
      <c r="G49" s="62" t="n">
        <v>7.2</v>
      </c>
      <c r="H49" s="63" t="n">
        <v>58.814</v>
      </c>
      <c r="I49" s="63" t="n">
        <v>8.16861111111111</v>
      </c>
      <c r="J49" s="62" t="n">
        <v>24.4</v>
      </c>
      <c r="K49" s="63" t="n">
        <v>250.977</v>
      </c>
      <c r="L49" s="63" t="n">
        <v>10.2859426229508</v>
      </c>
      <c r="M49" s="62" t="n">
        <v>326.2</v>
      </c>
      <c r="N49" s="63" t="n">
        <v>1587.355</v>
      </c>
      <c r="O49" s="63" t="n">
        <v>4.8662017167382</v>
      </c>
      <c r="P49" s="62" t="n">
        <v>484.2</v>
      </c>
      <c r="Q49" s="63" t="n">
        <v>1919.972</v>
      </c>
      <c r="R49" s="63" t="n">
        <v>3.96524576621231</v>
      </c>
      <c r="S49" s="62" t="n">
        <v>253.1</v>
      </c>
      <c r="T49" s="63" t="n">
        <v>986.132</v>
      </c>
      <c r="U49" s="63" t="n">
        <v>3.89621493480838</v>
      </c>
      <c r="V49" s="62" t="n">
        <v>14.4</v>
      </c>
      <c r="W49" s="63" t="n">
        <v>89.078</v>
      </c>
      <c r="X49" s="63" t="n">
        <v>6.18597222222222</v>
      </c>
      <c r="Y49" s="62" t="n">
        <v>5.2</v>
      </c>
      <c r="Z49" s="63" t="n">
        <v>57.002</v>
      </c>
      <c r="AA49" s="63" t="n">
        <v>10.9619230769231</v>
      </c>
      <c r="AB49" s="62" t="n">
        <v>15.3</v>
      </c>
      <c r="AC49" s="63" t="n">
        <v>101.032</v>
      </c>
      <c r="AD49" s="63" t="n">
        <v>6.60339869281046</v>
      </c>
      <c r="AE49" s="62" t="n">
        <v>9.8</v>
      </c>
      <c r="AF49" s="63" t="n">
        <v>60.017</v>
      </c>
      <c r="AG49" s="63" t="n">
        <v>6.12418367346939</v>
      </c>
      <c r="AH49" s="62" t="n">
        <v>10.9</v>
      </c>
      <c r="AI49" s="63" t="n">
        <v>100.78</v>
      </c>
      <c r="AJ49" s="63" t="n">
        <v>9.24587155963303</v>
      </c>
      <c r="AK49" s="62" t="n">
        <v>14.9</v>
      </c>
      <c r="AL49" s="63" t="n">
        <v>152.085</v>
      </c>
      <c r="AM49" s="63" t="n">
        <v>10.2070469798658</v>
      </c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  <c r="EQ49" s="64"/>
    </row>
    <row r="50" s="60" customFormat="true" ht="20.1" hidden="false" customHeight="true" outlineLevel="0" collapsed="false">
      <c r="B50" s="61" t="s">
        <v>119</v>
      </c>
      <c r="C50" s="61" t="s">
        <v>120</v>
      </c>
      <c r="D50" s="62" t="n">
        <v>450.9</v>
      </c>
      <c r="E50" s="63" t="n">
        <v>1968.189</v>
      </c>
      <c r="F50" s="63" t="n">
        <v>4.36502328675981</v>
      </c>
      <c r="G50" s="62" t="n">
        <v>377</v>
      </c>
      <c r="H50" s="63" t="n">
        <v>1774.558</v>
      </c>
      <c r="I50" s="63" t="n">
        <v>4.70705039787798</v>
      </c>
      <c r="J50" s="62" t="n">
        <v>72.9</v>
      </c>
      <c r="K50" s="63" t="n">
        <v>555.263</v>
      </c>
      <c r="L50" s="63" t="n">
        <v>7.61677640603567</v>
      </c>
      <c r="M50" s="62" t="n">
        <v>111.3</v>
      </c>
      <c r="N50" s="63" t="n">
        <v>354.655</v>
      </c>
      <c r="O50" s="63" t="n">
        <v>3.18647798742138</v>
      </c>
      <c r="P50" s="62" t="n">
        <v>105</v>
      </c>
      <c r="Q50" s="63" t="n">
        <v>326.379</v>
      </c>
      <c r="R50" s="63" t="n">
        <v>3.10837142857143</v>
      </c>
      <c r="S50" s="62" t="n">
        <v>84.8</v>
      </c>
      <c r="T50" s="63" t="n">
        <v>367.357</v>
      </c>
      <c r="U50" s="63" t="n">
        <v>4.33204009433962</v>
      </c>
      <c r="V50" s="62" t="n">
        <v>20</v>
      </c>
      <c r="W50" s="63" t="n">
        <v>136.997</v>
      </c>
      <c r="X50" s="63" t="n">
        <v>6.84985</v>
      </c>
      <c r="Y50" s="62" t="n">
        <v>184.1</v>
      </c>
      <c r="Z50" s="63" t="n">
        <v>538.444</v>
      </c>
      <c r="AA50" s="63" t="n">
        <v>2.92473655621945</v>
      </c>
      <c r="AB50" s="62" t="n">
        <v>48.9</v>
      </c>
      <c r="AC50" s="63" t="n">
        <v>301.398</v>
      </c>
      <c r="AD50" s="63" t="n">
        <v>6.16355828220859</v>
      </c>
      <c r="AE50" s="62" t="n">
        <v>78.7</v>
      </c>
      <c r="AF50" s="63" t="n">
        <v>188.358</v>
      </c>
      <c r="AG50" s="63" t="n">
        <v>2.39336721728081</v>
      </c>
      <c r="AH50" s="62" t="n">
        <v>197.9</v>
      </c>
      <c r="AI50" s="63" t="n">
        <v>597.555</v>
      </c>
      <c r="AJ50" s="63" t="n">
        <v>3.01947953511875</v>
      </c>
      <c r="AK50" s="62" t="n">
        <v>167.7</v>
      </c>
      <c r="AL50" s="63" t="n">
        <v>990.257</v>
      </c>
      <c r="AM50" s="63" t="n">
        <v>5.90493142516398</v>
      </c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</row>
    <row r="51" s="60" customFormat="true" ht="20.1" hidden="false" customHeight="true" outlineLevel="0" collapsed="false">
      <c r="B51" s="61" t="s">
        <v>121</v>
      </c>
      <c r="C51" s="61" t="s">
        <v>122</v>
      </c>
      <c r="D51" s="62" t="n">
        <v>179.9</v>
      </c>
      <c r="E51" s="63" t="n">
        <v>165.107</v>
      </c>
      <c r="F51" s="63" t="n">
        <v>0.917770983879933</v>
      </c>
      <c r="G51" s="62" t="n">
        <v>384</v>
      </c>
      <c r="H51" s="63" t="n">
        <v>314.456</v>
      </c>
      <c r="I51" s="63" t="n">
        <v>0.818895833333333</v>
      </c>
      <c r="J51" s="62" t="n">
        <v>246</v>
      </c>
      <c r="K51" s="63" t="n">
        <v>223.692</v>
      </c>
      <c r="L51" s="63" t="n">
        <v>0.909317073170732</v>
      </c>
      <c r="M51" s="62" t="n">
        <v>166.1</v>
      </c>
      <c r="N51" s="63" t="n">
        <v>138.553</v>
      </c>
      <c r="O51" s="63" t="n">
        <v>0.834154124021674</v>
      </c>
      <c r="P51" s="62" t="n">
        <v>109</v>
      </c>
      <c r="Q51" s="63" t="n">
        <v>104.742</v>
      </c>
      <c r="R51" s="63" t="n">
        <v>0.960935779816514</v>
      </c>
      <c r="S51" s="62" t="n">
        <v>86.2</v>
      </c>
      <c r="T51" s="63" t="n">
        <v>97.257</v>
      </c>
      <c r="U51" s="63" t="n">
        <v>1.12827146171694</v>
      </c>
      <c r="V51" s="62" t="n">
        <v>72</v>
      </c>
      <c r="W51" s="63" t="n">
        <v>77.543</v>
      </c>
      <c r="X51" s="63" t="n">
        <v>1.07698611111111</v>
      </c>
      <c r="Y51" s="62" t="n">
        <v>57.2</v>
      </c>
      <c r="Z51" s="63" t="n">
        <v>254.726</v>
      </c>
      <c r="AA51" s="63" t="n">
        <v>4.45325174825175</v>
      </c>
      <c r="AB51" s="62" t="n">
        <v>29.7</v>
      </c>
      <c r="AC51" s="63" t="n">
        <v>32.483</v>
      </c>
      <c r="AD51" s="63" t="n">
        <v>1.0937037037037</v>
      </c>
      <c r="AE51" s="62" t="n">
        <v>156.1</v>
      </c>
      <c r="AF51" s="63" t="n">
        <v>167.254</v>
      </c>
      <c r="AG51" s="63" t="n">
        <v>1.07145419602819</v>
      </c>
      <c r="AH51" s="62" t="n">
        <v>215.6</v>
      </c>
      <c r="AI51" s="63" t="n">
        <v>210.875</v>
      </c>
      <c r="AJ51" s="63" t="n">
        <v>0.978084415584416</v>
      </c>
      <c r="AK51" s="62" t="n">
        <v>69.5</v>
      </c>
      <c r="AL51" s="63" t="n">
        <v>121.773</v>
      </c>
      <c r="AM51" s="63" t="n">
        <v>1.75212949640288</v>
      </c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</row>
    <row r="52" s="60" customFormat="true" ht="20.1" hidden="false" customHeight="true" outlineLevel="0" collapsed="false">
      <c r="B52" s="61" t="s">
        <v>123</v>
      </c>
      <c r="C52" s="61" t="s">
        <v>124</v>
      </c>
      <c r="D52" s="62"/>
      <c r="E52" s="63"/>
      <c r="F52" s="63"/>
      <c r="G52" s="62"/>
      <c r="H52" s="63"/>
      <c r="I52" s="63"/>
      <c r="J52" s="62"/>
      <c r="K52" s="63"/>
      <c r="L52" s="63"/>
      <c r="M52" s="62"/>
      <c r="N52" s="63"/>
      <c r="O52" s="63"/>
      <c r="P52" s="62" t="n">
        <v>13.6</v>
      </c>
      <c r="Q52" s="63" t="n">
        <v>27.182</v>
      </c>
      <c r="R52" s="63" t="n">
        <v>1.99867647058824</v>
      </c>
      <c r="S52" s="62"/>
      <c r="T52" s="63"/>
      <c r="U52" s="63"/>
      <c r="V52" s="62"/>
      <c r="W52" s="63"/>
      <c r="X52" s="63"/>
      <c r="Y52" s="62"/>
      <c r="Z52" s="63"/>
      <c r="AA52" s="63"/>
      <c r="AB52" s="62"/>
      <c r="AC52" s="63"/>
      <c r="AD52" s="63"/>
      <c r="AE52" s="62"/>
      <c r="AF52" s="63"/>
      <c r="AG52" s="63"/>
      <c r="AH52" s="62" t="n">
        <v>2.6</v>
      </c>
      <c r="AI52" s="63" t="n">
        <v>10.114</v>
      </c>
      <c r="AJ52" s="63" t="n">
        <v>3.89</v>
      </c>
      <c r="AK52" s="62"/>
      <c r="AL52" s="63"/>
      <c r="AM52" s="63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</row>
    <row r="53" s="60" customFormat="true" ht="20.1" hidden="false" customHeight="true" outlineLevel="0" collapsed="false">
      <c r="B53" s="61" t="s">
        <v>125</v>
      </c>
      <c r="C53" s="61" t="s">
        <v>126</v>
      </c>
      <c r="D53" s="62"/>
      <c r="E53" s="63"/>
      <c r="F53" s="63"/>
      <c r="G53" s="62" t="n">
        <v>101</v>
      </c>
      <c r="H53" s="63" t="n">
        <v>101.452</v>
      </c>
      <c r="I53" s="63" t="n">
        <v>1.00447524752475</v>
      </c>
      <c r="J53" s="62" t="n">
        <v>36.7</v>
      </c>
      <c r="K53" s="63" t="n">
        <v>27.803</v>
      </c>
      <c r="L53" s="63" t="n">
        <v>0.757574931880109</v>
      </c>
      <c r="M53" s="62" t="n">
        <v>38</v>
      </c>
      <c r="N53" s="63" t="n">
        <v>35.726</v>
      </c>
      <c r="O53" s="63" t="n">
        <v>0.940157894736842</v>
      </c>
      <c r="P53" s="62"/>
      <c r="Q53" s="63"/>
      <c r="R53" s="63"/>
      <c r="S53" s="62" t="n">
        <v>191.2</v>
      </c>
      <c r="T53" s="63" t="n">
        <v>99.313</v>
      </c>
      <c r="U53" s="63" t="n">
        <v>0.519419456066946</v>
      </c>
      <c r="V53" s="62" t="n">
        <v>106.8</v>
      </c>
      <c r="W53" s="63" t="n">
        <v>59.094</v>
      </c>
      <c r="X53" s="63" t="n">
        <v>0.553314606741573</v>
      </c>
      <c r="Y53" s="62"/>
      <c r="Z53" s="63"/>
      <c r="AA53" s="63"/>
      <c r="AB53" s="62" t="n">
        <v>35.8</v>
      </c>
      <c r="AC53" s="63" t="n">
        <v>19.749</v>
      </c>
      <c r="AD53" s="63" t="n">
        <v>0.551648044692737</v>
      </c>
      <c r="AE53" s="62" t="n">
        <v>42.3</v>
      </c>
      <c r="AF53" s="63" t="n">
        <v>28.156</v>
      </c>
      <c r="AG53" s="63" t="n">
        <v>0.665626477541371</v>
      </c>
      <c r="AH53" s="62" t="n">
        <v>45.6</v>
      </c>
      <c r="AI53" s="63" t="n">
        <v>34.352</v>
      </c>
      <c r="AJ53" s="63" t="n">
        <v>0.753333333333333</v>
      </c>
      <c r="AK53" s="62" t="n">
        <v>3.2</v>
      </c>
      <c r="AL53" s="63" t="n">
        <v>1.73</v>
      </c>
      <c r="AM53" s="63" t="n">
        <v>0.540625</v>
      </c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</row>
    <row r="54" s="60" customFormat="true" ht="20.1" hidden="false" customHeight="true" outlineLevel="0" collapsed="false">
      <c r="B54" s="61" t="s">
        <v>127</v>
      </c>
      <c r="C54" s="61" t="s">
        <v>128</v>
      </c>
      <c r="D54" s="62"/>
      <c r="E54" s="63"/>
      <c r="F54" s="63"/>
      <c r="G54" s="62" t="n">
        <v>41.3</v>
      </c>
      <c r="H54" s="63" t="n">
        <v>492.745</v>
      </c>
      <c r="I54" s="63" t="n">
        <v>11.9308716707022</v>
      </c>
      <c r="J54" s="62"/>
      <c r="K54" s="63"/>
      <c r="L54" s="63"/>
      <c r="M54" s="62"/>
      <c r="N54" s="63"/>
      <c r="O54" s="63"/>
      <c r="P54" s="62" t="n">
        <v>2.3</v>
      </c>
      <c r="Q54" s="63" t="n">
        <v>36.34</v>
      </c>
      <c r="R54" s="63" t="n">
        <v>15.8</v>
      </c>
      <c r="S54" s="62"/>
      <c r="T54" s="63"/>
      <c r="U54" s="63"/>
      <c r="V54" s="62"/>
      <c r="W54" s="63"/>
      <c r="X54" s="63"/>
      <c r="Y54" s="62"/>
      <c r="Z54" s="63"/>
      <c r="AA54" s="63"/>
      <c r="AB54" s="62"/>
      <c r="AC54" s="63"/>
      <c r="AD54" s="63"/>
      <c r="AE54" s="62"/>
      <c r="AF54" s="63"/>
      <c r="AG54" s="63"/>
      <c r="AH54" s="62" t="n">
        <v>153.8</v>
      </c>
      <c r="AI54" s="63" t="n">
        <v>1874.616</v>
      </c>
      <c r="AJ54" s="63" t="n">
        <v>12.1886605981795</v>
      </c>
      <c r="AK54" s="62" t="n">
        <v>27.2</v>
      </c>
      <c r="AL54" s="63" t="n">
        <v>417.46</v>
      </c>
      <c r="AM54" s="63" t="n">
        <v>15.3477941176471</v>
      </c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</row>
    <row r="55" s="60" customFormat="true" ht="20.1" hidden="false" customHeight="true" outlineLevel="0" collapsed="false">
      <c r="B55" s="61" t="s">
        <v>129</v>
      </c>
      <c r="C55" s="61" t="s">
        <v>130</v>
      </c>
      <c r="D55" s="62"/>
      <c r="E55" s="63"/>
      <c r="F55" s="63"/>
      <c r="G55" s="62"/>
      <c r="H55" s="63"/>
      <c r="I55" s="63"/>
      <c r="J55" s="62" t="n">
        <v>20.1</v>
      </c>
      <c r="K55" s="63" t="n">
        <v>69.053</v>
      </c>
      <c r="L55" s="63" t="n">
        <v>3.43547263681592</v>
      </c>
      <c r="M55" s="62" t="n">
        <v>36.7</v>
      </c>
      <c r="N55" s="63" t="n">
        <v>189.113</v>
      </c>
      <c r="O55" s="63" t="n">
        <v>5.15294277929155</v>
      </c>
      <c r="P55" s="62" t="n">
        <v>136</v>
      </c>
      <c r="Q55" s="63" t="n">
        <v>555.553</v>
      </c>
      <c r="R55" s="63" t="n">
        <v>4.08494852941177</v>
      </c>
      <c r="S55" s="62" t="n">
        <v>250.6</v>
      </c>
      <c r="T55" s="63" t="n">
        <v>659.103</v>
      </c>
      <c r="U55" s="63" t="n">
        <v>2.63009976057462</v>
      </c>
      <c r="V55" s="62" t="n">
        <v>115.5</v>
      </c>
      <c r="W55" s="63" t="n">
        <v>274.05</v>
      </c>
      <c r="X55" s="63" t="n">
        <v>2.37272727272727</v>
      </c>
      <c r="Y55" s="62" t="n">
        <v>39.8</v>
      </c>
      <c r="Z55" s="63" t="n">
        <v>93.625</v>
      </c>
      <c r="AA55" s="63" t="n">
        <v>2.35238693467337</v>
      </c>
      <c r="AB55" s="62" t="n">
        <v>11.8</v>
      </c>
      <c r="AC55" s="63" t="n">
        <v>38.38</v>
      </c>
      <c r="AD55" s="63" t="n">
        <v>3.25254237288136</v>
      </c>
      <c r="AE55" s="62" t="n">
        <v>20.9</v>
      </c>
      <c r="AF55" s="63" t="n">
        <v>58.777</v>
      </c>
      <c r="AG55" s="63" t="n">
        <v>2.8122966507177</v>
      </c>
      <c r="AH55" s="62" t="n">
        <v>45.7</v>
      </c>
      <c r="AI55" s="63" t="n">
        <v>133.455</v>
      </c>
      <c r="AJ55" s="63" t="n">
        <v>2.92024070021882</v>
      </c>
      <c r="AK55" s="62" t="n">
        <v>12.4</v>
      </c>
      <c r="AL55" s="63" t="n">
        <v>44.986</v>
      </c>
      <c r="AM55" s="63" t="n">
        <v>3.62790322580645</v>
      </c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</row>
    <row r="56" s="60" customFormat="true" ht="20.1" hidden="false" customHeight="true" outlineLevel="0" collapsed="false">
      <c r="B56" s="61" t="s">
        <v>131</v>
      </c>
      <c r="C56" s="61" t="s">
        <v>132</v>
      </c>
      <c r="D56" s="62"/>
      <c r="E56" s="63"/>
      <c r="F56" s="63"/>
      <c r="G56" s="62"/>
      <c r="H56" s="63"/>
      <c r="I56" s="63"/>
      <c r="J56" s="62"/>
      <c r="K56" s="63"/>
      <c r="L56" s="63"/>
      <c r="M56" s="62"/>
      <c r="N56" s="63"/>
      <c r="O56" s="63"/>
      <c r="P56" s="62"/>
      <c r="Q56" s="63"/>
      <c r="R56" s="63"/>
      <c r="S56" s="62"/>
      <c r="T56" s="63"/>
      <c r="U56" s="63"/>
      <c r="V56" s="62"/>
      <c r="W56" s="63"/>
      <c r="X56" s="63"/>
      <c r="Y56" s="62" t="n">
        <v>3.5</v>
      </c>
      <c r="Z56" s="63" t="n">
        <v>8.47</v>
      </c>
      <c r="AA56" s="63" t="n">
        <v>2.42</v>
      </c>
      <c r="AB56" s="62"/>
      <c r="AC56" s="63"/>
      <c r="AD56" s="63"/>
      <c r="AE56" s="62"/>
      <c r="AF56" s="63"/>
      <c r="AG56" s="63"/>
      <c r="AH56" s="62"/>
      <c r="AI56" s="63"/>
      <c r="AJ56" s="63"/>
      <c r="AK56" s="62"/>
      <c r="AL56" s="63"/>
      <c r="AM56" s="63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</row>
    <row r="57" s="60" customFormat="true" ht="20.1" hidden="false" customHeight="true" outlineLevel="0" collapsed="false">
      <c r="B57" s="61" t="s">
        <v>133</v>
      </c>
      <c r="C57" s="61" t="s">
        <v>134</v>
      </c>
      <c r="D57" s="62" t="n">
        <v>93.9</v>
      </c>
      <c r="E57" s="63" t="n">
        <v>275.365</v>
      </c>
      <c r="F57" s="63" t="n">
        <v>2.9325346112886</v>
      </c>
      <c r="G57" s="62" t="n">
        <v>23.3</v>
      </c>
      <c r="H57" s="63" t="n">
        <v>75.543</v>
      </c>
      <c r="I57" s="63" t="n">
        <v>3.24218884120172</v>
      </c>
      <c r="J57" s="62" t="n">
        <v>22.2</v>
      </c>
      <c r="K57" s="63" t="n">
        <v>105.804</v>
      </c>
      <c r="L57" s="63" t="n">
        <v>4.76594594594595</v>
      </c>
      <c r="M57" s="62" t="n">
        <v>15.2</v>
      </c>
      <c r="N57" s="63" t="n">
        <v>32.309</v>
      </c>
      <c r="O57" s="63" t="n">
        <v>2.12559210526316</v>
      </c>
      <c r="P57" s="62" t="n">
        <v>125.3</v>
      </c>
      <c r="Q57" s="63" t="n">
        <v>506.871</v>
      </c>
      <c r="R57" s="63" t="n">
        <v>4.04525937749401</v>
      </c>
      <c r="S57" s="62" t="n">
        <v>265.3</v>
      </c>
      <c r="T57" s="63" t="n">
        <v>937.532</v>
      </c>
      <c r="U57" s="63" t="n">
        <v>3.53385601206182</v>
      </c>
      <c r="V57" s="62" t="n">
        <v>266.9</v>
      </c>
      <c r="W57" s="63" t="n">
        <v>927.295</v>
      </c>
      <c r="X57" s="63" t="n">
        <v>3.47431622330461</v>
      </c>
      <c r="Y57" s="62" t="n">
        <v>320.1</v>
      </c>
      <c r="Z57" s="63" t="n">
        <v>1017.127</v>
      </c>
      <c r="AA57" s="63" t="n">
        <v>3.17752889721962</v>
      </c>
      <c r="AB57" s="62" t="n">
        <v>716.1</v>
      </c>
      <c r="AC57" s="63" t="n">
        <v>2168.532</v>
      </c>
      <c r="AD57" s="63" t="n">
        <v>3.0282530372853</v>
      </c>
      <c r="AE57" s="62" t="n">
        <v>997.1</v>
      </c>
      <c r="AF57" s="63" t="n">
        <v>2588.028</v>
      </c>
      <c r="AG57" s="63" t="n">
        <v>2.59555510981847</v>
      </c>
      <c r="AH57" s="62" t="n">
        <v>327</v>
      </c>
      <c r="AI57" s="63" t="n">
        <v>918.466</v>
      </c>
      <c r="AJ57" s="63" t="n">
        <v>2.80876452599388</v>
      </c>
      <c r="AK57" s="62" t="n">
        <v>457</v>
      </c>
      <c r="AL57" s="63" t="n">
        <v>1200.695</v>
      </c>
      <c r="AM57" s="63" t="n">
        <v>2.62734135667396</v>
      </c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</row>
    <row r="58" s="60" customFormat="true" ht="20.1" hidden="false" customHeight="true" outlineLevel="0" collapsed="false">
      <c r="B58" s="61" t="s">
        <v>135</v>
      </c>
      <c r="C58" s="61" t="s">
        <v>136</v>
      </c>
      <c r="D58" s="62"/>
      <c r="E58" s="63"/>
      <c r="F58" s="63"/>
      <c r="G58" s="62"/>
      <c r="H58" s="63"/>
      <c r="I58" s="63"/>
      <c r="J58" s="62"/>
      <c r="K58" s="63"/>
      <c r="L58" s="63"/>
      <c r="M58" s="62"/>
      <c r="N58" s="63"/>
      <c r="O58" s="63"/>
      <c r="P58" s="62"/>
      <c r="Q58" s="63"/>
      <c r="R58" s="63"/>
      <c r="S58" s="62"/>
      <c r="T58" s="63"/>
      <c r="U58" s="63"/>
      <c r="V58" s="62"/>
      <c r="W58" s="63"/>
      <c r="X58" s="63"/>
      <c r="Y58" s="62"/>
      <c r="Z58" s="63"/>
      <c r="AA58" s="63"/>
      <c r="AB58" s="62"/>
      <c r="AC58" s="63"/>
      <c r="AD58" s="63"/>
      <c r="AE58" s="62"/>
      <c r="AF58" s="63"/>
      <c r="AG58" s="63"/>
      <c r="AH58" s="62" t="n">
        <v>5.8</v>
      </c>
      <c r="AI58" s="63" t="n">
        <v>7.25</v>
      </c>
      <c r="AJ58" s="63" t="n">
        <v>1.25</v>
      </c>
      <c r="AK58" s="62"/>
      <c r="AL58" s="63"/>
      <c r="AM58" s="63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  <c r="EO58" s="64"/>
      <c r="EP58" s="64"/>
      <c r="EQ58" s="64"/>
    </row>
    <row r="59" s="60" customFormat="true" ht="20.1" hidden="false" customHeight="true" outlineLevel="0" collapsed="false">
      <c r="B59" s="61" t="s">
        <v>137</v>
      </c>
      <c r="C59" s="61" t="s">
        <v>138</v>
      </c>
      <c r="D59" s="62" t="n">
        <v>1907.5</v>
      </c>
      <c r="E59" s="63" t="n">
        <v>11684.43</v>
      </c>
      <c r="F59" s="63" t="n">
        <v>6.12552031454784</v>
      </c>
      <c r="G59" s="62" t="n">
        <v>985.8</v>
      </c>
      <c r="H59" s="63" t="n">
        <v>6550.612</v>
      </c>
      <c r="I59" s="63" t="n">
        <v>6.64497058226821</v>
      </c>
      <c r="J59" s="62" t="n">
        <v>1747.1</v>
      </c>
      <c r="K59" s="63" t="n">
        <v>11523.157</v>
      </c>
      <c r="L59" s="63" t="n">
        <v>6.59559097933719</v>
      </c>
      <c r="M59" s="62" t="n">
        <v>1280.9</v>
      </c>
      <c r="N59" s="63" t="n">
        <v>9257.537</v>
      </c>
      <c r="O59" s="63" t="n">
        <v>7.22736903739558</v>
      </c>
      <c r="P59" s="62" t="n">
        <v>1288.3</v>
      </c>
      <c r="Q59" s="63" t="n">
        <v>8978.903</v>
      </c>
      <c r="R59" s="63" t="n">
        <v>6.9695746332376</v>
      </c>
      <c r="S59" s="62" t="n">
        <v>1665.4</v>
      </c>
      <c r="T59" s="63" t="n">
        <v>12081.769</v>
      </c>
      <c r="U59" s="63" t="n">
        <v>7.25457487690645</v>
      </c>
      <c r="V59" s="62" t="n">
        <v>1421.5</v>
      </c>
      <c r="W59" s="63" t="n">
        <v>11431.686</v>
      </c>
      <c r="X59" s="63" t="n">
        <v>8.04198804080197</v>
      </c>
      <c r="Y59" s="62" t="n">
        <v>1227.6</v>
      </c>
      <c r="Z59" s="63" t="n">
        <v>10864.414</v>
      </c>
      <c r="AA59" s="63" t="n">
        <v>8.85012544802868</v>
      </c>
      <c r="AB59" s="62" t="n">
        <v>1024.7</v>
      </c>
      <c r="AC59" s="63" t="n">
        <v>8649.751</v>
      </c>
      <c r="AD59" s="63" t="n">
        <v>8.44125207377769</v>
      </c>
      <c r="AE59" s="62" t="n">
        <v>1588.7</v>
      </c>
      <c r="AF59" s="63" t="n">
        <v>11177.207</v>
      </c>
      <c r="AG59" s="63" t="n">
        <v>7.03544218543463</v>
      </c>
      <c r="AH59" s="62" t="n">
        <v>1410.7</v>
      </c>
      <c r="AI59" s="63" t="n">
        <v>11482.731</v>
      </c>
      <c r="AJ59" s="63" t="n">
        <v>8.13973984546679</v>
      </c>
      <c r="AK59" s="62" t="n">
        <v>1856.1</v>
      </c>
      <c r="AL59" s="63" t="n">
        <v>16632.512</v>
      </c>
      <c r="AM59" s="63" t="n">
        <v>8.96099994612359</v>
      </c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</row>
    <row r="60" s="60" customFormat="true" ht="20.1" hidden="false" customHeight="true" outlineLevel="0" collapsed="false">
      <c r="B60" s="61" t="s">
        <v>139</v>
      </c>
      <c r="C60" s="61" t="s">
        <v>140</v>
      </c>
      <c r="D60" s="62" t="n">
        <v>18.6</v>
      </c>
      <c r="E60" s="63" t="n">
        <v>36.24</v>
      </c>
      <c r="F60" s="63" t="n">
        <v>1.94838709677419</v>
      </c>
      <c r="G60" s="62" t="n">
        <v>48.3</v>
      </c>
      <c r="H60" s="63" t="n">
        <v>157.778</v>
      </c>
      <c r="I60" s="63" t="n">
        <v>3.26662525879917</v>
      </c>
      <c r="J60" s="62" t="n">
        <v>82.7</v>
      </c>
      <c r="K60" s="63" t="n">
        <v>388.959</v>
      </c>
      <c r="L60" s="63" t="n">
        <v>4.70325272067715</v>
      </c>
      <c r="M60" s="62" t="n">
        <v>158.9</v>
      </c>
      <c r="N60" s="63" t="n">
        <v>610.048</v>
      </c>
      <c r="O60" s="63" t="n">
        <v>3.83919446192574</v>
      </c>
      <c r="P60" s="62" t="n">
        <v>147.5</v>
      </c>
      <c r="Q60" s="63" t="n">
        <v>538.391</v>
      </c>
      <c r="R60" s="63" t="n">
        <v>3.65010847457627</v>
      </c>
      <c r="S60" s="62" t="n">
        <v>250.4</v>
      </c>
      <c r="T60" s="63" t="n">
        <v>782.03</v>
      </c>
      <c r="U60" s="63" t="n">
        <v>3.12312300319489</v>
      </c>
      <c r="V60" s="62" t="n">
        <v>52</v>
      </c>
      <c r="W60" s="63" t="n">
        <v>164.245</v>
      </c>
      <c r="X60" s="63" t="n">
        <v>3.15855769230769</v>
      </c>
      <c r="Y60" s="62" t="n">
        <v>5.5</v>
      </c>
      <c r="Z60" s="63" t="n">
        <v>17.411</v>
      </c>
      <c r="AA60" s="63" t="n">
        <v>3.16563636363636</v>
      </c>
      <c r="AB60" s="62" t="n">
        <v>54.1</v>
      </c>
      <c r="AC60" s="63" t="n">
        <v>158.478</v>
      </c>
      <c r="AD60" s="63" t="n">
        <v>2.92935304990758</v>
      </c>
      <c r="AE60" s="62" t="n">
        <v>151.2</v>
      </c>
      <c r="AF60" s="63" t="n">
        <v>449.299</v>
      </c>
      <c r="AG60" s="63" t="n">
        <v>2.97155423280423</v>
      </c>
      <c r="AH60" s="62" t="n">
        <v>220.6</v>
      </c>
      <c r="AI60" s="63" t="n">
        <v>507.782</v>
      </c>
      <c r="AJ60" s="63" t="n">
        <v>2.30182230281052</v>
      </c>
      <c r="AK60" s="62" t="n">
        <v>186.1</v>
      </c>
      <c r="AL60" s="63" t="n">
        <v>462.285</v>
      </c>
      <c r="AM60" s="63" t="n">
        <v>2.48406770553466</v>
      </c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</row>
    <row r="61" s="60" customFormat="true" ht="20.1" hidden="false" customHeight="true" outlineLevel="0" collapsed="false">
      <c r="B61" s="61" t="s">
        <v>141</v>
      </c>
      <c r="C61" s="61" t="s">
        <v>142</v>
      </c>
      <c r="D61" s="62" t="n">
        <v>551.2</v>
      </c>
      <c r="E61" s="63" t="n">
        <v>1857.631</v>
      </c>
      <c r="F61" s="63" t="n">
        <v>3.37015783744557</v>
      </c>
      <c r="G61" s="62" t="n">
        <v>476.2</v>
      </c>
      <c r="H61" s="63" t="n">
        <v>1572.003</v>
      </c>
      <c r="I61" s="63" t="n">
        <v>3.30114027719446</v>
      </c>
      <c r="J61" s="62" t="n">
        <v>619.8</v>
      </c>
      <c r="K61" s="63" t="n">
        <v>2095.804</v>
      </c>
      <c r="L61" s="63" t="n">
        <v>3.38141981284285</v>
      </c>
      <c r="M61" s="62" t="n">
        <v>510.1</v>
      </c>
      <c r="N61" s="63" t="n">
        <v>1621.024</v>
      </c>
      <c r="O61" s="63" t="n">
        <v>3.17785532248579</v>
      </c>
      <c r="P61" s="62" t="n">
        <v>1120.5</v>
      </c>
      <c r="Q61" s="63" t="n">
        <v>2663.596</v>
      </c>
      <c r="R61" s="63" t="n">
        <v>2.37714948683623</v>
      </c>
      <c r="S61" s="62" t="n">
        <v>735.5</v>
      </c>
      <c r="T61" s="63" t="n">
        <v>1967.727</v>
      </c>
      <c r="U61" s="63" t="n">
        <v>2.67535961930659</v>
      </c>
      <c r="V61" s="62" t="n">
        <v>629.2</v>
      </c>
      <c r="W61" s="63" t="n">
        <v>2020.512</v>
      </c>
      <c r="X61" s="63" t="n">
        <v>3.21123966942149</v>
      </c>
      <c r="Y61" s="62" t="n">
        <v>704.3</v>
      </c>
      <c r="Z61" s="63" t="n">
        <v>2191.475</v>
      </c>
      <c r="AA61" s="63" t="n">
        <v>3.11156467414454</v>
      </c>
      <c r="AB61" s="62" t="n">
        <v>420.6</v>
      </c>
      <c r="AC61" s="63" t="n">
        <v>1497.462</v>
      </c>
      <c r="AD61" s="63" t="n">
        <v>3.56029957203994</v>
      </c>
      <c r="AE61" s="62" t="n">
        <v>490.2</v>
      </c>
      <c r="AF61" s="63" t="n">
        <v>1614.352</v>
      </c>
      <c r="AG61" s="63" t="n">
        <v>3.29325173398613</v>
      </c>
      <c r="AH61" s="62" t="n">
        <v>817.5</v>
      </c>
      <c r="AI61" s="63" t="n">
        <v>2147.892</v>
      </c>
      <c r="AJ61" s="63" t="n">
        <v>2.62739082568807</v>
      </c>
      <c r="AK61" s="62" t="n">
        <v>635.9</v>
      </c>
      <c r="AL61" s="63" t="n">
        <v>1745.642</v>
      </c>
      <c r="AM61" s="63" t="n">
        <v>2.74515175342035</v>
      </c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</row>
    <row r="62" s="60" customFormat="true" ht="20.1" hidden="false" customHeight="true" outlineLevel="0" collapsed="false">
      <c r="B62" s="61" t="s">
        <v>143</v>
      </c>
      <c r="C62" s="61" t="s">
        <v>144</v>
      </c>
      <c r="D62" s="62"/>
      <c r="E62" s="63"/>
      <c r="F62" s="63"/>
      <c r="G62" s="62"/>
      <c r="H62" s="63"/>
      <c r="I62" s="63"/>
      <c r="J62" s="62"/>
      <c r="K62" s="63"/>
      <c r="L62" s="63"/>
      <c r="M62" s="62"/>
      <c r="N62" s="63"/>
      <c r="O62" s="63"/>
      <c r="P62" s="62"/>
      <c r="Q62" s="63"/>
      <c r="R62" s="63"/>
      <c r="S62" s="62"/>
      <c r="T62" s="63"/>
      <c r="U62" s="63"/>
      <c r="V62" s="62"/>
      <c r="W62" s="63"/>
      <c r="X62" s="63"/>
      <c r="Y62" s="62"/>
      <c r="Z62" s="63"/>
      <c r="AA62" s="63"/>
      <c r="AB62" s="62"/>
      <c r="AC62" s="63"/>
      <c r="AD62" s="63"/>
      <c r="AE62" s="62"/>
      <c r="AF62" s="63"/>
      <c r="AG62" s="63"/>
      <c r="AH62" s="62" t="n">
        <v>1.6</v>
      </c>
      <c r="AI62" s="63" t="n">
        <v>0.48</v>
      </c>
      <c r="AJ62" s="63" t="n">
        <v>0.3</v>
      </c>
      <c r="AK62" s="62"/>
      <c r="AL62" s="63"/>
      <c r="AM62" s="63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</row>
    <row r="63" s="60" customFormat="true" ht="20.1" hidden="false" customHeight="true" outlineLevel="0" collapsed="false">
      <c r="B63" s="61" t="s">
        <v>145</v>
      </c>
      <c r="C63" s="61" t="s">
        <v>146</v>
      </c>
      <c r="D63" s="62" t="n">
        <v>12.8</v>
      </c>
      <c r="E63" s="63" t="n">
        <v>18.66</v>
      </c>
      <c r="F63" s="63" t="n">
        <v>1.4578125</v>
      </c>
      <c r="G63" s="62" t="n">
        <v>17.2</v>
      </c>
      <c r="H63" s="63" t="n">
        <v>19.734</v>
      </c>
      <c r="I63" s="63" t="n">
        <v>1.14732558139535</v>
      </c>
      <c r="J63" s="62" t="n">
        <v>6.7</v>
      </c>
      <c r="K63" s="63" t="n">
        <v>7.571</v>
      </c>
      <c r="L63" s="63" t="n">
        <v>1.13</v>
      </c>
      <c r="M63" s="62"/>
      <c r="N63" s="63"/>
      <c r="O63" s="63"/>
      <c r="P63" s="62" t="n">
        <v>12.5</v>
      </c>
      <c r="Q63" s="63" t="n">
        <v>10.266</v>
      </c>
      <c r="R63" s="63" t="n">
        <v>0.82128</v>
      </c>
      <c r="S63" s="62"/>
      <c r="T63" s="63"/>
      <c r="U63" s="63"/>
      <c r="V63" s="62" t="n">
        <v>2.5</v>
      </c>
      <c r="W63" s="63" t="n">
        <v>3.775</v>
      </c>
      <c r="X63" s="63" t="n">
        <v>1.51</v>
      </c>
      <c r="Y63" s="62" t="n">
        <v>94.4</v>
      </c>
      <c r="Z63" s="63" t="n">
        <v>68.927</v>
      </c>
      <c r="AA63" s="63" t="n">
        <v>0.730158898305085</v>
      </c>
      <c r="AB63" s="62" t="n">
        <v>32.4</v>
      </c>
      <c r="AC63" s="63" t="n">
        <v>48.95</v>
      </c>
      <c r="AD63" s="63" t="n">
        <v>1.5108024691358</v>
      </c>
      <c r="AE63" s="62" t="n">
        <v>137.7</v>
      </c>
      <c r="AF63" s="63" t="n">
        <v>166.981</v>
      </c>
      <c r="AG63" s="63" t="n">
        <v>1.21264342774147</v>
      </c>
      <c r="AH63" s="62" t="n">
        <v>93.7</v>
      </c>
      <c r="AI63" s="63" t="n">
        <v>98.04</v>
      </c>
      <c r="AJ63" s="63" t="n">
        <v>1.04631803628602</v>
      </c>
      <c r="AK63" s="62" t="n">
        <v>2.4</v>
      </c>
      <c r="AL63" s="63" t="n">
        <v>1.44</v>
      </c>
      <c r="AM63" s="63" t="n">
        <v>0.6</v>
      </c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</row>
    <row r="64" s="60" customFormat="true" ht="20.1" hidden="false" customHeight="true" outlineLevel="0" collapsed="false">
      <c r="B64" s="61" t="s">
        <v>147</v>
      </c>
      <c r="C64" s="61" t="s">
        <v>148</v>
      </c>
      <c r="D64" s="62" t="n">
        <v>616.4</v>
      </c>
      <c r="E64" s="63" t="n">
        <v>5059.046</v>
      </c>
      <c r="F64" s="63" t="n">
        <v>8.2074075275795</v>
      </c>
      <c r="G64" s="62" t="n">
        <v>2245.5</v>
      </c>
      <c r="H64" s="63" t="n">
        <v>13959.741</v>
      </c>
      <c r="I64" s="63" t="n">
        <v>6.21676285905144</v>
      </c>
      <c r="J64" s="62" t="n">
        <v>1002.2</v>
      </c>
      <c r="K64" s="63" t="n">
        <v>8299.08</v>
      </c>
      <c r="L64" s="63" t="n">
        <v>8.28086210337258</v>
      </c>
      <c r="M64" s="62" t="n">
        <v>1840.9</v>
      </c>
      <c r="N64" s="63" t="n">
        <v>14733.857</v>
      </c>
      <c r="O64" s="63" t="n">
        <v>8.00361616600576</v>
      </c>
      <c r="P64" s="62" t="n">
        <v>1742.9</v>
      </c>
      <c r="Q64" s="63" t="n">
        <v>12630.178</v>
      </c>
      <c r="R64" s="63" t="n">
        <v>7.24664524642837</v>
      </c>
      <c r="S64" s="62" t="n">
        <v>1723.8</v>
      </c>
      <c r="T64" s="63" t="n">
        <v>13116.812</v>
      </c>
      <c r="U64" s="63" t="n">
        <v>7.60924237150482</v>
      </c>
      <c r="V64" s="62" t="n">
        <v>328</v>
      </c>
      <c r="W64" s="63" t="n">
        <v>3354.627</v>
      </c>
      <c r="X64" s="63" t="n">
        <v>10.2275213414634</v>
      </c>
      <c r="Y64" s="62" t="n">
        <v>444.2</v>
      </c>
      <c r="Z64" s="63" t="n">
        <v>4601.771</v>
      </c>
      <c r="AA64" s="63" t="n">
        <v>10.3596825754165</v>
      </c>
      <c r="AB64" s="62" t="n">
        <v>259.4</v>
      </c>
      <c r="AC64" s="63" t="n">
        <v>2290.858</v>
      </c>
      <c r="AD64" s="63" t="n">
        <v>8.83137239784117</v>
      </c>
      <c r="AE64" s="62" t="n">
        <v>959.8</v>
      </c>
      <c r="AF64" s="63" t="n">
        <v>7493.089</v>
      </c>
      <c r="AG64" s="63" t="n">
        <v>7.80692748489269</v>
      </c>
      <c r="AH64" s="62" t="n">
        <v>1500.3</v>
      </c>
      <c r="AI64" s="63" t="n">
        <v>10528.168</v>
      </c>
      <c r="AJ64" s="63" t="n">
        <v>7.01737519162834</v>
      </c>
      <c r="AK64" s="62" t="n">
        <v>1297.5</v>
      </c>
      <c r="AL64" s="63" t="n">
        <v>9543.584</v>
      </c>
      <c r="AM64" s="63" t="n">
        <v>7.3553633911368</v>
      </c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64"/>
      <c r="EJ64" s="64"/>
      <c r="EK64" s="64"/>
      <c r="EL64" s="64"/>
      <c r="EM64" s="64"/>
      <c r="EN64" s="64"/>
      <c r="EO64" s="64"/>
      <c r="EP64" s="64"/>
      <c r="EQ64" s="64"/>
    </row>
    <row r="65" s="60" customFormat="true" ht="20.1" hidden="false" customHeight="true" outlineLevel="0" collapsed="false">
      <c r="B65" s="61" t="s">
        <v>149</v>
      </c>
      <c r="C65" s="61" t="s">
        <v>150</v>
      </c>
      <c r="D65" s="62" t="n">
        <v>6733.3</v>
      </c>
      <c r="E65" s="63" t="n">
        <v>23621.8278</v>
      </c>
      <c r="F65" s="63" t="n">
        <v>3.50820961489908</v>
      </c>
      <c r="G65" s="62" t="n">
        <v>10649.4</v>
      </c>
      <c r="H65" s="63" t="n">
        <v>32815.7978</v>
      </c>
      <c r="I65" s="63" t="n">
        <v>3.08146917197213</v>
      </c>
      <c r="J65" s="62" t="n">
        <v>3523.01</v>
      </c>
      <c r="K65" s="63" t="n">
        <v>8437.3475</v>
      </c>
      <c r="L65" s="63" t="n">
        <v>2.3949257878916</v>
      </c>
      <c r="M65" s="62" t="n">
        <v>2008.32</v>
      </c>
      <c r="N65" s="63" t="n">
        <v>2565.5306</v>
      </c>
      <c r="O65" s="63" t="n">
        <v>1.27745110340982</v>
      </c>
      <c r="P65" s="62" t="n">
        <v>5009.92</v>
      </c>
      <c r="Q65" s="63" t="n">
        <v>5957.3348</v>
      </c>
      <c r="R65" s="63" t="n">
        <v>1.18910777018396</v>
      </c>
      <c r="S65" s="62" t="n">
        <v>55483.42</v>
      </c>
      <c r="T65" s="63" t="n">
        <v>34726.5778</v>
      </c>
      <c r="U65" s="63" t="n">
        <v>0.625891082417054</v>
      </c>
      <c r="V65" s="62" t="n">
        <v>64787.04</v>
      </c>
      <c r="W65" s="63" t="n">
        <v>51477.0027</v>
      </c>
      <c r="X65" s="63" t="n">
        <v>0.794557101235062</v>
      </c>
      <c r="Y65" s="62" t="n">
        <v>86402.91</v>
      </c>
      <c r="Z65" s="63" t="n">
        <v>162525.7187</v>
      </c>
      <c r="AA65" s="63" t="n">
        <v>1.88102135333173</v>
      </c>
      <c r="AB65" s="62" t="n">
        <v>35792.24</v>
      </c>
      <c r="AC65" s="63" t="n">
        <v>57611.0182</v>
      </c>
      <c r="AD65" s="63" t="n">
        <v>1.60959521393464</v>
      </c>
      <c r="AE65" s="62" t="n">
        <v>60726.86</v>
      </c>
      <c r="AF65" s="63" t="n">
        <v>82533.5639</v>
      </c>
      <c r="AG65" s="63" t="n">
        <v>1.35909487004597</v>
      </c>
      <c r="AH65" s="62" t="n">
        <v>191831.51</v>
      </c>
      <c r="AI65" s="63" t="n">
        <v>214648.4253</v>
      </c>
      <c r="AJ65" s="63" t="n">
        <v>1.11894247874085</v>
      </c>
      <c r="AK65" s="62" t="n">
        <v>134700.86</v>
      </c>
      <c r="AL65" s="63" t="n">
        <v>215042.2558</v>
      </c>
      <c r="AM65" s="63" t="n">
        <v>1.59644307987343</v>
      </c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</row>
    <row r="66" s="60" customFormat="true" ht="20.1" hidden="false" customHeight="true" outlineLevel="0" collapsed="false">
      <c r="B66" s="61" t="s">
        <v>151</v>
      </c>
      <c r="C66" s="61" t="s">
        <v>152</v>
      </c>
      <c r="D66" s="62" t="n">
        <v>157.1</v>
      </c>
      <c r="E66" s="63" t="n">
        <v>865.552</v>
      </c>
      <c r="F66" s="63" t="n">
        <v>5.50956078930618</v>
      </c>
      <c r="G66" s="62" t="n">
        <v>328.2</v>
      </c>
      <c r="H66" s="63" t="n">
        <v>1493.315</v>
      </c>
      <c r="I66" s="63" t="n">
        <v>4.55001523461304</v>
      </c>
      <c r="J66" s="62" t="n">
        <v>225.8</v>
      </c>
      <c r="K66" s="63" t="n">
        <v>692.533</v>
      </c>
      <c r="L66" s="63" t="n">
        <v>3.06701948627104</v>
      </c>
      <c r="M66" s="62" t="n">
        <v>506.3</v>
      </c>
      <c r="N66" s="63" t="n">
        <v>1382.158</v>
      </c>
      <c r="O66" s="63" t="n">
        <v>2.72991902034367</v>
      </c>
      <c r="P66" s="62" t="n">
        <v>884.7</v>
      </c>
      <c r="Q66" s="63" t="n">
        <v>3007.504</v>
      </c>
      <c r="R66" s="63" t="n">
        <v>3.39946196450774</v>
      </c>
      <c r="S66" s="62" t="n">
        <v>533.4</v>
      </c>
      <c r="T66" s="63" t="n">
        <v>1714.369</v>
      </c>
      <c r="U66" s="63" t="n">
        <v>3.214040119985</v>
      </c>
      <c r="V66" s="62" t="n">
        <v>170.6</v>
      </c>
      <c r="W66" s="63" t="n">
        <v>785.131</v>
      </c>
      <c r="X66" s="63" t="n">
        <v>4.60217467760844</v>
      </c>
      <c r="Y66" s="62" t="n">
        <v>314.5</v>
      </c>
      <c r="Z66" s="63" t="n">
        <v>2056.45</v>
      </c>
      <c r="AA66" s="63" t="n">
        <v>6.53879173290938</v>
      </c>
      <c r="AB66" s="62" t="n">
        <v>317.2</v>
      </c>
      <c r="AC66" s="63" t="n">
        <v>1923.064</v>
      </c>
      <c r="AD66" s="63" t="n">
        <v>6.06262295081967</v>
      </c>
      <c r="AE66" s="62" t="n">
        <v>324</v>
      </c>
      <c r="AF66" s="63" t="n">
        <v>1245.419</v>
      </c>
      <c r="AG66" s="63" t="n">
        <v>3.84388580246914</v>
      </c>
      <c r="AH66" s="62" t="n">
        <v>1131</v>
      </c>
      <c r="AI66" s="63" t="n">
        <v>3707.286</v>
      </c>
      <c r="AJ66" s="63" t="n">
        <v>3.27788328912467</v>
      </c>
      <c r="AK66" s="62" t="n">
        <v>560.7</v>
      </c>
      <c r="AL66" s="63" t="n">
        <v>2037.521</v>
      </c>
      <c r="AM66" s="63" t="n">
        <v>3.63388799714642</v>
      </c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  <c r="DO66" s="64"/>
      <c r="DP66" s="64"/>
      <c r="DQ66" s="64"/>
      <c r="DR66" s="64"/>
      <c r="DS66" s="64"/>
      <c r="DT66" s="64"/>
      <c r="DU66" s="64"/>
      <c r="DV66" s="64"/>
      <c r="DW66" s="64"/>
      <c r="DX66" s="64"/>
      <c r="DY66" s="64"/>
      <c r="DZ66" s="64"/>
      <c r="EA66" s="64"/>
      <c r="EB66" s="64"/>
      <c r="EC66" s="64"/>
      <c r="ED66" s="64"/>
      <c r="EE66" s="64"/>
      <c r="EF66" s="64"/>
      <c r="EG66" s="64"/>
      <c r="EH66" s="64"/>
      <c r="EI66" s="64"/>
      <c r="EJ66" s="64"/>
      <c r="EK66" s="64"/>
      <c r="EL66" s="64"/>
      <c r="EM66" s="64"/>
      <c r="EN66" s="64"/>
      <c r="EO66" s="64"/>
      <c r="EP66" s="64"/>
      <c r="EQ66" s="64"/>
    </row>
    <row r="67" s="60" customFormat="true" ht="20.1" hidden="false" customHeight="true" outlineLevel="0" collapsed="false">
      <c r="B67" s="61" t="s">
        <v>153</v>
      </c>
      <c r="C67" s="61" t="s">
        <v>154</v>
      </c>
      <c r="D67" s="62" t="n">
        <v>7</v>
      </c>
      <c r="E67" s="63" t="n">
        <v>58.411</v>
      </c>
      <c r="F67" s="63" t="n">
        <v>8.34442857142857</v>
      </c>
      <c r="G67" s="62" t="n">
        <v>32</v>
      </c>
      <c r="H67" s="63" t="n">
        <v>246.706</v>
      </c>
      <c r="I67" s="63" t="n">
        <v>7.7095625</v>
      </c>
      <c r="J67" s="62" t="n">
        <v>3.2</v>
      </c>
      <c r="K67" s="63" t="n">
        <v>29.167</v>
      </c>
      <c r="L67" s="63" t="n">
        <v>9.1146875</v>
      </c>
      <c r="M67" s="62" t="n">
        <v>18.7</v>
      </c>
      <c r="N67" s="63" t="n">
        <v>160.903</v>
      </c>
      <c r="O67" s="63" t="n">
        <v>8.6044385026738</v>
      </c>
      <c r="P67" s="62" t="n">
        <v>58.4</v>
      </c>
      <c r="Q67" s="63" t="n">
        <v>520.482</v>
      </c>
      <c r="R67" s="63" t="n">
        <v>8.91236301369863</v>
      </c>
      <c r="S67" s="62" t="n">
        <v>16</v>
      </c>
      <c r="T67" s="63" t="n">
        <v>155.436</v>
      </c>
      <c r="U67" s="63" t="n">
        <v>9.71475</v>
      </c>
      <c r="V67" s="62" t="n">
        <v>18.2</v>
      </c>
      <c r="W67" s="63" t="n">
        <v>232.36</v>
      </c>
      <c r="X67" s="63" t="n">
        <v>12.767032967033</v>
      </c>
      <c r="Y67" s="62"/>
      <c r="Z67" s="63"/>
      <c r="AA67" s="63"/>
      <c r="AB67" s="62" t="n">
        <v>12.7</v>
      </c>
      <c r="AC67" s="63" t="n">
        <v>118.582</v>
      </c>
      <c r="AD67" s="63" t="n">
        <v>9.33716535433071</v>
      </c>
      <c r="AE67" s="62" t="n">
        <v>19</v>
      </c>
      <c r="AF67" s="63" t="n">
        <v>224.274</v>
      </c>
      <c r="AG67" s="63" t="n">
        <v>11.8038947368421</v>
      </c>
      <c r="AH67" s="62" t="n">
        <v>37.7</v>
      </c>
      <c r="AI67" s="63" t="n">
        <v>377.478</v>
      </c>
      <c r="AJ67" s="63" t="n">
        <v>10.0126790450928</v>
      </c>
      <c r="AK67" s="62" t="n">
        <v>25.7</v>
      </c>
      <c r="AL67" s="63" t="n">
        <v>298.33</v>
      </c>
      <c r="AM67" s="63" t="n">
        <v>11.6081712062257</v>
      </c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  <c r="DX67" s="64"/>
      <c r="DY67" s="64"/>
      <c r="DZ67" s="64"/>
      <c r="EA67" s="64"/>
      <c r="EB67" s="64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</row>
    <row r="68" s="60" customFormat="true" ht="20.1" hidden="false" customHeight="true" outlineLevel="0" collapsed="false">
      <c r="B68" s="61" t="s">
        <v>155</v>
      </c>
      <c r="C68" s="61" t="s">
        <v>156</v>
      </c>
      <c r="D68" s="62"/>
      <c r="E68" s="63"/>
      <c r="F68" s="63"/>
      <c r="G68" s="62" t="n">
        <v>1.5</v>
      </c>
      <c r="H68" s="63" t="n">
        <v>12.33</v>
      </c>
      <c r="I68" s="63" t="n">
        <v>8.22</v>
      </c>
      <c r="J68" s="62" t="n">
        <v>18.5</v>
      </c>
      <c r="K68" s="63" t="n">
        <v>271.205</v>
      </c>
      <c r="L68" s="63" t="n">
        <v>14.6597297297297</v>
      </c>
      <c r="M68" s="62" t="n">
        <v>30.7</v>
      </c>
      <c r="N68" s="63" t="n">
        <v>425.125</v>
      </c>
      <c r="O68" s="63" t="n">
        <v>13.8477198697068</v>
      </c>
      <c r="P68" s="62" t="n">
        <v>14.7</v>
      </c>
      <c r="Q68" s="63" t="n">
        <v>177.817</v>
      </c>
      <c r="R68" s="63" t="n">
        <v>12.0963945578231</v>
      </c>
      <c r="S68" s="62" t="n">
        <v>4.7</v>
      </c>
      <c r="T68" s="63" t="n">
        <v>51.28</v>
      </c>
      <c r="U68" s="63" t="n">
        <v>10.9106382978723</v>
      </c>
      <c r="V68" s="62" t="n">
        <v>1.8</v>
      </c>
      <c r="W68" s="63" t="n">
        <v>25.2</v>
      </c>
      <c r="X68" s="63" t="n">
        <v>14</v>
      </c>
      <c r="Y68" s="62" t="n">
        <v>1.2</v>
      </c>
      <c r="Z68" s="63" t="n">
        <v>16.56</v>
      </c>
      <c r="AA68" s="63" t="n">
        <v>13.8</v>
      </c>
      <c r="AB68" s="62"/>
      <c r="AC68" s="63"/>
      <c r="AD68" s="63"/>
      <c r="AE68" s="62" t="n">
        <v>1.3</v>
      </c>
      <c r="AF68" s="63" t="n">
        <v>8.736</v>
      </c>
      <c r="AG68" s="63" t="n">
        <v>6.72</v>
      </c>
      <c r="AH68" s="62" t="n">
        <v>7.3</v>
      </c>
      <c r="AI68" s="63" t="n">
        <v>82.16</v>
      </c>
      <c r="AJ68" s="63" t="n">
        <v>11.2547945205479</v>
      </c>
      <c r="AK68" s="62" t="n">
        <v>21.6</v>
      </c>
      <c r="AL68" s="63" t="n">
        <v>267.022</v>
      </c>
      <c r="AM68" s="63" t="n">
        <v>12.3621296296296</v>
      </c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4"/>
      <c r="DZ68" s="64"/>
      <c r="EA68" s="64"/>
      <c r="EB68" s="64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</row>
    <row r="69" s="60" customFormat="true" ht="20.1" hidden="false" customHeight="true" outlineLevel="0" collapsed="false">
      <c r="B69" s="61" t="s">
        <v>157</v>
      </c>
      <c r="C69" s="61" t="s">
        <v>158</v>
      </c>
      <c r="D69" s="62" t="n">
        <v>122.7</v>
      </c>
      <c r="E69" s="63" t="n">
        <v>2023.601</v>
      </c>
      <c r="F69" s="63" t="n">
        <v>16.4922656886716</v>
      </c>
      <c r="G69" s="62" t="n">
        <v>201.4</v>
      </c>
      <c r="H69" s="63" t="n">
        <v>2729.219</v>
      </c>
      <c r="I69" s="63" t="n">
        <v>13.5512363455809</v>
      </c>
      <c r="J69" s="62" t="n">
        <v>191.9</v>
      </c>
      <c r="K69" s="63" t="n">
        <v>2168.259</v>
      </c>
      <c r="L69" s="63" t="n">
        <v>11.2989004689943</v>
      </c>
      <c r="M69" s="62" t="n">
        <v>194</v>
      </c>
      <c r="N69" s="63" t="n">
        <v>2902.836</v>
      </c>
      <c r="O69" s="63" t="n">
        <v>14.9630721649485</v>
      </c>
      <c r="P69" s="62" t="n">
        <v>615.8</v>
      </c>
      <c r="Q69" s="63" t="n">
        <v>8129.841</v>
      </c>
      <c r="R69" s="63" t="n">
        <v>13.2020802208509</v>
      </c>
      <c r="S69" s="62" t="n">
        <v>431.6</v>
      </c>
      <c r="T69" s="63" t="n">
        <v>6228.65</v>
      </c>
      <c r="U69" s="63" t="n">
        <v>14.4315338276182</v>
      </c>
      <c r="V69" s="62" t="n">
        <v>103.5</v>
      </c>
      <c r="W69" s="63" t="n">
        <v>1511.999</v>
      </c>
      <c r="X69" s="63" t="n">
        <v>14.6086859903382</v>
      </c>
      <c r="Y69" s="62" t="n">
        <v>86.1</v>
      </c>
      <c r="Z69" s="63" t="n">
        <v>1278.731</v>
      </c>
      <c r="AA69" s="63" t="n">
        <v>14.8516957026713</v>
      </c>
      <c r="AB69" s="62" t="n">
        <v>20.8</v>
      </c>
      <c r="AC69" s="63" t="n">
        <v>384.858</v>
      </c>
      <c r="AD69" s="63" t="n">
        <v>18.5027884615385</v>
      </c>
      <c r="AE69" s="62" t="n">
        <v>101.5</v>
      </c>
      <c r="AF69" s="63" t="n">
        <v>1629.172</v>
      </c>
      <c r="AG69" s="63" t="n">
        <v>16.0509556650246</v>
      </c>
      <c r="AH69" s="62" t="n">
        <v>332.5</v>
      </c>
      <c r="AI69" s="63" t="n">
        <v>5668.429</v>
      </c>
      <c r="AJ69" s="63" t="n">
        <v>17.0479067669173</v>
      </c>
      <c r="AK69" s="62" t="n">
        <v>124.3</v>
      </c>
      <c r="AL69" s="63" t="n">
        <v>2380.147</v>
      </c>
      <c r="AM69" s="63" t="n">
        <v>19.148407079646</v>
      </c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4"/>
      <c r="EB69" s="64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</row>
    <row r="70" s="60" customFormat="true" ht="20.1" hidden="false" customHeight="true" outlineLevel="0" collapsed="false">
      <c r="B70" s="61" t="s">
        <v>159</v>
      </c>
      <c r="C70" s="61" t="s">
        <v>160</v>
      </c>
      <c r="D70" s="62" t="n">
        <v>178.7</v>
      </c>
      <c r="E70" s="63" t="n">
        <v>847.905</v>
      </c>
      <c r="F70" s="63" t="n">
        <v>4.74485170677113</v>
      </c>
      <c r="G70" s="62" t="n">
        <v>279.1</v>
      </c>
      <c r="H70" s="63" t="n">
        <v>1129.619</v>
      </c>
      <c r="I70" s="63" t="n">
        <v>4.04736295234683</v>
      </c>
      <c r="J70" s="62" t="n">
        <v>168.8</v>
      </c>
      <c r="K70" s="63" t="n">
        <v>838.231</v>
      </c>
      <c r="L70" s="63" t="n">
        <v>4.96582345971564</v>
      </c>
      <c r="M70" s="62" t="n">
        <v>221.6</v>
      </c>
      <c r="N70" s="63" t="n">
        <v>1083.207</v>
      </c>
      <c r="O70" s="63" t="n">
        <v>4.88811823104693</v>
      </c>
      <c r="P70" s="62" t="n">
        <v>173.5</v>
      </c>
      <c r="Q70" s="63" t="n">
        <v>839.807</v>
      </c>
      <c r="R70" s="63" t="n">
        <v>4.84038616714697</v>
      </c>
      <c r="S70" s="62" t="n">
        <v>246.4</v>
      </c>
      <c r="T70" s="63" t="n">
        <v>1232.909</v>
      </c>
      <c r="U70" s="63" t="n">
        <v>5.00368912337662</v>
      </c>
      <c r="V70" s="62" t="n">
        <v>192.3</v>
      </c>
      <c r="W70" s="63" t="n">
        <v>1024.03</v>
      </c>
      <c r="X70" s="63" t="n">
        <v>5.32516900676027</v>
      </c>
      <c r="Y70" s="62" t="n">
        <v>200.1</v>
      </c>
      <c r="Z70" s="63" t="n">
        <v>1117.876</v>
      </c>
      <c r="AA70" s="63" t="n">
        <v>5.58658670664668</v>
      </c>
      <c r="AB70" s="62" t="n">
        <v>131</v>
      </c>
      <c r="AC70" s="63" t="n">
        <v>667.358</v>
      </c>
      <c r="AD70" s="63" t="n">
        <v>5.0943358778626</v>
      </c>
      <c r="AE70" s="62" t="n">
        <v>166.6</v>
      </c>
      <c r="AF70" s="63" t="n">
        <v>747.54</v>
      </c>
      <c r="AG70" s="63" t="n">
        <v>4.48703481392557</v>
      </c>
      <c r="AH70" s="62" t="n">
        <v>142.1</v>
      </c>
      <c r="AI70" s="63" t="n">
        <v>627.926</v>
      </c>
      <c r="AJ70" s="63" t="n">
        <v>4.41890218156228</v>
      </c>
      <c r="AK70" s="62" t="n">
        <v>63.8</v>
      </c>
      <c r="AL70" s="63" t="n">
        <v>325.268</v>
      </c>
      <c r="AM70" s="63" t="n">
        <v>5.09824451410658</v>
      </c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</row>
    <row r="71" s="60" customFormat="true" ht="20.1" hidden="false" customHeight="true" outlineLevel="0" collapsed="false">
      <c r="B71" s="61" t="s">
        <v>161</v>
      </c>
      <c r="C71" s="61" t="s">
        <v>162</v>
      </c>
      <c r="D71" s="62" t="n">
        <v>5.5</v>
      </c>
      <c r="E71" s="63" t="n">
        <v>2.64</v>
      </c>
      <c r="F71" s="63" t="n">
        <v>0.48</v>
      </c>
      <c r="G71" s="62"/>
      <c r="H71" s="63"/>
      <c r="I71" s="63"/>
      <c r="J71" s="62" t="n">
        <v>65.7</v>
      </c>
      <c r="K71" s="63" t="n">
        <v>60.28</v>
      </c>
      <c r="L71" s="63" t="n">
        <v>0.917503805175038</v>
      </c>
      <c r="M71" s="62" t="n">
        <v>17.1</v>
      </c>
      <c r="N71" s="63" t="n">
        <v>10.219</v>
      </c>
      <c r="O71" s="63" t="n">
        <v>0.597602339181287</v>
      </c>
      <c r="P71" s="62" t="n">
        <v>87.9</v>
      </c>
      <c r="Q71" s="63" t="n">
        <v>44.237</v>
      </c>
      <c r="R71" s="63" t="n">
        <v>0.503265073947668</v>
      </c>
      <c r="S71" s="62" t="n">
        <v>17.9</v>
      </c>
      <c r="T71" s="63" t="n">
        <v>9.545</v>
      </c>
      <c r="U71" s="63" t="n">
        <v>0.533240223463687</v>
      </c>
      <c r="V71" s="62" t="n">
        <v>14.3</v>
      </c>
      <c r="W71" s="63" t="n">
        <v>12.145</v>
      </c>
      <c r="X71" s="63" t="n">
        <v>0.849300699300699</v>
      </c>
      <c r="Y71" s="62" t="n">
        <v>58</v>
      </c>
      <c r="Z71" s="63" t="n">
        <v>41.072</v>
      </c>
      <c r="AA71" s="63" t="n">
        <v>0.708137931034483</v>
      </c>
      <c r="AB71" s="62" t="n">
        <v>2.7</v>
      </c>
      <c r="AC71" s="63" t="n">
        <v>1.593</v>
      </c>
      <c r="AD71" s="63" t="n">
        <v>0.59</v>
      </c>
      <c r="AE71" s="62" t="n">
        <v>11.6</v>
      </c>
      <c r="AF71" s="63" t="n">
        <v>5.708</v>
      </c>
      <c r="AG71" s="63" t="n">
        <v>0.492068965517241</v>
      </c>
      <c r="AH71" s="62" t="n">
        <v>16.7</v>
      </c>
      <c r="AI71" s="63" t="n">
        <v>11.322</v>
      </c>
      <c r="AJ71" s="63" t="n">
        <v>0.677964071856287</v>
      </c>
      <c r="AK71" s="62" t="n">
        <v>14.8</v>
      </c>
      <c r="AL71" s="63" t="n">
        <v>23.09</v>
      </c>
      <c r="AM71" s="63" t="n">
        <v>1.56013513513514</v>
      </c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  <c r="DX71" s="64"/>
      <c r="DY71" s="64"/>
      <c r="DZ71" s="64"/>
      <c r="EA71" s="64"/>
      <c r="EB71" s="64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</row>
    <row r="72" s="60" customFormat="true" ht="20.1" hidden="false" customHeight="true" outlineLevel="0" collapsed="false">
      <c r="B72" s="65" t="s">
        <v>163</v>
      </c>
      <c r="C72" s="65"/>
      <c r="D72" s="66" t="n">
        <v>39493.14</v>
      </c>
      <c r="E72" s="67" t="n">
        <v>97030.5134</v>
      </c>
      <c r="F72" s="67" t="n">
        <v>2.45689538486937</v>
      </c>
      <c r="G72" s="66" t="n">
        <v>50226.23</v>
      </c>
      <c r="H72" s="67" t="n">
        <v>132962.4681</v>
      </c>
      <c r="I72" s="67" t="n">
        <v>2.64727151729286</v>
      </c>
      <c r="J72" s="66" t="n">
        <v>47399.31</v>
      </c>
      <c r="K72" s="67" t="n">
        <v>114421.759</v>
      </c>
      <c r="L72" s="67" t="n">
        <v>2.41399630079003</v>
      </c>
      <c r="M72" s="66" t="n">
        <v>27429.88</v>
      </c>
      <c r="N72" s="67" t="n">
        <v>76426.2816</v>
      </c>
      <c r="O72" s="67" t="n">
        <v>2.78624192304159</v>
      </c>
      <c r="P72" s="66" t="n">
        <v>31277.32</v>
      </c>
      <c r="Q72" s="67" t="n">
        <v>89989.2969</v>
      </c>
      <c r="R72" s="67" t="n">
        <v>2.87714218801355</v>
      </c>
      <c r="S72" s="66" t="n">
        <v>108401.13</v>
      </c>
      <c r="T72" s="67" t="n">
        <v>159036.6963</v>
      </c>
      <c r="U72" s="67" t="n">
        <v>1.46711290094485</v>
      </c>
      <c r="V72" s="66" t="n">
        <v>119540.62</v>
      </c>
      <c r="W72" s="67" t="n">
        <v>182230.2282</v>
      </c>
      <c r="X72" s="67" t="n">
        <v>1.5244209725531</v>
      </c>
      <c r="Y72" s="66" t="n">
        <v>115158.66</v>
      </c>
      <c r="Z72" s="67" t="n">
        <v>235574.6328</v>
      </c>
      <c r="AA72" s="67" t="n">
        <v>2.04565277852313</v>
      </c>
      <c r="AB72" s="66" t="n">
        <v>56698.76</v>
      </c>
      <c r="AC72" s="67" t="n">
        <v>108594.1908</v>
      </c>
      <c r="AD72" s="67" t="n">
        <v>1.91528334658465</v>
      </c>
      <c r="AE72" s="66" t="n">
        <v>87662.92</v>
      </c>
      <c r="AF72" s="67" t="n">
        <v>154346.4565</v>
      </c>
      <c r="AG72" s="67" t="n">
        <v>1.76068121504508</v>
      </c>
      <c r="AH72" s="66" t="n">
        <v>248531.31</v>
      </c>
      <c r="AI72" s="67" t="n">
        <v>341204.5827</v>
      </c>
      <c r="AJ72" s="67" t="n">
        <v>1.37288369300431</v>
      </c>
      <c r="AK72" s="66" t="n">
        <v>171000.48</v>
      </c>
      <c r="AL72" s="67" t="n">
        <v>338766.3952</v>
      </c>
      <c r="AM72" s="67" t="n">
        <v>1.9810844694705</v>
      </c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  <c r="DX72" s="64"/>
      <c r="DY72" s="64"/>
      <c r="DZ72" s="64"/>
      <c r="EA72" s="64"/>
      <c r="EB72" s="64"/>
      <c r="EC72" s="64"/>
      <c r="ED72" s="64"/>
      <c r="EE72" s="64"/>
      <c r="EF72" s="64"/>
      <c r="EG72" s="64"/>
      <c r="EH72" s="64"/>
      <c r="EI72" s="64"/>
      <c r="EJ72" s="64"/>
      <c r="EK72" s="64"/>
      <c r="EL72" s="64"/>
      <c r="EM72" s="64"/>
      <c r="EN72" s="64"/>
      <c r="EO72" s="64"/>
      <c r="EP72" s="64"/>
      <c r="EQ72" s="64"/>
    </row>
    <row r="73" s="60" customFormat="true" ht="20.1" hidden="false" customHeight="true" outlineLevel="0" collapsed="false">
      <c r="B73" s="61" t="s">
        <v>164</v>
      </c>
      <c r="C73" s="61" t="s">
        <v>165</v>
      </c>
      <c r="D73" s="62"/>
      <c r="E73" s="63"/>
      <c r="F73" s="63"/>
      <c r="G73" s="62"/>
      <c r="H73" s="63"/>
      <c r="I73" s="63"/>
      <c r="J73" s="62"/>
      <c r="K73" s="63"/>
      <c r="L73" s="63"/>
      <c r="M73" s="62"/>
      <c r="N73" s="63"/>
      <c r="O73" s="63"/>
      <c r="P73" s="62"/>
      <c r="Q73" s="63"/>
      <c r="R73" s="63"/>
      <c r="S73" s="62"/>
      <c r="T73" s="63"/>
      <c r="U73" s="63"/>
      <c r="V73" s="62"/>
      <c r="W73" s="63"/>
      <c r="X73" s="63"/>
      <c r="Y73" s="62"/>
      <c r="Z73" s="63"/>
      <c r="AA73" s="63"/>
      <c r="AB73" s="62"/>
      <c r="AC73" s="63"/>
      <c r="AD73" s="63"/>
      <c r="AE73" s="62" t="n">
        <v>3</v>
      </c>
      <c r="AF73" s="63" t="n">
        <v>9</v>
      </c>
      <c r="AG73" s="63" t="n">
        <v>3</v>
      </c>
      <c r="AH73" s="62"/>
      <c r="AI73" s="63"/>
      <c r="AJ73" s="63"/>
      <c r="AK73" s="62"/>
      <c r="AL73" s="63"/>
      <c r="AM73" s="63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  <c r="DU73" s="64"/>
      <c r="DV73" s="64"/>
      <c r="DW73" s="64"/>
      <c r="DX73" s="64"/>
      <c r="DY73" s="64"/>
      <c r="DZ73" s="64"/>
      <c r="EA73" s="64"/>
      <c r="EB73" s="64"/>
      <c r="EC73" s="64"/>
      <c r="ED73" s="64"/>
      <c r="EE73" s="64"/>
      <c r="EF73" s="64"/>
      <c r="EG73" s="64"/>
      <c r="EH73" s="64"/>
      <c r="EI73" s="64"/>
      <c r="EJ73" s="64"/>
      <c r="EK73" s="64"/>
      <c r="EL73" s="64"/>
      <c r="EM73" s="64"/>
      <c r="EN73" s="64"/>
      <c r="EO73" s="64"/>
      <c r="EP73" s="64"/>
      <c r="EQ73" s="64"/>
    </row>
    <row r="74" s="60" customFormat="true" ht="20.1" hidden="false" customHeight="true" outlineLevel="0" collapsed="false">
      <c r="B74" s="61" t="s">
        <v>166</v>
      </c>
      <c r="C74" s="61" t="s">
        <v>167</v>
      </c>
      <c r="D74" s="62" t="n">
        <v>297.5</v>
      </c>
      <c r="E74" s="63" t="n">
        <v>989</v>
      </c>
      <c r="F74" s="63" t="n">
        <v>3.32436974789916</v>
      </c>
      <c r="G74" s="62" t="n">
        <v>120</v>
      </c>
      <c r="H74" s="63" t="n">
        <v>360</v>
      </c>
      <c r="I74" s="63" t="n">
        <v>3</v>
      </c>
      <c r="J74" s="62"/>
      <c r="K74" s="63"/>
      <c r="L74" s="63"/>
      <c r="M74" s="62"/>
      <c r="N74" s="63"/>
      <c r="O74" s="63"/>
      <c r="P74" s="62" t="n">
        <v>532.5</v>
      </c>
      <c r="Q74" s="63" t="n">
        <v>3023.5</v>
      </c>
      <c r="R74" s="63" t="n">
        <v>5.67793427230047</v>
      </c>
      <c r="S74" s="62" t="n">
        <v>272.5</v>
      </c>
      <c r="T74" s="63" t="n">
        <v>1369.5</v>
      </c>
      <c r="U74" s="63" t="n">
        <v>5.0256880733945</v>
      </c>
      <c r="V74" s="62"/>
      <c r="W74" s="63"/>
      <c r="X74" s="63"/>
      <c r="Y74" s="62"/>
      <c r="Z74" s="63"/>
      <c r="AA74" s="63"/>
      <c r="AB74" s="62" t="n">
        <v>58</v>
      </c>
      <c r="AC74" s="63" t="n">
        <v>219</v>
      </c>
      <c r="AD74" s="63" t="n">
        <v>3.77586206896552</v>
      </c>
      <c r="AE74" s="62" t="n">
        <v>333</v>
      </c>
      <c r="AF74" s="63" t="n">
        <v>1165.5</v>
      </c>
      <c r="AG74" s="63" t="n">
        <v>3.5</v>
      </c>
      <c r="AH74" s="62" t="n">
        <v>559</v>
      </c>
      <c r="AI74" s="63" t="n">
        <v>1897.5</v>
      </c>
      <c r="AJ74" s="63" t="n">
        <v>3.39445438282648</v>
      </c>
      <c r="AK74" s="62" t="n">
        <v>507.5</v>
      </c>
      <c r="AL74" s="63" t="n">
        <v>1572.5</v>
      </c>
      <c r="AM74" s="63" t="n">
        <v>3.09852216748768</v>
      </c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  <c r="DX74" s="64"/>
      <c r="DY74" s="64"/>
      <c r="DZ74" s="64"/>
      <c r="EA74" s="64"/>
      <c r="EB74" s="64"/>
      <c r="EC74" s="64"/>
      <c r="ED74" s="64"/>
      <c r="EE74" s="64"/>
      <c r="EF74" s="64"/>
      <c r="EG74" s="64"/>
      <c r="EH74" s="64"/>
      <c r="EI74" s="64"/>
      <c r="EJ74" s="64"/>
      <c r="EK74" s="64"/>
      <c r="EL74" s="64"/>
      <c r="EM74" s="64"/>
      <c r="EN74" s="64"/>
      <c r="EO74" s="64"/>
      <c r="EP74" s="64"/>
      <c r="EQ74" s="64"/>
    </row>
    <row r="75" s="60" customFormat="true" ht="20.1" hidden="false" customHeight="true" outlineLevel="0" collapsed="false">
      <c r="B75" s="61" t="s">
        <v>168</v>
      </c>
      <c r="C75" s="61" t="s">
        <v>169</v>
      </c>
      <c r="D75" s="62" t="n">
        <v>4.6</v>
      </c>
      <c r="E75" s="63" t="n">
        <v>25.319</v>
      </c>
      <c r="F75" s="63" t="n">
        <v>5.50413043478261</v>
      </c>
      <c r="G75" s="62"/>
      <c r="H75" s="63"/>
      <c r="I75" s="63"/>
      <c r="J75" s="62"/>
      <c r="K75" s="63"/>
      <c r="L75" s="63"/>
      <c r="M75" s="62" t="n">
        <v>69.4</v>
      </c>
      <c r="N75" s="63" t="n">
        <v>369.247</v>
      </c>
      <c r="O75" s="63" t="n">
        <v>5.32056195965418</v>
      </c>
      <c r="P75" s="62"/>
      <c r="Q75" s="63"/>
      <c r="R75" s="63"/>
      <c r="S75" s="62"/>
      <c r="T75" s="63"/>
      <c r="U75" s="63"/>
      <c r="V75" s="62" t="n">
        <v>81.7</v>
      </c>
      <c r="W75" s="63" t="n">
        <v>444.35</v>
      </c>
      <c r="X75" s="63" t="n">
        <v>5.43880048959608</v>
      </c>
      <c r="Y75" s="62" t="n">
        <v>4.9</v>
      </c>
      <c r="Z75" s="63" t="n">
        <v>29.204</v>
      </c>
      <c r="AA75" s="63" t="n">
        <v>5.96</v>
      </c>
      <c r="AB75" s="62" t="n">
        <v>45.8</v>
      </c>
      <c r="AC75" s="63" t="n">
        <v>253.781</v>
      </c>
      <c r="AD75" s="63" t="n">
        <v>5.54106986899563</v>
      </c>
      <c r="AE75" s="62" t="n">
        <v>13.8</v>
      </c>
      <c r="AF75" s="63" t="n">
        <v>77.169</v>
      </c>
      <c r="AG75" s="63" t="n">
        <v>5.59195652173913</v>
      </c>
      <c r="AH75" s="62"/>
      <c r="AI75" s="63"/>
      <c r="AJ75" s="63"/>
      <c r="AK75" s="62" t="n">
        <v>25.3</v>
      </c>
      <c r="AL75" s="63" t="n">
        <v>150.291</v>
      </c>
      <c r="AM75" s="63" t="n">
        <v>5.9403557312253</v>
      </c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</row>
    <row r="76" s="60" customFormat="true" ht="20.1" hidden="false" customHeight="true" outlineLevel="0" collapsed="false">
      <c r="B76" s="61" t="s">
        <v>170</v>
      </c>
      <c r="C76" s="61" t="s">
        <v>171</v>
      </c>
      <c r="D76" s="62" t="n">
        <v>12.9</v>
      </c>
      <c r="E76" s="63" t="n">
        <v>203.33</v>
      </c>
      <c r="F76" s="63" t="n">
        <v>15.762015503876</v>
      </c>
      <c r="G76" s="62" t="n">
        <v>66</v>
      </c>
      <c r="H76" s="63" t="n">
        <v>1065.594</v>
      </c>
      <c r="I76" s="63" t="n">
        <v>16.1453636363636</v>
      </c>
      <c r="J76" s="62" t="n">
        <v>89.1</v>
      </c>
      <c r="K76" s="63" t="n">
        <v>1362.152</v>
      </c>
      <c r="L76" s="63" t="n">
        <v>15.2879012345679</v>
      </c>
      <c r="M76" s="62" t="n">
        <v>113.7</v>
      </c>
      <c r="N76" s="63" t="n">
        <v>1986.86</v>
      </c>
      <c r="O76" s="63" t="n">
        <v>17.474582233949</v>
      </c>
      <c r="P76" s="62" t="n">
        <v>37.5</v>
      </c>
      <c r="Q76" s="63" t="n">
        <v>667.424</v>
      </c>
      <c r="R76" s="63" t="n">
        <v>17.7979733333333</v>
      </c>
      <c r="S76" s="62" t="n">
        <v>29.2</v>
      </c>
      <c r="T76" s="63" t="n">
        <v>545.07</v>
      </c>
      <c r="U76" s="63" t="n">
        <v>18.6667808219178</v>
      </c>
      <c r="V76" s="62" t="n">
        <v>8.6</v>
      </c>
      <c r="W76" s="63" t="n">
        <v>130.444</v>
      </c>
      <c r="X76" s="63" t="n">
        <v>15.1679069767442</v>
      </c>
      <c r="Y76" s="62" t="n">
        <v>6.8</v>
      </c>
      <c r="Z76" s="63" t="n">
        <v>92.351</v>
      </c>
      <c r="AA76" s="63" t="n">
        <v>13.5810294117647</v>
      </c>
      <c r="AB76" s="62" t="n">
        <v>2.4</v>
      </c>
      <c r="AC76" s="63" t="n">
        <v>42.72</v>
      </c>
      <c r="AD76" s="63" t="n">
        <v>17.8</v>
      </c>
      <c r="AE76" s="62" t="n">
        <v>23.4</v>
      </c>
      <c r="AF76" s="63" t="n">
        <v>310.982</v>
      </c>
      <c r="AG76" s="63" t="n">
        <v>13.2898290598291</v>
      </c>
      <c r="AH76" s="62" t="n">
        <v>171.6</v>
      </c>
      <c r="AI76" s="63" t="n">
        <v>1903.614</v>
      </c>
      <c r="AJ76" s="63" t="n">
        <v>11.0933216783217</v>
      </c>
      <c r="AK76" s="62" t="n">
        <v>100.7</v>
      </c>
      <c r="AL76" s="63" t="n">
        <v>1490.168</v>
      </c>
      <c r="AM76" s="63" t="n">
        <v>14.798093346574</v>
      </c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  <c r="DV76" s="64"/>
      <c r="DW76" s="64"/>
      <c r="DX76" s="64"/>
      <c r="DY76" s="64"/>
      <c r="DZ76" s="64"/>
      <c r="EA76" s="64"/>
      <c r="EB76" s="64"/>
      <c r="EC76" s="64"/>
      <c r="ED76" s="64"/>
      <c r="EE76" s="64"/>
      <c r="EF76" s="64"/>
      <c r="EG76" s="64"/>
      <c r="EH76" s="64"/>
      <c r="EI76" s="64"/>
      <c r="EJ76" s="64"/>
      <c r="EK76" s="64"/>
      <c r="EL76" s="64"/>
      <c r="EM76" s="64"/>
      <c r="EN76" s="64"/>
      <c r="EO76" s="64"/>
      <c r="EP76" s="64"/>
      <c r="EQ76" s="64"/>
    </row>
    <row r="77" s="60" customFormat="true" ht="20.1" hidden="false" customHeight="true" outlineLevel="0" collapsed="false">
      <c r="B77" s="61" t="s">
        <v>172</v>
      </c>
      <c r="C77" s="61" t="s">
        <v>173</v>
      </c>
      <c r="D77" s="62"/>
      <c r="E77" s="63"/>
      <c r="F77" s="63"/>
      <c r="G77" s="62"/>
      <c r="H77" s="63"/>
      <c r="I77" s="63"/>
      <c r="J77" s="62"/>
      <c r="K77" s="63"/>
      <c r="L77" s="63"/>
      <c r="M77" s="62"/>
      <c r="N77" s="63"/>
      <c r="O77" s="63"/>
      <c r="P77" s="62"/>
      <c r="Q77" s="63"/>
      <c r="R77" s="63"/>
      <c r="S77" s="62" t="n">
        <v>1010</v>
      </c>
      <c r="T77" s="63" t="n">
        <v>1855</v>
      </c>
      <c r="U77" s="63" t="n">
        <v>1.83663366336634</v>
      </c>
      <c r="V77" s="62"/>
      <c r="W77" s="63"/>
      <c r="X77" s="63"/>
      <c r="Y77" s="62"/>
      <c r="Z77" s="63"/>
      <c r="AA77" s="63"/>
      <c r="AB77" s="62"/>
      <c r="AC77" s="63"/>
      <c r="AD77" s="63"/>
      <c r="AE77" s="62"/>
      <c r="AF77" s="63"/>
      <c r="AG77" s="63"/>
      <c r="AH77" s="62"/>
      <c r="AI77" s="63"/>
      <c r="AJ77" s="63"/>
      <c r="AK77" s="62" t="n">
        <v>8.5</v>
      </c>
      <c r="AL77" s="63" t="n">
        <v>54.606</v>
      </c>
      <c r="AM77" s="63" t="n">
        <v>6.42423529411765</v>
      </c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4"/>
      <c r="EB77" s="64"/>
      <c r="EC77" s="64"/>
      <c r="ED77" s="64"/>
      <c r="EE77" s="64"/>
      <c r="EF77" s="64"/>
      <c r="EG77" s="64"/>
      <c r="EH77" s="64"/>
      <c r="EI77" s="64"/>
      <c r="EJ77" s="64"/>
      <c r="EK77" s="64"/>
      <c r="EL77" s="64"/>
      <c r="EM77" s="64"/>
      <c r="EN77" s="64"/>
      <c r="EO77" s="64"/>
      <c r="EP77" s="64"/>
      <c r="EQ77" s="64"/>
    </row>
    <row r="78" s="60" customFormat="true" ht="20.1" hidden="false" customHeight="true" outlineLevel="0" collapsed="false">
      <c r="B78" s="61" t="s">
        <v>174</v>
      </c>
      <c r="C78" s="61" t="s">
        <v>175</v>
      </c>
      <c r="D78" s="62" t="n">
        <v>61.5</v>
      </c>
      <c r="E78" s="63" t="n">
        <v>430</v>
      </c>
      <c r="F78" s="63" t="n">
        <v>6.99186991869919</v>
      </c>
      <c r="G78" s="62" t="n">
        <v>19</v>
      </c>
      <c r="H78" s="63" t="n">
        <v>171</v>
      </c>
      <c r="I78" s="63" t="n">
        <v>9</v>
      </c>
      <c r="J78" s="62" t="n">
        <v>23</v>
      </c>
      <c r="K78" s="63" t="n">
        <v>138</v>
      </c>
      <c r="L78" s="63" t="n">
        <v>6</v>
      </c>
      <c r="M78" s="62" t="n">
        <v>109</v>
      </c>
      <c r="N78" s="63" t="n">
        <v>789</v>
      </c>
      <c r="O78" s="63" t="n">
        <v>7.23853211009174</v>
      </c>
      <c r="P78" s="62"/>
      <c r="Q78" s="63"/>
      <c r="R78" s="63"/>
      <c r="S78" s="62"/>
      <c r="T78" s="63"/>
      <c r="U78" s="63"/>
      <c r="V78" s="62" t="n">
        <v>208</v>
      </c>
      <c r="W78" s="63" t="n">
        <v>1285.5</v>
      </c>
      <c r="X78" s="63" t="n">
        <v>6.18028846153846</v>
      </c>
      <c r="Y78" s="62" t="n">
        <v>240</v>
      </c>
      <c r="Z78" s="63" t="n">
        <v>1580</v>
      </c>
      <c r="AA78" s="63" t="n">
        <v>6.58333333333333</v>
      </c>
      <c r="AB78" s="62" t="n">
        <v>113</v>
      </c>
      <c r="AC78" s="63" t="n">
        <v>760</v>
      </c>
      <c r="AD78" s="63" t="n">
        <v>6.72566371681416</v>
      </c>
      <c r="AE78" s="62" t="n">
        <v>47.5</v>
      </c>
      <c r="AF78" s="63" t="n">
        <v>321.5</v>
      </c>
      <c r="AG78" s="63" t="n">
        <v>6.76842105263158</v>
      </c>
      <c r="AH78" s="62" t="n">
        <v>8</v>
      </c>
      <c r="AI78" s="63" t="n">
        <v>56</v>
      </c>
      <c r="AJ78" s="63" t="n">
        <v>7</v>
      </c>
      <c r="AK78" s="62"/>
      <c r="AL78" s="63"/>
      <c r="AM78" s="63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  <c r="DX78" s="64"/>
      <c r="DY78" s="64"/>
      <c r="DZ78" s="64"/>
      <c r="EA78" s="64"/>
      <c r="EB78" s="64"/>
      <c r="EC78" s="64"/>
      <c r="ED78" s="64"/>
      <c r="EE78" s="64"/>
      <c r="EF78" s="64"/>
      <c r="EG78" s="64"/>
      <c r="EH78" s="64"/>
      <c r="EI78" s="64"/>
      <c r="EJ78" s="64"/>
      <c r="EK78" s="64"/>
      <c r="EL78" s="64"/>
      <c r="EM78" s="64"/>
      <c r="EN78" s="64"/>
      <c r="EO78" s="64"/>
      <c r="EP78" s="64"/>
      <c r="EQ78" s="64"/>
    </row>
    <row r="79" s="60" customFormat="true" ht="20.1" hidden="false" customHeight="true" outlineLevel="0" collapsed="false">
      <c r="B79" s="61" t="s">
        <v>176</v>
      </c>
      <c r="C79" s="61" t="s">
        <v>177</v>
      </c>
      <c r="D79" s="62" t="n">
        <v>545.9</v>
      </c>
      <c r="E79" s="63" t="n">
        <v>3788.812</v>
      </c>
      <c r="F79" s="63" t="n">
        <v>6.94048726873054</v>
      </c>
      <c r="G79" s="62" t="n">
        <v>1004.3</v>
      </c>
      <c r="H79" s="63" t="n">
        <v>6356.83</v>
      </c>
      <c r="I79" s="63" t="n">
        <v>6.32961266553819</v>
      </c>
      <c r="J79" s="62" t="n">
        <v>1572</v>
      </c>
      <c r="K79" s="63" t="n">
        <v>9626.149</v>
      </c>
      <c r="L79" s="63" t="n">
        <v>6.12350445292621</v>
      </c>
      <c r="M79" s="62" t="n">
        <v>823.9</v>
      </c>
      <c r="N79" s="63" t="n">
        <v>4968.321</v>
      </c>
      <c r="O79" s="63" t="n">
        <v>6.03024760286443</v>
      </c>
      <c r="P79" s="62" t="n">
        <v>1116.9</v>
      </c>
      <c r="Q79" s="63" t="n">
        <v>7097.33</v>
      </c>
      <c r="R79" s="63" t="n">
        <v>6.3544901065449</v>
      </c>
      <c r="S79" s="62" t="n">
        <v>450.4</v>
      </c>
      <c r="T79" s="63" t="n">
        <v>3512.249</v>
      </c>
      <c r="U79" s="63" t="n">
        <v>7.7980661634103</v>
      </c>
      <c r="V79" s="62" t="n">
        <v>149.9</v>
      </c>
      <c r="W79" s="63" t="n">
        <v>1598.062</v>
      </c>
      <c r="X79" s="63" t="n">
        <v>10.6608539026017</v>
      </c>
      <c r="Y79" s="62" t="n">
        <v>144.2</v>
      </c>
      <c r="Z79" s="63" t="n">
        <v>1530.176</v>
      </c>
      <c r="AA79" s="63" t="n">
        <v>10.6114840499307</v>
      </c>
      <c r="AB79" s="62" t="n">
        <v>20.2</v>
      </c>
      <c r="AC79" s="63" t="n">
        <v>214.973</v>
      </c>
      <c r="AD79" s="63" t="n">
        <v>10.6422277227723</v>
      </c>
      <c r="AE79" s="62" t="n">
        <v>69.7</v>
      </c>
      <c r="AF79" s="63" t="n">
        <v>668.242</v>
      </c>
      <c r="AG79" s="63" t="n">
        <v>9.5874031563845</v>
      </c>
      <c r="AH79" s="62" t="n">
        <v>410.1</v>
      </c>
      <c r="AI79" s="63" t="n">
        <v>3137.907</v>
      </c>
      <c r="AJ79" s="63" t="n">
        <v>7.65156547183614</v>
      </c>
      <c r="AK79" s="62" t="n">
        <v>383.6</v>
      </c>
      <c r="AL79" s="63" t="n">
        <v>3111.971</v>
      </c>
      <c r="AM79" s="63" t="n">
        <v>8.1125417101147</v>
      </c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  <c r="EB79" s="64"/>
      <c r="EC79" s="64"/>
      <c r="ED79" s="64"/>
      <c r="EE79" s="64"/>
      <c r="EF79" s="64"/>
      <c r="EG79" s="64"/>
      <c r="EH79" s="64"/>
      <c r="EI79" s="64"/>
      <c r="EJ79" s="64"/>
      <c r="EK79" s="64"/>
      <c r="EL79" s="64"/>
      <c r="EM79" s="64"/>
      <c r="EN79" s="64"/>
      <c r="EO79" s="64"/>
      <c r="EP79" s="64"/>
      <c r="EQ79" s="64"/>
    </row>
    <row r="80" s="60" customFormat="true" ht="20.1" hidden="false" customHeight="true" outlineLevel="0" collapsed="false">
      <c r="B80" s="61" t="s">
        <v>178</v>
      </c>
      <c r="C80" s="61" t="s">
        <v>179</v>
      </c>
      <c r="D80" s="62"/>
      <c r="E80" s="63"/>
      <c r="F80" s="63"/>
      <c r="G80" s="62"/>
      <c r="H80" s="63"/>
      <c r="I80" s="63"/>
      <c r="J80" s="62"/>
      <c r="K80" s="63"/>
      <c r="L80" s="63"/>
      <c r="M80" s="62"/>
      <c r="N80" s="63"/>
      <c r="O80" s="63"/>
      <c r="P80" s="62"/>
      <c r="Q80" s="63"/>
      <c r="R80" s="63"/>
      <c r="S80" s="62"/>
      <c r="T80" s="63"/>
      <c r="U80" s="63"/>
      <c r="V80" s="62"/>
      <c r="W80" s="63"/>
      <c r="X80" s="63"/>
      <c r="Y80" s="62" t="n">
        <v>23.2</v>
      </c>
      <c r="Z80" s="63" t="n">
        <v>445.74</v>
      </c>
      <c r="AA80" s="63" t="n">
        <v>19.2129310344828</v>
      </c>
      <c r="AB80" s="62"/>
      <c r="AC80" s="63"/>
      <c r="AD80" s="63"/>
      <c r="AE80" s="62"/>
      <c r="AF80" s="63"/>
      <c r="AG80" s="63"/>
      <c r="AH80" s="62"/>
      <c r="AI80" s="63"/>
      <c r="AJ80" s="63"/>
      <c r="AK80" s="62" t="n">
        <v>5.4</v>
      </c>
      <c r="AL80" s="63" t="n">
        <v>73.186</v>
      </c>
      <c r="AM80" s="63" t="n">
        <v>13.552962962963</v>
      </c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  <c r="DV80" s="64"/>
      <c r="DW80" s="64"/>
      <c r="DX80" s="64"/>
      <c r="DY80" s="64"/>
      <c r="DZ80" s="64"/>
      <c r="EA80" s="64"/>
      <c r="EB80" s="64"/>
      <c r="EC80" s="64"/>
      <c r="ED80" s="64"/>
      <c r="EE80" s="64"/>
      <c r="EF80" s="64"/>
      <c r="EG80" s="64"/>
      <c r="EH80" s="64"/>
      <c r="EI80" s="64"/>
      <c r="EJ80" s="64"/>
      <c r="EK80" s="64"/>
      <c r="EL80" s="64"/>
      <c r="EM80" s="64"/>
      <c r="EN80" s="64"/>
      <c r="EO80" s="64"/>
      <c r="EP80" s="64"/>
      <c r="EQ80" s="64"/>
    </row>
    <row r="81" s="60" customFormat="true" ht="20.1" hidden="false" customHeight="true" outlineLevel="0" collapsed="false">
      <c r="B81" s="61" t="s">
        <v>180</v>
      </c>
      <c r="C81" s="61" t="s">
        <v>181</v>
      </c>
      <c r="D81" s="62" t="n">
        <v>559.3</v>
      </c>
      <c r="E81" s="63" t="n">
        <v>4658.9</v>
      </c>
      <c r="F81" s="63" t="n">
        <v>8.32987663150367</v>
      </c>
      <c r="G81" s="62" t="n">
        <v>370.8</v>
      </c>
      <c r="H81" s="63" t="n">
        <v>3436.395</v>
      </c>
      <c r="I81" s="63" t="n">
        <v>9.26751618122977</v>
      </c>
      <c r="J81" s="62" t="n">
        <v>302.9</v>
      </c>
      <c r="K81" s="63" t="n">
        <v>3666.412</v>
      </c>
      <c r="L81" s="63" t="n">
        <v>12.104364476725</v>
      </c>
      <c r="M81" s="62" t="n">
        <v>154.2</v>
      </c>
      <c r="N81" s="63" t="n">
        <v>2138.738</v>
      </c>
      <c r="O81" s="63" t="n">
        <v>13.8698962386511</v>
      </c>
      <c r="P81" s="62" t="n">
        <v>119.7</v>
      </c>
      <c r="Q81" s="63" t="n">
        <v>1644.834</v>
      </c>
      <c r="R81" s="63" t="n">
        <v>13.7413032581454</v>
      </c>
      <c r="S81" s="62" t="n">
        <v>226.9</v>
      </c>
      <c r="T81" s="63" t="n">
        <v>3592.469</v>
      </c>
      <c r="U81" s="63" t="n">
        <v>15.8328294402821</v>
      </c>
      <c r="V81" s="62" t="n">
        <v>197.5</v>
      </c>
      <c r="W81" s="63" t="n">
        <v>3241.27</v>
      </c>
      <c r="X81" s="63" t="n">
        <v>16.4114936708861</v>
      </c>
      <c r="Y81" s="62" t="n">
        <v>159.1</v>
      </c>
      <c r="Z81" s="63" t="n">
        <v>2797.438</v>
      </c>
      <c r="AA81" s="63" t="n">
        <v>17.5828912633564</v>
      </c>
      <c r="AB81" s="62" t="n">
        <v>133.5</v>
      </c>
      <c r="AC81" s="63" t="n">
        <v>1994.753</v>
      </c>
      <c r="AD81" s="63" t="n">
        <v>14.9419700374532</v>
      </c>
      <c r="AE81" s="62" t="n">
        <v>247.2</v>
      </c>
      <c r="AF81" s="63" t="n">
        <v>2829.5</v>
      </c>
      <c r="AG81" s="63" t="n">
        <v>11.4461974110032</v>
      </c>
      <c r="AH81" s="62" t="n">
        <v>191.2</v>
      </c>
      <c r="AI81" s="63" t="n">
        <v>2209.482</v>
      </c>
      <c r="AJ81" s="63" t="n">
        <v>11.5558682008368</v>
      </c>
      <c r="AK81" s="62" t="n">
        <v>96.1</v>
      </c>
      <c r="AL81" s="63" t="n">
        <v>1214.599</v>
      </c>
      <c r="AM81" s="63" t="n">
        <v>12.6389073881374</v>
      </c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  <c r="DX81" s="64"/>
      <c r="DY81" s="64"/>
      <c r="DZ81" s="64"/>
      <c r="EA81" s="64"/>
      <c r="EB81" s="64"/>
      <c r="EC81" s="64"/>
      <c r="ED81" s="64"/>
      <c r="EE81" s="64"/>
      <c r="EF81" s="64"/>
      <c r="EG81" s="64"/>
      <c r="EH81" s="64"/>
      <c r="EI81" s="64"/>
      <c r="EJ81" s="64"/>
      <c r="EK81" s="64"/>
      <c r="EL81" s="64"/>
      <c r="EM81" s="64"/>
      <c r="EN81" s="64"/>
      <c r="EO81" s="64"/>
      <c r="EP81" s="64"/>
      <c r="EQ81" s="64"/>
    </row>
    <row r="82" s="60" customFormat="true" ht="20.1" hidden="false" customHeight="true" outlineLevel="0" collapsed="false">
      <c r="B82" s="61" t="s">
        <v>182</v>
      </c>
      <c r="C82" s="61" t="s">
        <v>183</v>
      </c>
      <c r="D82" s="62" t="n">
        <v>2166</v>
      </c>
      <c r="E82" s="63" t="n">
        <v>4648</v>
      </c>
      <c r="F82" s="63" t="n">
        <v>2.14589104339797</v>
      </c>
      <c r="G82" s="62"/>
      <c r="H82" s="63"/>
      <c r="I82" s="63"/>
      <c r="J82" s="62"/>
      <c r="K82" s="63"/>
      <c r="L82" s="63"/>
      <c r="M82" s="62" t="n">
        <v>7726.4</v>
      </c>
      <c r="N82" s="63" t="n">
        <v>17893.752</v>
      </c>
      <c r="O82" s="63" t="n">
        <v>2.31592358666391</v>
      </c>
      <c r="P82" s="62" t="n">
        <v>21736.1</v>
      </c>
      <c r="Q82" s="63" t="n">
        <v>45785.956</v>
      </c>
      <c r="R82" s="63" t="n">
        <v>2.1064476147975</v>
      </c>
      <c r="S82" s="62" t="n">
        <v>24735</v>
      </c>
      <c r="T82" s="63" t="n">
        <v>52948.5</v>
      </c>
      <c r="U82" s="63" t="n">
        <v>2.1406306852638</v>
      </c>
      <c r="V82" s="62" t="n">
        <v>9563.5</v>
      </c>
      <c r="W82" s="63" t="n">
        <v>22925</v>
      </c>
      <c r="X82" s="63" t="n">
        <v>2.39713494013698</v>
      </c>
      <c r="Y82" s="62" t="n">
        <v>6257</v>
      </c>
      <c r="Z82" s="63" t="n">
        <v>12889</v>
      </c>
      <c r="AA82" s="63" t="n">
        <v>2.0599328751798</v>
      </c>
      <c r="AB82" s="62" t="n">
        <v>2348.5</v>
      </c>
      <c r="AC82" s="63" t="n">
        <v>4909.75</v>
      </c>
      <c r="AD82" s="63" t="n">
        <v>2.09058973813072</v>
      </c>
      <c r="AE82" s="62"/>
      <c r="AF82" s="63"/>
      <c r="AG82" s="63"/>
      <c r="AH82" s="62"/>
      <c r="AI82" s="63"/>
      <c r="AJ82" s="63"/>
      <c r="AK82" s="62"/>
      <c r="AL82" s="63"/>
      <c r="AM82" s="63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  <c r="DW82" s="64"/>
      <c r="DX82" s="64"/>
      <c r="DY82" s="64"/>
      <c r="DZ82" s="64"/>
      <c r="EA82" s="64"/>
      <c r="EB82" s="64"/>
      <c r="EC82" s="64"/>
      <c r="ED82" s="64"/>
      <c r="EE82" s="64"/>
      <c r="EF82" s="64"/>
      <c r="EG82" s="64"/>
      <c r="EH82" s="64"/>
      <c r="EI82" s="64"/>
      <c r="EJ82" s="64"/>
      <c r="EK82" s="64"/>
      <c r="EL82" s="64"/>
      <c r="EM82" s="64"/>
      <c r="EN82" s="64"/>
      <c r="EO82" s="64"/>
      <c r="EP82" s="64"/>
      <c r="EQ82" s="64"/>
    </row>
    <row r="83" s="60" customFormat="true" ht="20.1" hidden="false" customHeight="true" outlineLevel="0" collapsed="false">
      <c r="B83" s="61" t="s">
        <v>184</v>
      </c>
      <c r="C83" s="61" t="s">
        <v>185</v>
      </c>
      <c r="D83" s="62" t="n">
        <v>1064</v>
      </c>
      <c r="E83" s="63" t="n">
        <v>7595.52</v>
      </c>
      <c r="F83" s="63" t="n">
        <v>7.13864661654135</v>
      </c>
      <c r="G83" s="62" t="n">
        <v>359.4</v>
      </c>
      <c r="H83" s="63" t="n">
        <v>2771.114</v>
      </c>
      <c r="I83" s="63" t="n">
        <v>7.71038953811909</v>
      </c>
      <c r="J83" s="62" t="n">
        <v>1324.4</v>
      </c>
      <c r="K83" s="63" t="n">
        <v>10292.151</v>
      </c>
      <c r="L83" s="63" t="n">
        <v>7.77118015705225</v>
      </c>
      <c r="M83" s="62" t="n">
        <v>1165.5</v>
      </c>
      <c r="N83" s="63" t="n">
        <v>8803.5</v>
      </c>
      <c r="O83" s="63" t="n">
        <v>7.55341055341055</v>
      </c>
      <c r="P83" s="62"/>
      <c r="Q83" s="63"/>
      <c r="R83" s="63"/>
      <c r="S83" s="62"/>
      <c r="T83" s="63"/>
      <c r="U83" s="63"/>
      <c r="V83" s="62" t="n">
        <v>915</v>
      </c>
      <c r="W83" s="63" t="n">
        <v>7348</v>
      </c>
      <c r="X83" s="63" t="n">
        <v>8.03060109289618</v>
      </c>
      <c r="Y83" s="62" t="n">
        <v>329.5</v>
      </c>
      <c r="Z83" s="63" t="n">
        <v>2499</v>
      </c>
      <c r="AA83" s="63" t="n">
        <v>7.58421851289833</v>
      </c>
      <c r="AB83" s="62" t="n">
        <v>78</v>
      </c>
      <c r="AC83" s="63" t="n">
        <v>565</v>
      </c>
      <c r="AD83" s="63" t="n">
        <v>7.24358974358974</v>
      </c>
      <c r="AE83" s="62" t="n">
        <v>364</v>
      </c>
      <c r="AF83" s="63" t="n">
        <v>2711</v>
      </c>
      <c r="AG83" s="63" t="n">
        <v>7.4478021978022</v>
      </c>
      <c r="AH83" s="62" t="n">
        <v>198.5</v>
      </c>
      <c r="AI83" s="63" t="n">
        <v>1495.5</v>
      </c>
      <c r="AJ83" s="63" t="n">
        <v>7.53400503778338</v>
      </c>
      <c r="AK83" s="62" t="n">
        <v>1467.1</v>
      </c>
      <c r="AL83" s="63" t="n">
        <v>12129.886</v>
      </c>
      <c r="AM83" s="63" t="n">
        <v>8.26793401949424</v>
      </c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</row>
    <row r="84" s="60" customFormat="true" ht="20.1" hidden="false" customHeight="true" outlineLevel="0" collapsed="false">
      <c r="B84" s="61" t="s">
        <v>186</v>
      </c>
      <c r="C84" s="61" t="s">
        <v>187</v>
      </c>
      <c r="D84" s="62" t="n">
        <v>26588</v>
      </c>
      <c r="E84" s="63" t="n">
        <v>17282.2</v>
      </c>
      <c r="F84" s="63" t="n">
        <v>0.65</v>
      </c>
      <c r="G84" s="62" t="n">
        <v>15290</v>
      </c>
      <c r="H84" s="63" t="n">
        <v>9938.5</v>
      </c>
      <c r="I84" s="63" t="n">
        <v>0.65</v>
      </c>
      <c r="J84" s="62" t="n">
        <v>23217</v>
      </c>
      <c r="K84" s="63" t="n">
        <v>15091.05</v>
      </c>
      <c r="L84" s="63" t="n">
        <v>0.65</v>
      </c>
      <c r="M84" s="62"/>
      <c r="N84" s="63"/>
      <c r="O84" s="63"/>
      <c r="P84" s="62"/>
      <c r="Q84" s="63"/>
      <c r="R84" s="63"/>
      <c r="S84" s="62"/>
      <c r="T84" s="63"/>
      <c r="U84" s="63"/>
      <c r="V84" s="62"/>
      <c r="W84" s="63"/>
      <c r="X84" s="63"/>
      <c r="Y84" s="62"/>
      <c r="Z84" s="63"/>
      <c r="AA84" s="63"/>
      <c r="AB84" s="62"/>
      <c r="AC84" s="63"/>
      <c r="AD84" s="63"/>
      <c r="AE84" s="62"/>
      <c r="AF84" s="63"/>
      <c r="AG84" s="63"/>
      <c r="AH84" s="62" t="n">
        <v>23006</v>
      </c>
      <c r="AI84" s="63" t="n">
        <v>14953.9</v>
      </c>
      <c r="AJ84" s="63" t="n">
        <v>0.65</v>
      </c>
      <c r="AK84" s="62" t="n">
        <v>16508</v>
      </c>
      <c r="AL84" s="63" t="n">
        <v>10730.2</v>
      </c>
      <c r="AM84" s="63" t="n">
        <v>0.65</v>
      </c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4"/>
      <c r="EB84" s="64"/>
      <c r="EC84" s="64"/>
      <c r="ED84" s="64"/>
      <c r="EE84" s="64"/>
      <c r="EF84" s="64"/>
      <c r="EG84" s="64"/>
      <c r="EH84" s="64"/>
      <c r="EI84" s="64"/>
      <c r="EJ84" s="64"/>
      <c r="EK84" s="64"/>
      <c r="EL84" s="64"/>
      <c r="EM84" s="64"/>
      <c r="EN84" s="64"/>
      <c r="EO84" s="64"/>
      <c r="EP84" s="64"/>
      <c r="EQ84" s="64"/>
    </row>
    <row r="85" s="60" customFormat="true" ht="20.1" hidden="false" customHeight="true" outlineLevel="0" collapsed="false">
      <c r="B85" s="61" t="s">
        <v>188</v>
      </c>
      <c r="C85" s="61" t="s">
        <v>189</v>
      </c>
      <c r="D85" s="62" t="n">
        <v>2073.2</v>
      </c>
      <c r="E85" s="63" t="n">
        <v>3832.501</v>
      </c>
      <c r="F85" s="63" t="n">
        <v>1.84859203164191</v>
      </c>
      <c r="G85" s="62" t="n">
        <v>1403</v>
      </c>
      <c r="H85" s="63" t="n">
        <v>2710.89</v>
      </c>
      <c r="I85" s="63" t="n">
        <v>1.93220955096222</v>
      </c>
      <c r="J85" s="62" t="n">
        <v>1767.1</v>
      </c>
      <c r="K85" s="63" t="n">
        <v>4480.846</v>
      </c>
      <c r="L85" s="63" t="n">
        <v>2.53570595891574</v>
      </c>
      <c r="M85" s="62" t="n">
        <v>829.2</v>
      </c>
      <c r="N85" s="63" t="n">
        <v>2727.163</v>
      </c>
      <c r="O85" s="63" t="n">
        <v>3.28890858658948</v>
      </c>
      <c r="P85" s="62" t="n">
        <v>512.7</v>
      </c>
      <c r="Q85" s="63" t="n">
        <v>1875.169</v>
      </c>
      <c r="R85" s="63" t="n">
        <v>3.65743904817632</v>
      </c>
      <c r="S85" s="62" t="n">
        <v>663.2</v>
      </c>
      <c r="T85" s="63" t="n">
        <v>2522.009</v>
      </c>
      <c r="U85" s="63" t="n">
        <v>3.80278799758745</v>
      </c>
      <c r="V85" s="62" t="n">
        <v>809.7</v>
      </c>
      <c r="W85" s="63" t="n">
        <v>3425.439</v>
      </c>
      <c r="X85" s="63" t="n">
        <v>4.23050389032975</v>
      </c>
      <c r="Y85" s="62" t="n">
        <v>803</v>
      </c>
      <c r="Z85" s="63" t="n">
        <v>3653.505</v>
      </c>
      <c r="AA85" s="63" t="n">
        <v>4.54981942714819</v>
      </c>
      <c r="AB85" s="62" t="n">
        <v>311.5</v>
      </c>
      <c r="AC85" s="63" t="n">
        <v>1203.886</v>
      </c>
      <c r="AD85" s="63" t="n">
        <v>3.8648025682183</v>
      </c>
      <c r="AE85" s="62" t="n">
        <v>366.5</v>
      </c>
      <c r="AF85" s="63" t="n">
        <v>1441.978</v>
      </c>
      <c r="AG85" s="63" t="n">
        <v>3.93445566166439</v>
      </c>
      <c r="AH85" s="62" t="n">
        <v>265.7</v>
      </c>
      <c r="AI85" s="63" t="n">
        <v>995.3</v>
      </c>
      <c r="AJ85" s="63" t="n">
        <v>3.74595408355288</v>
      </c>
      <c r="AK85" s="62" t="n">
        <v>242.6</v>
      </c>
      <c r="AL85" s="63" t="n">
        <v>1024.024</v>
      </c>
      <c r="AM85" s="63" t="n">
        <v>4.22103874690849</v>
      </c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</row>
    <row r="86" s="60" customFormat="true" ht="20.1" hidden="false" customHeight="true" outlineLevel="0" collapsed="false">
      <c r="B86" s="61" t="s">
        <v>190</v>
      </c>
      <c r="C86" s="61" t="s">
        <v>191</v>
      </c>
      <c r="D86" s="62" t="n">
        <v>54.5</v>
      </c>
      <c r="E86" s="63" t="n">
        <v>75.144</v>
      </c>
      <c r="F86" s="63" t="n">
        <v>1.37878899082569</v>
      </c>
      <c r="G86" s="62"/>
      <c r="H86" s="63"/>
      <c r="I86" s="63"/>
      <c r="J86" s="62"/>
      <c r="K86" s="63"/>
      <c r="L86" s="63"/>
      <c r="M86" s="62"/>
      <c r="N86" s="63"/>
      <c r="O86" s="63"/>
      <c r="P86" s="62"/>
      <c r="Q86" s="63"/>
      <c r="R86" s="63"/>
      <c r="S86" s="62"/>
      <c r="T86" s="63"/>
      <c r="U86" s="63"/>
      <c r="V86" s="62"/>
      <c r="W86" s="63"/>
      <c r="X86" s="63"/>
      <c r="Y86" s="62"/>
      <c r="Z86" s="63"/>
      <c r="AA86" s="63"/>
      <c r="AB86" s="62"/>
      <c r="AC86" s="63"/>
      <c r="AD86" s="63"/>
      <c r="AE86" s="62"/>
      <c r="AF86" s="63"/>
      <c r="AG86" s="63"/>
      <c r="AH86" s="62"/>
      <c r="AI86" s="63"/>
      <c r="AJ86" s="63"/>
      <c r="AK86" s="62"/>
      <c r="AL86" s="63"/>
      <c r="AM86" s="63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  <c r="EC86" s="64"/>
      <c r="ED86" s="64"/>
      <c r="EE86" s="64"/>
      <c r="EF86" s="64"/>
      <c r="EG86" s="64"/>
      <c r="EH86" s="64"/>
      <c r="EI86" s="64"/>
      <c r="EJ86" s="64"/>
      <c r="EK86" s="64"/>
      <c r="EL86" s="64"/>
      <c r="EM86" s="64"/>
      <c r="EN86" s="64"/>
      <c r="EO86" s="64"/>
      <c r="EP86" s="64"/>
      <c r="EQ86" s="64"/>
    </row>
    <row r="87" s="60" customFormat="true" ht="20.1" hidden="false" customHeight="true" outlineLevel="0" collapsed="false">
      <c r="B87" s="61" t="s">
        <v>192</v>
      </c>
      <c r="C87" s="61" t="s">
        <v>193</v>
      </c>
      <c r="D87" s="62" t="n">
        <v>1150.4</v>
      </c>
      <c r="E87" s="63" t="n">
        <v>1709.173</v>
      </c>
      <c r="F87" s="63" t="n">
        <v>1.48572061891516</v>
      </c>
      <c r="G87" s="62" t="n">
        <v>404.1</v>
      </c>
      <c r="H87" s="63" t="n">
        <v>666.624</v>
      </c>
      <c r="I87" s="63" t="n">
        <v>1.64965107646622</v>
      </c>
      <c r="J87" s="62" t="n">
        <v>479.9</v>
      </c>
      <c r="K87" s="63" t="n">
        <v>866.568</v>
      </c>
      <c r="L87" s="63" t="n">
        <v>1.80572619295687</v>
      </c>
      <c r="M87" s="62" t="n">
        <v>291</v>
      </c>
      <c r="N87" s="63" t="n">
        <v>531.541</v>
      </c>
      <c r="O87" s="63" t="n">
        <v>1.82660137457045</v>
      </c>
      <c r="P87" s="62" t="n">
        <v>202.7</v>
      </c>
      <c r="Q87" s="63" t="n">
        <v>382.796</v>
      </c>
      <c r="R87" s="63" t="n">
        <v>1.88848544647262</v>
      </c>
      <c r="S87" s="62" t="n">
        <v>432.7</v>
      </c>
      <c r="T87" s="63" t="n">
        <v>757.407</v>
      </c>
      <c r="U87" s="63" t="n">
        <v>1.75042061474463</v>
      </c>
      <c r="V87" s="62" t="n">
        <v>269.8</v>
      </c>
      <c r="W87" s="63" t="n">
        <v>484.022</v>
      </c>
      <c r="X87" s="63" t="n">
        <v>1.79400296515938</v>
      </c>
      <c r="Y87" s="62" t="n">
        <v>409.3</v>
      </c>
      <c r="Z87" s="63" t="n">
        <v>834.122</v>
      </c>
      <c r="AA87" s="63" t="n">
        <v>2.03792328365502</v>
      </c>
      <c r="AB87" s="62" t="n">
        <v>427.2</v>
      </c>
      <c r="AC87" s="63" t="n">
        <v>948.764</v>
      </c>
      <c r="AD87" s="63" t="n">
        <v>2.22088951310861</v>
      </c>
      <c r="AE87" s="62" t="n">
        <v>782.8</v>
      </c>
      <c r="AF87" s="63" t="n">
        <v>1624.259</v>
      </c>
      <c r="AG87" s="63" t="n">
        <v>2.07493484925907</v>
      </c>
      <c r="AH87" s="62" t="n">
        <v>965.2</v>
      </c>
      <c r="AI87" s="63" t="n">
        <v>1900.841</v>
      </c>
      <c r="AJ87" s="63" t="n">
        <v>1.96937525901368</v>
      </c>
      <c r="AK87" s="62" t="n">
        <v>356.1</v>
      </c>
      <c r="AL87" s="63" t="n">
        <v>781.001</v>
      </c>
      <c r="AM87" s="63" t="n">
        <v>2.19320696433586</v>
      </c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  <c r="DX87" s="64"/>
      <c r="DY87" s="64"/>
      <c r="DZ87" s="64"/>
      <c r="EA87" s="64"/>
      <c r="EB87" s="64"/>
      <c r="EC87" s="64"/>
      <c r="ED87" s="64"/>
      <c r="EE87" s="64"/>
      <c r="EF87" s="64"/>
      <c r="EG87" s="64"/>
      <c r="EH87" s="64"/>
      <c r="EI87" s="64"/>
      <c r="EJ87" s="64"/>
      <c r="EK87" s="64"/>
      <c r="EL87" s="64"/>
      <c r="EM87" s="64"/>
      <c r="EN87" s="64"/>
      <c r="EO87" s="64"/>
      <c r="EP87" s="64"/>
      <c r="EQ87" s="64"/>
    </row>
    <row r="88" s="60" customFormat="true" ht="20.1" hidden="false" customHeight="true" outlineLevel="0" collapsed="false">
      <c r="B88" s="61" t="s">
        <v>194</v>
      </c>
      <c r="C88" s="61" t="s">
        <v>195</v>
      </c>
      <c r="D88" s="62" t="n">
        <v>26143.1</v>
      </c>
      <c r="E88" s="63" t="n">
        <v>126114.965</v>
      </c>
      <c r="F88" s="63" t="n">
        <v>4.82402488610762</v>
      </c>
      <c r="G88" s="62" t="n">
        <v>21182.5</v>
      </c>
      <c r="H88" s="63" t="n">
        <v>108731.619</v>
      </c>
      <c r="I88" s="63" t="n">
        <v>5.13308717101381</v>
      </c>
      <c r="J88" s="62" t="n">
        <v>17333</v>
      </c>
      <c r="K88" s="63" t="n">
        <v>92276.072</v>
      </c>
      <c r="L88" s="63" t="n">
        <v>5.32372191772919</v>
      </c>
      <c r="M88" s="62" t="n">
        <v>13398.5</v>
      </c>
      <c r="N88" s="63" t="n">
        <v>68603.595</v>
      </c>
      <c r="O88" s="63" t="n">
        <v>5.12024443034668</v>
      </c>
      <c r="P88" s="62" t="n">
        <v>5789.5</v>
      </c>
      <c r="Q88" s="63" t="n">
        <v>30475.969</v>
      </c>
      <c r="R88" s="63" t="n">
        <v>5.26400708178599</v>
      </c>
      <c r="S88" s="62" t="n">
        <v>7691.6</v>
      </c>
      <c r="T88" s="63" t="n">
        <v>40025.925</v>
      </c>
      <c r="U88" s="63" t="n">
        <v>5.20384900410838</v>
      </c>
      <c r="V88" s="62" t="n">
        <v>26527</v>
      </c>
      <c r="W88" s="63" t="n">
        <v>145459.623</v>
      </c>
      <c r="X88" s="63" t="n">
        <v>5.48345546047423</v>
      </c>
      <c r="Y88" s="62" t="n">
        <v>9978.4</v>
      </c>
      <c r="Z88" s="63" t="n">
        <v>56281.897</v>
      </c>
      <c r="AA88" s="63" t="n">
        <v>5.64037290547583</v>
      </c>
      <c r="AB88" s="62" t="n">
        <v>3540.9</v>
      </c>
      <c r="AC88" s="63" t="n">
        <v>20806.884</v>
      </c>
      <c r="AD88" s="63" t="n">
        <v>5.87615690926036</v>
      </c>
      <c r="AE88" s="62" t="n">
        <v>8467.2</v>
      </c>
      <c r="AF88" s="63" t="n">
        <v>44270.274</v>
      </c>
      <c r="AG88" s="63" t="n">
        <v>5.22844316893424</v>
      </c>
      <c r="AH88" s="62" t="n">
        <v>18337.4</v>
      </c>
      <c r="AI88" s="63" t="n">
        <v>84615.901</v>
      </c>
      <c r="AJ88" s="63" t="n">
        <v>4.61438922638978</v>
      </c>
      <c r="AK88" s="62" t="n">
        <v>10283.3</v>
      </c>
      <c r="AL88" s="63" t="n">
        <v>55032.795</v>
      </c>
      <c r="AM88" s="63" t="n">
        <v>5.35166678011922</v>
      </c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4"/>
      <c r="EC88" s="64"/>
      <c r="ED88" s="64"/>
      <c r="EE88" s="64"/>
      <c r="EF88" s="64"/>
      <c r="EG88" s="64"/>
      <c r="EH88" s="64"/>
      <c r="EI88" s="64"/>
      <c r="EJ88" s="64"/>
      <c r="EK88" s="64"/>
      <c r="EL88" s="64"/>
      <c r="EM88" s="64"/>
      <c r="EN88" s="64"/>
      <c r="EO88" s="64"/>
      <c r="EP88" s="64"/>
      <c r="EQ88" s="64"/>
    </row>
    <row r="89" s="60" customFormat="true" ht="20.1" hidden="false" customHeight="true" outlineLevel="0" collapsed="false">
      <c r="B89" s="61" t="s">
        <v>196</v>
      </c>
      <c r="C89" s="61" t="s">
        <v>197</v>
      </c>
      <c r="D89" s="62" t="n">
        <v>81.9</v>
      </c>
      <c r="E89" s="63" t="n">
        <v>1311.948</v>
      </c>
      <c r="F89" s="63" t="n">
        <v>16.0189010989011</v>
      </c>
      <c r="G89" s="62" t="n">
        <v>115.3</v>
      </c>
      <c r="H89" s="63" t="n">
        <v>1777.27</v>
      </c>
      <c r="I89" s="63" t="n">
        <v>15.4143104943625</v>
      </c>
      <c r="J89" s="62" t="n">
        <v>148.5</v>
      </c>
      <c r="K89" s="63" t="n">
        <v>2634.1</v>
      </c>
      <c r="L89" s="63" t="n">
        <v>17.7380471380471</v>
      </c>
      <c r="M89" s="62" t="n">
        <v>65.9</v>
      </c>
      <c r="N89" s="63" t="n">
        <v>1326.32</v>
      </c>
      <c r="O89" s="63" t="n">
        <v>20.1262518968134</v>
      </c>
      <c r="P89" s="62" t="n">
        <v>19.4</v>
      </c>
      <c r="Q89" s="63" t="n">
        <v>384.13</v>
      </c>
      <c r="R89" s="63" t="n">
        <v>19.8005154639175</v>
      </c>
      <c r="S89" s="62" t="n">
        <v>17.7</v>
      </c>
      <c r="T89" s="63" t="n">
        <v>380.49</v>
      </c>
      <c r="U89" s="63" t="n">
        <v>21.4966101694915</v>
      </c>
      <c r="V89" s="62" t="n">
        <v>0.8</v>
      </c>
      <c r="W89" s="63" t="n">
        <v>19.68</v>
      </c>
      <c r="X89" s="63" t="n">
        <v>24.6</v>
      </c>
      <c r="Y89" s="62" t="n">
        <v>1.3</v>
      </c>
      <c r="Z89" s="63" t="n">
        <v>26.78</v>
      </c>
      <c r="AA89" s="63" t="n">
        <v>20.6</v>
      </c>
      <c r="AB89" s="62" t="n">
        <v>16.8</v>
      </c>
      <c r="AC89" s="63" t="n">
        <v>261.452</v>
      </c>
      <c r="AD89" s="63" t="n">
        <v>15.562619047619</v>
      </c>
      <c r="AE89" s="62" t="n">
        <v>232.2</v>
      </c>
      <c r="AF89" s="63" t="n">
        <v>2944.213</v>
      </c>
      <c r="AG89" s="63" t="n">
        <v>12.6796425495263</v>
      </c>
      <c r="AH89" s="62" t="n">
        <v>113.7</v>
      </c>
      <c r="AI89" s="63" t="n">
        <v>1377.135</v>
      </c>
      <c r="AJ89" s="63" t="n">
        <v>12.1120052770449</v>
      </c>
      <c r="AK89" s="62" t="n">
        <v>59.8</v>
      </c>
      <c r="AL89" s="63" t="n">
        <v>1152.593</v>
      </c>
      <c r="AM89" s="63" t="n">
        <v>19.2741304347826</v>
      </c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  <c r="DX89" s="64"/>
      <c r="DY89" s="64"/>
      <c r="DZ89" s="64"/>
      <c r="EA89" s="64"/>
      <c r="EB89" s="64"/>
      <c r="EC89" s="64"/>
      <c r="ED89" s="64"/>
      <c r="EE89" s="64"/>
      <c r="EF89" s="64"/>
      <c r="EG89" s="64"/>
      <c r="EH89" s="64"/>
      <c r="EI89" s="64"/>
      <c r="EJ89" s="64"/>
      <c r="EK89" s="64"/>
      <c r="EL89" s="64"/>
      <c r="EM89" s="64"/>
      <c r="EN89" s="64"/>
      <c r="EO89" s="64"/>
      <c r="EP89" s="64"/>
      <c r="EQ89" s="64"/>
    </row>
    <row r="90" s="60" customFormat="true" ht="20.1" hidden="false" customHeight="true" outlineLevel="0" collapsed="false">
      <c r="B90" s="65" t="s">
        <v>198</v>
      </c>
      <c r="C90" s="65"/>
      <c r="D90" s="66" t="n">
        <v>60802.8</v>
      </c>
      <c r="E90" s="67" t="n">
        <v>172664.812</v>
      </c>
      <c r="F90" s="67" t="n">
        <v>2.83975099830929</v>
      </c>
      <c r="G90" s="66" t="n">
        <v>40334.4</v>
      </c>
      <c r="H90" s="67" t="n">
        <v>137985.836</v>
      </c>
      <c r="I90" s="67" t="n">
        <v>3.42104595580943</v>
      </c>
      <c r="J90" s="66" t="n">
        <v>46256.9</v>
      </c>
      <c r="K90" s="67" t="n">
        <v>140433.5</v>
      </c>
      <c r="L90" s="67" t="n">
        <v>3.03594706951828</v>
      </c>
      <c r="M90" s="66" t="n">
        <v>24746.7</v>
      </c>
      <c r="N90" s="67" t="n">
        <v>110138.037</v>
      </c>
      <c r="O90" s="67" t="n">
        <v>4.45061511231801</v>
      </c>
      <c r="P90" s="66" t="n">
        <v>30067</v>
      </c>
      <c r="Q90" s="67" t="n">
        <v>91337.108</v>
      </c>
      <c r="R90" s="67" t="n">
        <v>3.03778587820534</v>
      </c>
      <c r="S90" s="66" t="n">
        <v>35529.2</v>
      </c>
      <c r="T90" s="67" t="n">
        <v>107508.619</v>
      </c>
      <c r="U90" s="67" t="n">
        <v>3.02592287470588</v>
      </c>
      <c r="V90" s="66" t="n">
        <v>38731.5</v>
      </c>
      <c r="W90" s="67" t="n">
        <v>186361.39</v>
      </c>
      <c r="X90" s="67" t="n">
        <v>4.81162335566658</v>
      </c>
      <c r="Y90" s="66" t="n">
        <v>18356.7</v>
      </c>
      <c r="Z90" s="67" t="n">
        <v>82659.213</v>
      </c>
      <c r="AA90" s="67" t="n">
        <v>4.50294513719786</v>
      </c>
      <c r="AB90" s="66" t="n">
        <v>7095.8</v>
      </c>
      <c r="AC90" s="67" t="n">
        <v>32180.963</v>
      </c>
      <c r="AD90" s="67" t="n">
        <v>4.53521280193918</v>
      </c>
      <c r="AE90" s="66" t="n">
        <v>10950.3</v>
      </c>
      <c r="AF90" s="67" t="n">
        <v>58373.617</v>
      </c>
      <c r="AG90" s="67" t="n">
        <v>5.33077787823165</v>
      </c>
      <c r="AH90" s="66" t="n">
        <v>44226.4</v>
      </c>
      <c r="AI90" s="67" t="n">
        <v>114543.08</v>
      </c>
      <c r="AJ90" s="67" t="n">
        <v>2.5899254743773</v>
      </c>
      <c r="AK90" s="66" t="n">
        <v>30044</v>
      </c>
      <c r="AL90" s="67" t="n">
        <v>88517.82</v>
      </c>
      <c r="AM90" s="67" t="n">
        <v>2.94627279989349</v>
      </c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  <c r="DV90" s="64"/>
      <c r="DW90" s="64"/>
      <c r="DX90" s="64"/>
      <c r="DY90" s="64"/>
      <c r="DZ90" s="64"/>
      <c r="EA90" s="64"/>
      <c r="EB90" s="64"/>
      <c r="EC90" s="64"/>
      <c r="ED90" s="64"/>
      <c r="EE90" s="64"/>
      <c r="EF90" s="64"/>
      <c r="EG90" s="64"/>
      <c r="EH90" s="64"/>
      <c r="EI90" s="64"/>
      <c r="EJ90" s="64"/>
      <c r="EK90" s="64"/>
      <c r="EL90" s="64"/>
      <c r="EM90" s="64"/>
      <c r="EN90" s="64"/>
      <c r="EO90" s="64"/>
      <c r="EP90" s="64"/>
      <c r="EQ90" s="64"/>
    </row>
    <row r="91" s="60" customFormat="true" ht="20.1" hidden="false" customHeight="true" outlineLevel="0" collapsed="false">
      <c r="B91" s="61" t="s">
        <v>199</v>
      </c>
      <c r="C91" s="61" t="s">
        <v>200</v>
      </c>
      <c r="D91" s="62" t="n">
        <v>4.3</v>
      </c>
      <c r="E91" s="63" t="n">
        <v>103.1</v>
      </c>
      <c r="F91" s="63" t="n">
        <v>23.9767441860465</v>
      </c>
      <c r="G91" s="62" t="n">
        <v>3.8</v>
      </c>
      <c r="H91" s="63" t="n">
        <v>97.64</v>
      </c>
      <c r="I91" s="63" t="n">
        <v>25.6947368421053</v>
      </c>
      <c r="J91" s="62" t="n">
        <v>11.8</v>
      </c>
      <c r="K91" s="63" t="n">
        <v>321.18</v>
      </c>
      <c r="L91" s="63" t="n">
        <v>27.2186440677966</v>
      </c>
      <c r="M91" s="62" t="n">
        <v>5.2</v>
      </c>
      <c r="N91" s="63" t="n">
        <v>146.45</v>
      </c>
      <c r="O91" s="63" t="n">
        <v>28.1634615384615</v>
      </c>
      <c r="P91" s="62" t="n">
        <v>9</v>
      </c>
      <c r="Q91" s="63" t="n">
        <v>256.38</v>
      </c>
      <c r="R91" s="63" t="n">
        <v>28.4866666666667</v>
      </c>
      <c r="S91" s="62" t="n">
        <v>5.3</v>
      </c>
      <c r="T91" s="63" t="n">
        <v>127.96</v>
      </c>
      <c r="U91" s="63" t="n">
        <v>24.1433962264151</v>
      </c>
      <c r="V91" s="62" t="n">
        <v>7.3</v>
      </c>
      <c r="W91" s="63" t="n">
        <v>169.34</v>
      </c>
      <c r="X91" s="63" t="n">
        <v>23.1972602739726</v>
      </c>
      <c r="Y91" s="62" t="n">
        <v>2.9</v>
      </c>
      <c r="Z91" s="63" t="n">
        <v>72.58</v>
      </c>
      <c r="AA91" s="63" t="n">
        <v>25.0275862068966</v>
      </c>
      <c r="AB91" s="62" t="n">
        <v>2.5</v>
      </c>
      <c r="AC91" s="63" t="n">
        <v>64.5</v>
      </c>
      <c r="AD91" s="63" t="n">
        <v>25.8</v>
      </c>
      <c r="AE91" s="62" t="n">
        <v>8.2</v>
      </c>
      <c r="AF91" s="63" t="n">
        <v>190.7</v>
      </c>
      <c r="AG91" s="63" t="n">
        <v>23.2560975609756</v>
      </c>
      <c r="AH91" s="62" t="n">
        <v>25.4</v>
      </c>
      <c r="AI91" s="63" t="n">
        <v>524.6</v>
      </c>
      <c r="AJ91" s="63" t="n">
        <v>20.6535433070866</v>
      </c>
      <c r="AK91" s="62" t="n">
        <v>16.1</v>
      </c>
      <c r="AL91" s="63" t="n">
        <v>276.924</v>
      </c>
      <c r="AM91" s="63" t="n">
        <v>17.200248447205</v>
      </c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  <c r="DX91" s="64"/>
      <c r="DY91" s="64"/>
      <c r="DZ91" s="64"/>
      <c r="EA91" s="64"/>
      <c r="EB91" s="64"/>
      <c r="EC91" s="64"/>
      <c r="ED91" s="64"/>
      <c r="EE91" s="64"/>
      <c r="EF91" s="64"/>
      <c r="EG91" s="64"/>
      <c r="EH91" s="64"/>
      <c r="EI91" s="64"/>
      <c r="EJ91" s="64"/>
      <c r="EK91" s="64"/>
      <c r="EL91" s="64"/>
      <c r="EM91" s="64"/>
      <c r="EN91" s="64"/>
      <c r="EO91" s="64"/>
      <c r="EP91" s="64"/>
      <c r="EQ91" s="64"/>
    </row>
    <row r="92" s="60" customFormat="true" ht="20.1" hidden="false" customHeight="true" outlineLevel="0" collapsed="false">
      <c r="B92" s="61" t="s">
        <v>201</v>
      </c>
      <c r="C92" s="61" t="s">
        <v>202</v>
      </c>
      <c r="D92" s="62" t="n">
        <v>18.8</v>
      </c>
      <c r="E92" s="63" t="n">
        <v>286.53</v>
      </c>
      <c r="F92" s="63" t="n">
        <v>15.2409574468085</v>
      </c>
      <c r="G92" s="62" t="n">
        <v>11.3</v>
      </c>
      <c r="H92" s="63" t="n">
        <v>176.75</v>
      </c>
      <c r="I92" s="63" t="n">
        <v>15.641592920354</v>
      </c>
      <c r="J92" s="62" t="n">
        <v>197.6</v>
      </c>
      <c r="K92" s="63" t="n">
        <v>2511.495</v>
      </c>
      <c r="L92" s="63" t="n">
        <v>12.7099949392713</v>
      </c>
      <c r="M92" s="62" t="n">
        <v>41.3</v>
      </c>
      <c r="N92" s="63" t="n">
        <v>585.361</v>
      </c>
      <c r="O92" s="63" t="n">
        <v>14.1733898305085</v>
      </c>
      <c r="P92" s="62" t="n">
        <v>20.9</v>
      </c>
      <c r="Q92" s="63" t="n">
        <v>295.17</v>
      </c>
      <c r="R92" s="63" t="n">
        <v>14.122966507177</v>
      </c>
      <c r="S92" s="62" t="n">
        <v>40.3</v>
      </c>
      <c r="T92" s="63" t="n">
        <v>634.45</v>
      </c>
      <c r="U92" s="63" t="n">
        <v>15.7431761786601</v>
      </c>
      <c r="V92" s="62" t="n">
        <v>30.5</v>
      </c>
      <c r="W92" s="63" t="n">
        <v>513.67</v>
      </c>
      <c r="X92" s="63" t="n">
        <v>16.8416393442623</v>
      </c>
      <c r="Y92" s="62" t="n">
        <v>16.6</v>
      </c>
      <c r="Z92" s="63" t="n">
        <v>307.97</v>
      </c>
      <c r="AA92" s="63" t="n">
        <v>18.5524096385542</v>
      </c>
      <c r="AB92" s="62" t="n">
        <v>22.7</v>
      </c>
      <c r="AC92" s="63" t="n">
        <v>346.64</v>
      </c>
      <c r="AD92" s="63" t="n">
        <v>15.2704845814978</v>
      </c>
      <c r="AE92" s="62" t="n">
        <v>45</v>
      </c>
      <c r="AF92" s="63" t="n">
        <v>656.526</v>
      </c>
      <c r="AG92" s="63" t="n">
        <v>14.5894666666667</v>
      </c>
      <c r="AH92" s="62" t="n">
        <v>34.5</v>
      </c>
      <c r="AI92" s="63" t="n">
        <v>505.74</v>
      </c>
      <c r="AJ92" s="63" t="n">
        <v>14.6591304347826</v>
      </c>
      <c r="AK92" s="62" t="n">
        <v>69.7</v>
      </c>
      <c r="AL92" s="63" t="n">
        <v>967.317</v>
      </c>
      <c r="AM92" s="63" t="n">
        <v>13.8782926829268</v>
      </c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  <c r="DX92" s="64"/>
      <c r="DY92" s="64"/>
      <c r="DZ92" s="64"/>
      <c r="EA92" s="64"/>
      <c r="EB92" s="64"/>
      <c r="EC92" s="64"/>
      <c r="ED92" s="64"/>
      <c r="EE92" s="64"/>
      <c r="EF92" s="64"/>
      <c r="EG92" s="64"/>
      <c r="EH92" s="64"/>
      <c r="EI92" s="64"/>
      <c r="EJ92" s="64"/>
      <c r="EK92" s="64"/>
      <c r="EL92" s="64"/>
      <c r="EM92" s="64"/>
      <c r="EN92" s="64"/>
      <c r="EO92" s="64"/>
      <c r="EP92" s="64"/>
      <c r="EQ92" s="64"/>
    </row>
    <row r="93" s="60" customFormat="true" ht="20.1" hidden="false" customHeight="true" outlineLevel="0" collapsed="false">
      <c r="B93" s="61" t="s">
        <v>203</v>
      </c>
      <c r="C93" s="61" t="s">
        <v>204</v>
      </c>
      <c r="D93" s="62" t="n">
        <v>701.9</v>
      </c>
      <c r="E93" s="63" t="n">
        <v>2521.318</v>
      </c>
      <c r="F93" s="63" t="n">
        <v>3.59213278244764</v>
      </c>
      <c r="G93" s="62" t="n">
        <v>457.3</v>
      </c>
      <c r="H93" s="63" t="n">
        <v>1880.867</v>
      </c>
      <c r="I93" s="63" t="n">
        <v>4.11298272468839</v>
      </c>
      <c r="J93" s="62" t="n">
        <v>986.6</v>
      </c>
      <c r="K93" s="63" t="n">
        <v>4407.034</v>
      </c>
      <c r="L93" s="63" t="n">
        <v>4.46689033042773</v>
      </c>
      <c r="M93" s="62" t="n">
        <v>711.7</v>
      </c>
      <c r="N93" s="63" t="n">
        <v>3184.66</v>
      </c>
      <c r="O93" s="63" t="n">
        <v>4.47472249543347</v>
      </c>
      <c r="P93" s="62" t="n">
        <v>876.5</v>
      </c>
      <c r="Q93" s="63" t="n">
        <v>3822.503</v>
      </c>
      <c r="R93" s="63" t="n">
        <v>4.36109868796349</v>
      </c>
      <c r="S93" s="62" t="n">
        <v>771</v>
      </c>
      <c r="T93" s="63" t="n">
        <v>3889.447</v>
      </c>
      <c r="U93" s="63" t="n">
        <v>5.04467833981842</v>
      </c>
      <c r="V93" s="62" t="n">
        <v>876.6</v>
      </c>
      <c r="W93" s="63" t="n">
        <v>4254.836</v>
      </c>
      <c r="X93" s="63" t="n">
        <v>4.8537942048825</v>
      </c>
      <c r="Y93" s="62" t="n">
        <v>973.45</v>
      </c>
      <c r="Z93" s="63" t="n">
        <v>4549.428</v>
      </c>
      <c r="AA93" s="63" t="n">
        <v>4.67350968205866</v>
      </c>
      <c r="AB93" s="62" t="n">
        <v>838.85</v>
      </c>
      <c r="AC93" s="63" t="n">
        <v>2542.6345</v>
      </c>
      <c r="AD93" s="63" t="n">
        <v>3.03109554747571</v>
      </c>
      <c r="AE93" s="62" t="n">
        <v>1180.1</v>
      </c>
      <c r="AF93" s="63" t="n">
        <v>3255.136</v>
      </c>
      <c r="AG93" s="63" t="n">
        <v>2.75835607151936</v>
      </c>
      <c r="AH93" s="62" t="n">
        <v>1450.6</v>
      </c>
      <c r="AI93" s="63" t="n">
        <v>3889.434</v>
      </c>
      <c r="AJ93" s="63" t="n">
        <v>2.68125878946643</v>
      </c>
      <c r="AK93" s="62" t="n">
        <v>1214.7</v>
      </c>
      <c r="AL93" s="63" t="n">
        <v>4448.14</v>
      </c>
      <c r="AM93" s="63" t="n">
        <v>3.66192475508356</v>
      </c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  <c r="DU93" s="64"/>
      <c r="DV93" s="64"/>
      <c r="DW93" s="64"/>
      <c r="DX93" s="64"/>
      <c r="DY93" s="64"/>
      <c r="DZ93" s="64"/>
      <c r="EA93" s="64"/>
      <c r="EB93" s="64"/>
      <c r="EC93" s="64"/>
      <c r="ED93" s="64"/>
      <c r="EE93" s="64"/>
      <c r="EF93" s="64"/>
      <c r="EG93" s="64"/>
      <c r="EH93" s="64"/>
      <c r="EI93" s="64"/>
      <c r="EJ93" s="64"/>
      <c r="EK93" s="64"/>
      <c r="EL93" s="64"/>
      <c r="EM93" s="64"/>
      <c r="EN93" s="64"/>
      <c r="EO93" s="64"/>
      <c r="EP93" s="64"/>
      <c r="EQ93" s="64"/>
    </row>
    <row r="94" s="60" customFormat="true" ht="20.1" hidden="false" customHeight="true" outlineLevel="0" collapsed="false">
      <c r="B94" s="61" t="s">
        <v>205</v>
      </c>
      <c r="C94" s="61" t="s">
        <v>206</v>
      </c>
      <c r="D94" s="62" t="n">
        <v>122.5</v>
      </c>
      <c r="E94" s="63" t="n">
        <v>613.517</v>
      </c>
      <c r="F94" s="63" t="n">
        <v>5.00830204081633</v>
      </c>
      <c r="G94" s="62" t="n">
        <v>61.7</v>
      </c>
      <c r="H94" s="63" t="n">
        <v>352.457</v>
      </c>
      <c r="I94" s="63" t="n">
        <v>5.71243111831442</v>
      </c>
      <c r="J94" s="62" t="n">
        <v>36.9</v>
      </c>
      <c r="K94" s="63" t="n">
        <v>204.996</v>
      </c>
      <c r="L94" s="63" t="n">
        <v>5.55544715447155</v>
      </c>
      <c r="M94" s="62" t="n">
        <v>72.5</v>
      </c>
      <c r="N94" s="63" t="n">
        <v>406.845</v>
      </c>
      <c r="O94" s="63" t="n">
        <v>5.61165517241379</v>
      </c>
      <c r="P94" s="62" t="n">
        <v>96.25</v>
      </c>
      <c r="Q94" s="63" t="n">
        <v>571.06</v>
      </c>
      <c r="R94" s="63" t="n">
        <v>5.93309090909091</v>
      </c>
      <c r="S94" s="62" t="n">
        <v>148.4</v>
      </c>
      <c r="T94" s="63" t="n">
        <v>882.491</v>
      </c>
      <c r="U94" s="63" t="n">
        <v>5.94670485175202</v>
      </c>
      <c r="V94" s="62" t="n">
        <v>286.1</v>
      </c>
      <c r="W94" s="63" t="n">
        <v>2051.236</v>
      </c>
      <c r="X94" s="63" t="n">
        <v>7.16964697658161</v>
      </c>
      <c r="Y94" s="62" t="n">
        <v>96.5</v>
      </c>
      <c r="Z94" s="63" t="n">
        <v>675.834</v>
      </c>
      <c r="AA94" s="63" t="n">
        <v>7.00346113989637</v>
      </c>
      <c r="AB94" s="62" t="n">
        <v>60.6</v>
      </c>
      <c r="AC94" s="63" t="n">
        <v>477.719</v>
      </c>
      <c r="AD94" s="63" t="n">
        <v>7.88315181518152</v>
      </c>
      <c r="AE94" s="62" t="n">
        <v>177.9</v>
      </c>
      <c r="AF94" s="63" t="n">
        <v>1126.467</v>
      </c>
      <c r="AG94" s="63" t="n">
        <v>6.33202360876897</v>
      </c>
      <c r="AH94" s="62" t="n">
        <v>106.2</v>
      </c>
      <c r="AI94" s="63" t="n">
        <v>592.313</v>
      </c>
      <c r="AJ94" s="63" t="n">
        <v>5.5773352165725</v>
      </c>
      <c r="AK94" s="62" t="n">
        <v>84.1</v>
      </c>
      <c r="AL94" s="63" t="n">
        <v>521.767</v>
      </c>
      <c r="AM94" s="63" t="n">
        <v>6.20412604042806</v>
      </c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  <c r="BW94" s="64"/>
      <c r="BX94" s="64"/>
      <c r="BY94" s="64"/>
      <c r="BZ94" s="64"/>
      <c r="CA94" s="64"/>
      <c r="CB94" s="64"/>
      <c r="CC94" s="64"/>
      <c r="CD94" s="64"/>
      <c r="CE94" s="64"/>
      <c r="CF94" s="64"/>
      <c r="CG94" s="64"/>
      <c r="CH94" s="64"/>
      <c r="CI94" s="64"/>
      <c r="CJ94" s="64"/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64"/>
      <c r="CZ94" s="64"/>
      <c r="DA94" s="64"/>
      <c r="DB94" s="64"/>
      <c r="DC94" s="64"/>
      <c r="DD94" s="64"/>
      <c r="DE94" s="64"/>
      <c r="DF94" s="64"/>
      <c r="DG94" s="64"/>
      <c r="DH94" s="64"/>
      <c r="DI94" s="64"/>
      <c r="DJ94" s="64"/>
      <c r="DK94" s="64"/>
      <c r="DL94" s="64"/>
      <c r="DM94" s="64"/>
      <c r="DN94" s="64"/>
      <c r="DO94" s="64"/>
      <c r="DP94" s="64"/>
      <c r="DQ94" s="64"/>
      <c r="DR94" s="64"/>
      <c r="DS94" s="64"/>
      <c r="DT94" s="64"/>
      <c r="DU94" s="64"/>
      <c r="DV94" s="64"/>
      <c r="DW94" s="64"/>
      <c r="DX94" s="64"/>
      <c r="DY94" s="64"/>
      <c r="DZ94" s="64"/>
      <c r="EA94" s="64"/>
      <c r="EB94" s="64"/>
      <c r="EC94" s="64"/>
      <c r="ED94" s="64"/>
      <c r="EE94" s="64"/>
      <c r="EF94" s="64"/>
      <c r="EG94" s="64"/>
      <c r="EH94" s="64"/>
      <c r="EI94" s="64"/>
      <c r="EJ94" s="64"/>
      <c r="EK94" s="64"/>
      <c r="EL94" s="64"/>
      <c r="EM94" s="64"/>
      <c r="EN94" s="64"/>
      <c r="EO94" s="64"/>
      <c r="EP94" s="64"/>
      <c r="EQ94" s="64"/>
    </row>
    <row r="95" s="60" customFormat="true" ht="20.1" hidden="false" customHeight="true" outlineLevel="0" collapsed="false">
      <c r="B95" s="61" t="s">
        <v>207</v>
      </c>
      <c r="C95" s="61" t="s">
        <v>208</v>
      </c>
      <c r="D95" s="62" t="n">
        <v>1238.3</v>
      </c>
      <c r="E95" s="63" t="n">
        <v>2402.105</v>
      </c>
      <c r="F95" s="63" t="n">
        <v>1.93984091092627</v>
      </c>
      <c r="G95" s="62" t="n">
        <v>1248.8</v>
      </c>
      <c r="H95" s="63" t="n">
        <v>3490.435</v>
      </c>
      <c r="I95" s="63" t="n">
        <v>2.79503122998078</v>
      </c>
      <c r="J95" s="62" t="n">
        <v>1148.2</v>
      </c>
      <c r="K95" s="63" t="n">
        <v>3438.34</v>
      </c>
      <c r="L95" s="63" t="n">
        <v>2.99454798815537</v>
      </c>
      <c r="M95" s="62" t="n">
        <v>1078.8</v>
      </c>
      <c r="N95" s="63" t="n">
        <v>3232.599</v>
      </c>
      <c r="O95" s="63" t="n">
        <v>2.9964766407119</v>
      </c>
      <c r="P95" s="62" t="n">
        <v>990.2</v>
      </c>
      <c r="Q95" s="63" t="n">
        <v>4140.729</v>
      </c>
      <c r="R95" s="63" t="n">
        <v>4.18170975560493</v>
      </c>
      <c r="S95" s="62" t="n">
        <v>1289.4</v>
      </c>
      <c r="T95" s="63" t="n">
        <v>4640.942</v>
      </c>
      <c r="U95" s="63" t="n">
        <v>3.59930355203971</v>
      </c>
      <c r="V95" s="62" t="n">
        <v>916.8</v>
      </c>
      <c r="W95" s="63" t="n">
        <v>3765.807</v>
      </c>
      <c r="X95" s="63" t="n">
        <v>4.10755562827225</v>
      </c>
      <c r="Y95" s="62" t="n">
        <v>1149.1</v>
      </c>
      <c r="Z95" s="63" t="n">
        <v>4390.783</v>
      </c>
      <c r="AA95" s="63" t="n">
        <v>3.82106257070751</v>
      </c>
      <c r="AB95" s="62" t="n">
        <v>734.3</v>
      </c>
      <c r="AC95" s="63" t="n">
        <v>2032.735</v>
      </c>
      <c r="AD95" s="63" t="n">
        <v>2.76826229061691</v>
      </c>
      <c r="AE95" s="62" t="n">
        <v>1031.4</v>
      </c>
      <c r="AF95" s="63" t="n">
        <v>2477.341</v>
      </c>
      <c r="AG95" s="63" t="n">
        <v>2.40192069032383</v>
      </c>
      <c r="AH95" s="62" t="n">
        <v>856.8</v>
      </c>
      <c r="AI95" s="63" t="n">
        <v>2201.519</v>
      </c>
      <c r="AJ95" s="63" t="n">
        <v>2.56946661998133</v>
      </c>
      <c r="AK95" s="62" t="n">
        <v>967</v>
      </c>
      <c r="AL95" s="63" t="n">
        <v>2885.144</v>
      </c>
      <c r="AM95" s="63" t="n">
        <v>2.98360289555326</v>
      </c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4"/>
      <c r="BY95" s="64"/>
      <c r="BZ95" s="64"/>
      <c r="CA95" s="64"/>
      <c r="CB95" s="64"/>
      <c r="CC95" s="64"/>
      <c r="CD95" s="64"/>
      <c r="CE95" s="64"/>
      <c r="CF95" s="64"/>
      <c r="CG95" s="64"/>
      <c r="CH95" s="64"/>
      <c r="CI95" s="64"/>
      <c r="CJ95" s="64"/>
      <c r="CK95" s="64"/>
      <c r="CL95" s="64"/>
      <c r="CM95" s="64"/>
      <c r="CN95" s="64"/>
      <c r="CO95" s="64"/>
      <c r="CP95" s="64"/>
      <c r="CQ95" s="64"/>
      <c r="CR95" s="64"/>
      <c r="CS95" s="64"/>
      <c r="CT95" s="64"/>
      <c r="CU95" s="64"/>
      <c r="CV95" s="64"/>
      <c r="CW95" s="64"/>
      <c r="CX95" s="64"/>
      <c r="CY95" s="64"/>
      <c r="CZ95" s="64"/>
      <c r="DA95" s="64"/>
      <c r="DB95" s="64"/>
      <c r="DC95" s="64"/>
      <c r="DD95" s="64"/>
      <c r="DE95" s="64"/>
      <c r="DF95" s="64"/>
      <c r="DG95" s="64"/>
      <c r="DH95" s="64"/>
      <c r="DI95" s="64"/>
      <c r="DJ95" s="64"/>
      <c r="DK95" s="64"/>
      <c r="DL95" s="64"/>
      <c r="DM95" s="64"/>
      <c r="DN95" s="64"/>
      <c r="DO95" s="64"/>
      <c r="DP95" s="64"/>
      <c r="DQ95" s="64"/>
      <c r="DR95" s="64"/>
      <c r="DS95" s="64"/>
      <c r="DT95" s="64"/>
      <c r="DU95" s="64"/>
      <c r="DV95" s="64"/>
      <c r="DW95" s="64"/>
      <c r="DX95" s="64"/>
      <c r="DY95" s="64"/>
      <c r="DZ95" s="64"/>
      <c r="EA95" s="64"/>
      <c r="EB95" s="64"/>
      <c r="EC95" s="64"/>
      <c r="ED95" s="64"/>
      <c r="EE95" s="64"/>
      <c r="EF95" s="64"/>
      <c r="EG95" s="64"/>
      <c r="EH95" s="64"/>
      <c r="EI95" s="64"/>
      <c r="EJ95" s="64"/>
      <c r="EK95" s="64"/>
      <c r="EL95" s="64"/>
      <c r="EM95" s="64"/>
      <c r="EN95" s="64"/>
      <c r="EO95" s="64"/>
      <c r="EP95" s="64"/>
      <c r="EQ95" s="64"/>
    </row>
    <row r="96" s="60" customFormat="true" ht="20.1" hidden="false" customHeight="true" outlineLevel="0" collapsed="false">
      <c r="B96" s="61" t="s">
        <v>209</v>
      </c>
      <c r="C96" s="61" t="s">
        <v>210</v>
      </c>
      <c r="D96" s="62" t="n">
        <v>11.7</v>
      </c>
      <c r="E96" s="63" t="n">
        <v>112.848</v>
      </c>
      <c r="F96" s="63" t="n">
        <v>9.64512820512821</v>
      </c>
      <c r="G96" s="62" t="n">
        <v>21</v>
      </c>
      <c r="H96" s="63" t="n">
        <v>167.064</v>
      </c>
      <c r="I96" s="63" t="n">
        <v>7.95542857142857</v>
      </c>
      <c r="J96" s="62" t="n">
        <v>16</v>
      </c>
      <c r="K96" s="63" t="n">
        <v>147.993</v>
      </c>
      <c r="L96" s="63" t="n">
        <v>9.2495625</v>
      </c>
      <c r="M96" s="62" t="n">
        <v>10</v>
      </c>
      <c r="N96" s="63" t="n">
        <v>94.887</v>
      </c>
      <c r="O96" s="63" t="n">
        <v>9.4887</v>
      </c>
      <c r="P96" s="62" t="n">
        <v>29.5</v>
      </c>
      <c r="Q96" s="63" t="n">
        <v>221.919</v>
      </c>
      <c r="R96" s="63" t="n">
        <v>7.5226779661017</v>
      </c>
      <c r="S96" s="62" t="n">
        <v>8.6</v>
      </c>
      <c r="T96" s="63" t="n">
        <v>61.31</v>
      </c>
      <c r="U96" s="63" t="n">
        <v>7.12906976744186</v>
      </c>
      <c r="V96" s="62" t="n">
        <v>10</v>
      </c>
      <c r="W96" s="63" t="n">
        <v>70.901</v>
      </c>
      <c r="X96" s="63" t="n">
        <v>7.0901</v>
      </c>
      <c r="Y96" s="62" t="n">
        <v>19.7</v>
      </c>
      <c r="Z96" s="63" t="n">
        <v>155.393</v>
      </c>
      <c r="AA96" s="63" t="n">
        <v>7.88796954314721</v>
      </c>
      <c r="AB96" s="62" t="n">
        <v>15.5</v>
      </c>
      <c r="AC96" s="63" t="n">
        <v>119.601</v>
      </c>
      <c r="AD96" s="63" t="n">
        <v>7.7161935483871</v>
      </c>
      <c r="AE96" s="62" t="n">
        <v>21</v>
      </c>
      <c r="AF96" s="63" t="n">
        <v>169.381</v>
      </c>
      <c r="AG96" s="63" t="n">
        <v>8.06576190476191</v>
      </c>
      <c r="AH96" s="62" t="n">
        <v>35.6</v>
      </c>
      <c r="AI96" s="63" t="n">
        <v>251.956</v>
      </c>
      <c r="AJ96" s="63" t="n">
        <v>7.07741573033708</v>
      </c>
      <c r="AK96" s="62" t="n">
        <v>21.8</v>
      </c>
      <c r="AL96" s="63" t="n">
        <v>243.789</v>
      </c>
      <c r="AM96" s="63" t="n">
        <v>11.1829816513761</v>
      </c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4"/>
      <c r="BY96" s="64"/>
      <c r="BZ96" s="64"/>
      <c r="CA96" s="64"/>
      <c r="CB96" s="64"/>
      <c r="CC96" s="64"/>
      <c r="CD96" s="64"/>
      <c r="CE96" s="64"/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  <c r="DD96" s="64"/>
      <c r="DE96" s="64"/>
      <c r="DF96" s="64"/>
      <c r="DG96" s="64"/>
      <c r="DH96" s="64"/>
      <c r="DI96" s="64"/>
      <c r="DJ96" s="64"/>
      <c r="DK96" s="64"/>
      <c r="DL96" s="64"/>
      <c r="DM96" s="64"/>
      <c r="DN96" s="64"/>
      <c r="DO96" s="64"/>
      <c r="DP96" s="64"/>
      <c r="DQ96" s="64"/>
      <c r="DR96" s="64"/>
      <c r="DS96" s="64"/>
      <c r="DT96" s="64"/>
      <c r="DU96" s="64"/>
      <c r="DV96" s="64"/>
      <c r="DW96" s="64"/>
      <c r="DX96" s="64"/>
      <c r="DY96" s="64"/>
      <c r="DZ96" s="64"/>
      <c r="EA96" s="64"/>
      <c r="EB96" s="64"/>
      <c r="EC96" s="64"/>
      <c r="ED96" s="64"/>
      <c r="EE96" s="64"/>
      <c r="EF96" s="64"/>
      <c r="EG96" s="64"/>
      <c r="EH96" s="64"/>
      <c r="EI96" s="64"/>
      <c r="EJ96" s="64"/>
      <c r="EK96" s="64"/>
      <c r="EL96" s="64"/>
      <c r="EM96" s="64"/>
      <c r="EN96" s="64"/>
      <c r="EO96" s="64"/>
      <c r="EP96" s="64"/>
      <c r="EQ96" s="64"/>
    </row>
    <row r="97" s="60" customFormat="true" ht="20.1" hidden="false" customHeight="true" outlineLevel="0" collapsed="false">
      <c r="B97" s="61" t="s">
        <v>211</v>
      </c>
      <c r="C97" s="61" t="s">
        <v>212</v>
      </c>
      <c r="D97" s="62" t="n">
        <v>1069.4</v>
      </c>
      <c r="E97" s="63" t="n">
        <v>24243.988</v>
      </c>
      <c r="F97" s="63" t="n">
        <v>22.6706452216196</v>
      </c>
      <c r="G97" s="62" t="n">
        <v>392.4</v>
      </c>
      <c r="H97" s="63" t="n">
        <v>8526.65</v>
      </c>
      <c r="I97" s="63" t="n">
        <v>21.7294852191641</v>
      </c>
      <c r="J97" s="62" t="n">
        <v>577.9</v>
      </c>
      <c r="K97" s="63" t="n">
        <v>16151.741</v>
      </c>
      <c r="L97" s="63" t="n">
        <v>27.9490240526043</v>
      </c>
      <c r="M97" s="62" t="n">
        <v>897.6</v>
      </c>
      <c r="N97" s="63" t="n">
        <v>21513.386</v>
      </c>
      <c r="O97" s="63" t="n">
        <v>23.9676760249554</v>
      </c>
      <c r="P97" s="62" t="n">
        <v>1157.3</v>
      </c>
      <c r="Q97" s="63" t="n">
        <v>26333.292</v>
      </c>
      <c r="R97" s="63" t="n">
        <v>22.7540758662404</v>
      </c>
      <c r="S97" s="62" t="n">
        <v>1987.3</v>
      </c>
      <c r="T97" s="63" t="n">
        <v>43122.952</v>
      </c>
      <c r="U97" s="63" t="n">
        <v>21.699266341267</v>
      </c>
      <c r="V97" s="62" t="n">
        <v>1471.5</v>
      </c>
      <c r="W97" s="63" t="n">
        <v>34805.473</v>
      </c>
      <c r="X97" s="63" t="n">
        <v>23.6530567448182</v>
      </c>
      <c r="Y97" s="62" t="n">
        <v>778.9</v>
      </c>
      <c r="Z97" s="63" t="n">
        <v>23504.538</v>
      </c>
      <c r="AA97" s="63" t="n">
        <v>30.1765797920144</v>
      </c>
      <c r="AB97" s="62" t="n">
        <v>166.8</v>
      </c>
      <c r="AC97" s="63" t="n">
        <v>5637.017</v>
      </c>
      <c r="AD97" s="63" t="n">
        <v>33.7950659472422</v>
      </c>
      <c r="AE97" s="62" t="n">
        <v>313.3</v>
      </c>
      <c r="AF97" s="63" t="n">
        <v>7886.635</v>
      </c>
      <c r="AG97" s="63" t="n">
        <v>25.1727896584743</v>
      </c>
      <c r="AH97" s="62" t="n">
        <v>473.8</v>
      </c>
      <c r="AI97" s="63" t="n">
        <v>11486.564</v>
      </c>
      <c r="AJ97" s="63" t="n">
        <v>24.2434867032503</v>
      </c>
      <c r="AK97" s="62" t="n">
        <v>308.9</v>
      </c>
      <c r="AL97" s="63" t="n">
        <v>13196.47</v>
      </c>
      <c r="AM97" s="63" t="n">
        <v>42.7208481709291</v>
      </c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  <c r="BR97" s="64"/>
      <c r="BS97" s="64"/>
      <c r="BT97" s="64"/>
      <c r="BU97" s="64"/>
      <c r="BV97" s="64"/>
      <c r="BW97" s="64"/>
      <c r="BX97" s="64"/>
      <c r="BY97" s="64"/>
      <c r="BZ97" s="64"/>
      <c r="CA97" s="64"/>
      <c r="CB97" s="64"/>
      <c r="CC97" s="64"/>
      <c r="CD97" s="64"/>
      <c r="CE97" s="64"/>
      <c r="CF97" s="64"/>
      <c r="CG97" s="64"/>
      <c r="CH97" s="64"/>
      <c r="CI97" s="64"/>
      <c r="CJ97" s="64"/>
      <c r="CK97" s="64"/>
      <c r="CL97" s="64"/>
      <c r="CM97" s="64"/>
      <c r="CN97" s="64"/>
      <c r="CO97" s="64"/>
      <c r="CP97" s="64"/>
      <c r="CQ97" s="64"/>
      <c r="CR97" s="64"/>
      <c r="CS97" s="64"/>
      <c r="CT97" s="64"/>
      <c r="CU97" s="64"/>
      <c r="CV97" s="64"/>
      <c r="CW97" s="64"/>
      <c r="CX97" s="64"/>
      <c r="CY97" s="64"/>
      <c r="CZ97" s="64"/>
      <c r="DA97" s="64"/>
      <c r="DB97" s="64"/>
      <c r="DC97" s="64"/>
      <c r="DD97" s="64"/>
      <c r="DE97" s="64"/>
      <c r="DF97" s="64"/>
      <c r="DG97" s="64"/>
      <c r="DH97" s="64"/>
      <c r="DI97" s="64"/>
      <c r="DJ97" s="64"/>
      <c r="DK97" s="64"/>
      <c r="DL97" s="64"/>
      <c r="DM97" s="64"/>
      <c r="DN97" s="64"/>
      <c r="DO97" s="64"/>
      <c r="DP97" s="64"/>
      <c r="DQ97" s="64"/>
      <c r="DR97" s="64"/>
      <c r="DS97" s="64"/>
      <c r="DT97" s="64"/>
      <c r="DU97" s="64"/>
      <c r="DV97" s="64"/>
      <c r="DW97" s="64"/>
      <c r="DX97" s="64"/>
      <c r="DY97" s="64"/>
      <c r="DZ97" s="64"/>
      <c r="EA97" s="64"/>
      <c r="EB97" s="64"/>
      <c r="EC97" s="64"/>
      <c r="ED97" s="64"/>
      <c r="EE97" s="64"/>
      <c r="EF97" s="64"/>
      <c r="EG97" s="64"/>
      <c r="EH97" s="64"/>
      <c r="EI97" s="64"/>
      <c r="EJ97" s="64"/>
      <c r="EK97" s="64"/>
      <c r="EL97" s="64"/>
      <c r="EM97" s="64"/>
      <c r="EN97" s="64"/>
      <c r="EO97" s="64"/>
      <c r="EP97" s="64"/>
      <c r="EQ97" s="64"/>
    </row>
    <row r="98" s="60" customFormat="true" ht="20.1" hidden="false" customHeight="true" outlineLevel="0" collapsed="false">
      <c r="B98" s="61" t="s">
        <v>213</v>
      </c>
      <c r="C98" s="61" t="s">
        <v>214</v>
      </c>
      <c r="D98" s="62" t="n">
        <v>66.1</v>
      </c>
      <c r="E98" s="63" t="n">
        <v>305.193</v>
      </c>
      <c r="F98" s="63" t="n">
        <v>4.61714069591528</v>
      </c>
      <c r="G98" s="62" t="n">
        <v>140.6</v>
      </c>
      <c r="H98" s="63" t="n">
        <v>799.489</v>
      </c>
      <c r="I98" s="63" t="n">
        <v>5.68626600284495</v>
      </c>
      <c r="J98" s="62" t="n">
        <v>55.4</v>
      </c>
      <c r="K98" s="63" t="n">
        <v>346.38</v>
      </c>
      <c r="L98" s="63" t="n">
        <v>6.25234657039711</v>
      </c>
      <c r="M98" s="62" t="n">
        <v>62.2</v>
      </c>
      <c r="N98" s="63" t="n">
        <v>345.19</v>
      </c>
      <c r="O98" s="63" t="n">
        <v>5.54967845659164</v>
      </c>
      <c r="P98" s="62" t="n">
        <v>30.8</v>
      </c>
      <c r="Q98" s="63" t="n">
        <v>123.525</v>
      </c>
      <c r="R98" s="63" t="n">
        <v>4.01055194805195</v>
      </c>
      <c r="S98" s="62" t="n">
        <v>25.7</v>
      </c>
      <c r="T98" s="63" t="n">
        <v>93.115</v>
      </c>
      <c r="U98" s="63" t="n">
        <v>3.62315175097276</v>
      </c>
      <c r="V98" s="62" t="n">
        <v>16</v>
      </c>
      <c r="W98" s="63" t="n">
        <v>39.5</v>
      </c>
      <c r="X98" s="63" t="n">
        <v>2.46875</v>
      </c>
      <c r="Y98" s="62" t="n">
        <v>56.2</v>
      </c>
      <c r="Z98" s="63" t="n">
        <v>269.135</v>
      </c>
      <c r="AA98" s="63" t="n">
        <v>4.78887900355872</v>
      </c>
      <c r="AB98" s="62" t="n">
        <v>65.6</v>
      </c>
      <c r="AC98" s="63" t="n">
        <v>222.778</v>
      </c>
      <c r="AD98" s="63" t="n">
        <v>3.39600609756098</v>
      </c>
      <c r="AE98" s="62" t="n">
        <v>87.9</v>
      </c>
      <c r="AF98" s="63" t="n">
        <v>362.715</v>
      </c>
      <c r="AG98" s="63" t="n">
        <v>4.12645051194539</v>
      </c>
      <c r="AH98" s="62" t="n">
        <v>113.4</v>
      </c>
      <c r="AI98" s="63" t="n">
        <v>460.865</v>
      </c>
      <c r="AJ98" s="63" t="n">
        <v>4.06406525573192</v>
      </c>
      <c r="AK98" s="62" t="n">
        <v>94.4</v>
      </c>
      <c r="AL98" s="63" t="n">
        <v>519.706</v>
      </c>
      <c r="AM98" s="63" t="n">
        <v>5.50536016949153</v>
      </c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  <c r="BR98" s="64"/>
      <c r="BS98" s="64"/>
      <c r="BT98" s="64"/>
      <c r="BU98" s="64"/>
      <c r="BV98" s="64"/>
      <c r="BW98" s="64"/>
      <c r="BX98" s="64"/>
      <c r="BY98" s="64"/>
      <c r="BZ98" s="64"/>
      <c r="CA98" s="64"/>
      <c r="CB98" s="64"/>
      <c r="CC98" s="64"/>
      <c r="CD98" s="64"/>
      <c r="CE98" s="64"/>
      <c r="CF98" s="64"/>
      <c r="CG98" s="64"/>
      <c r="CH98" s="64"/>
      <c r="CI98" s="64"/>
      <c r="CJ98" s="64"/>
      <c r="CK98" s="64"/>
      <c r="CL98" s="64"/>
      <c r="CM98" s="64"/>
      <c r="CN98" s="64"/>
      <c r="CO98" s="64"/>
      <c r="CP98" s="64"/>
      <c r="CQ98" s="64"/>
      <c r="CR98" s="64"/>
      <c r="CS98" s="64"/>
      <c r="CT98" s="64"/>
      <c r="CU98" s="64"/>
      <c r="CV98" s="64"/>
      <c r="CW98" s="64"/>
      <c r="CX98" s="64"/>
      <c r="CY98" s="64"/>
      <c r="CZ98" s="64"/>
      <c r="DA98" s="64"/>
      <c r="DB98" s="64"/>
      <c r="DC98" s="64"/>
      <c r="DD98" s="64"/>
      <c r="DE98" s="64"/>
      <c r="DF98" s="64"/>
      <c r="DG98" s="64"/>
      <c r="DH98" s="64"/>
      <c r="DI98" s="64"/>
      <c r="DJ98" s="64"/>
      <c r="DK98" s="64"/>
      <c r="DL98" s="64"/>
      <c r="DM98" s="64"/>
      <c r="DN98" s="64"/>
      <c r="DO98" s="64"/>
      <c r="DP98" s="64"/>
      <c r="DQ98" s="64"/>
      <c r="DR98" s="64"/>
      <c r="DS98" s="64"/>
      <c r="DT98" s="64"/>
      <c r="DU98" s="64"/>
      <c r="DV98" s="64"/>
      <c r="DW98" s="64"/>
      <c r="DX98" s="64"/>
      <c r="DY98" s="64"/>
      <c r="DZ98" s="64"/>
      <c r="EA98" s="64"/>
      <c r="EB98" s="64"/>
      <c r="EC98" s="64"/>
      <c r="ED98" s="64"/>
      <c r="EE98" s="64"/>
      <c r="EF98" s="64"/>
      <c r="EG98" s="64"/>
      <c r="EH98" s="64"/>
      <c r="EI98" s="64"/>
      <c r="EJ98" s="64"/>
      <c r="EK98" s="64"/>
      <c r="EL98" s="64"/>
      <c r="EM98" s="64"/>
      <c r="EN98" s="64"/>
      <c r="EO98" s="64"/>
      <c r="EP98" s="64"/>
      <c r="EQ98" s="64"/>
    </row>
    <row r="99" s="60" customFormat="true" ht="20.1" hidden="false" customHeight="true" outlineLevel="0" collapsed="false">
      <c r="B99" s="61" t="s">
        <v>215</v>
      </c>
      <c r="C99" s="61" t="s">
        <v>216</v>
      </c>
      <c r="D99" s="62" t="n">
        <v>658.8</v>
      </c>
      <c r="E99" s="63" t="n">
        <v>12420.781</v>
      </c>
      <c r="F99" s="63" t="n">
        <v>18.8536445051609</v>
      </c>
      <c r="G99" s="62" t="n">
        <v>490.8</v>
      </c>
      <c r="H99" s="63" t="n">
        <v>9815.456</v>
      </c>
      <c r="I99" s="63" t="n">
        <v>19.998891605542</v>
      </c>
      <c r="J99" s="62" t="n">
        <v>1091.1</v>
      </c>
      <c r="K99" s="63" t="n">
        <v>24124.212</v>
      </c>
      <c r="L99" s="63" t="n">
        <v>22.1099917514435</v>
      </c>
      <c r="M99" s="62" t="n">
        <v>686.2</v>
      </c>
      <c r="N99" s="63" t="n">
        <v>16784.92</v>
      </c>
      <c r="O99" s="63" t="n">
        <v>24.4606820169047</v>
      </c>
      <c r="P99" s="62" t="n">
        <v>912.9</v>
      </c>
      <c r="Q99" s="63" t="n">
        <v>22547.555</v>
      </c>
      <c r="R99" s="63" t="n">
        <v>24.6988224340015</v>
      </c>
      <c r="S99" s="62" t="n">
        <v>589.6</v>
      </c>
      <c r="T99" s="63" t="n">
        <v>17854.699</v>
      </c>
      <c r="U99" s="63" t="n">
        <v>30.2827323609227</v>
      </c>
      <c r="V99" s="62" t="n">
        <v>750.3</v>
      </c>
      <c r="W99" s="63" t="n">
        <v>24905.019</v>
      </c>
      <c r="X99" s="63" t="n">
        <v>33.1934146341463</v>
      </c>
      <c r="Y99" s="62" t="n">
        <v>1090.3</v>
      </c>
      <c r="Z99" s="63" t="n">
        <v>30875.392</v>
      </c>
      <c r="AA99" s="63" t="n">
        <v>28.3182536916445</v>
      </c>
      <c r="AB99" s="62" t="n">
        <v>1417.6</v>
      </c>
      <c r="AC99" s="63" t="n">
        <v>30059.587</v>
      </c>
      <c r="AD99" s="63" t="n">
        <v>21.2045619356659</v>
      </c>
      <c r="AE99" s="62" t="n">
        <v>1865.3</v>
      </c>
      <c r="AF99" s="63" t="n">
        <v>32287.721</v>
      </c>
      <c r="AG99" s="63" t="n">
        <v>17.3096665415751</v>
      </c>
      <c r="AH99" s="62" t="n">
        <v>2103.5</v>
      </c>
      <c r="AI99" s="63" t="n">
        <v>40365.805</v>
      </c>
      <c r="AJ99" s="63" t="n">
        <v>19.1898288566675</v>
      </c>
      <c r="AK99" s="62" t="n">
        <v>2738.5</v>
      </c>
      <c r="AL99" s="63" t="n">
        <v>62614.658</v>
      </c>
      <c r="AM99" s="63" t="n">
        <v>22.8645820704765</v>
      </c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  <c r="BR99" s="64"/>
      <c r="BS99" s="64"/>
      <c r="BT99" s="64"/>
      <c r="BU99" s="64"/>
      <c r="BV99" s="64"/>
      <c r="BW99" s="64"/>
      <c r="BX99" s="64"/>
      <c r="BY99" s="64"/>
      <c r="BZ99" s="64"/>
      <c r="CA99" s="64"/>
      <c r="CB99" s="64"/>
      <c r="CC99" s="64"/>
      <c r="CD99" s="64"/>
      <c r="CE99" s="64"/>
      <c r="CF99" s="64"/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  <c r="DV99" s="64"/>
      <c r="DW99" s="64"/>
      <c r="DX99" s="64"/>
      <c r="DY99" s="64"/>
      <c r="DZ99" s="64"/>
      <c r="EA99" s="64"/>
      <c r="EB99" s="64"/>
      <c r="EC99" s="64"/>
      <c r="ED99" s="64"/>
      <c r="EE99" s="64"/>
      <c r="EF99" s="64"/>
      <c r="EG99" s="64"/>
      <c r="EH99" s="64"/>
      <c r="EI99" s="64"/>
      <c r="EJ99" s="64"/>
      <c r="EK99" s="64"/>
      <c r="EL99" s="64"/>
      <c r="EM99" s="64"/>
      <c r="EN99" s="64"/>
      <c r="EO99" s="64"/>
      <c r="EP99" s="64"/>
      <c r="EQ99" s="64"/>
    </row>
    <row r="100" s="60" customFormat="true" ht="20.1" hidden="false" customHeight="true" outlineLevel="0" collapsed="false">
      <c r="B100" s="61" t="s">
        <v>217</v>
      </c>
      <c r="C100" s="61" t="s">
        <v>218</v>
      </c>
      <c r="D100" s="62" t="n">
        <v>2.1</v>
      </c>
      <c r="E100" s="63" t="n">
        <v>59.64</v>
      </c>
      <c r="F100" s="63" t="n">
        <v>28.4</v>
      </c>
      <c r="G100" s="62"/>
      <c r="H100" s="63"/>
      <c r="I100" s="63"/>
      <c r="J100" s="62"/>
      <c r="K100" s="63"/>
      <c r="L100" s="63"/>
      <c r="M100" s="62" t="n">
        <v>5.6</v>
      </c>
      <c r="N100" s="63" t="n">
        <v>151.56</v>
      </c>
      <c r="O100" s="63" t="n">
        <v>27.0642857142857</v>
      </c>
      <c r="P100" s="62" t="n">
        <v>1.6</v>
      </c>
      <c r="Q100" s="63" t="n">
        <v>45.58</v>
      </c>
      <c r="R100" s="63" t="n">
        <v>28.4875</v>
      </c>
      <c r="S100" s="62" t="n">
        <v>3.8</v>
      </c>
      <c r="T100" s="63" t="n">
        <v>119.04</v>
      </c>
      <c r="U100" s="63" t="n">
        <v>31.3263157894737</v>
      </c>
      <c r="V100" s="62" t="n">
        <v>0.4</v>
      </c>
      <c r="W100" s="63" t="n">
        <v>11.44</v>
      </c>
      <c r="X100" s="63" t="n">
        <v>28.6</v>
      </c>
      <c r="Y100" s="62" t="n">
        <v>1.6</v>
      </c>
      <c r="Z100" s="63" t="n">
        <v>50.86</v>
      </c>
      <c r="AA100" s="63" t="n">
        <v>31.7875</v>
      </c>
      <c r="AB100" s="62"/>
      <c r="AC100" s="63"/>
      <c r="AD100" s="63"/>
      <c r="AE100" s="62" t="n">
        <v>2.4</v>
      </c>
      <c r="AF100" s="63" t="n">
        <v>55.28</v>
      </c>
      <c r="AG100" s="63" t="n">
        <v>23.0333333333333</v>
      </c>
      <c r="AH100" s="62" t="n">
        <v>1.9</v>
      </c>
      <c r="AI100" s="63" t="n">
        <v>65.55</v>
      </c>
      <c r="AJ100" s="63" t="n">
        <v>34.5</v>
      </c>
      <c r="AK100" s="62" t="n">
        <v>1.8</v>
      </c>
      <c r="AL100" s="63" t="n">
        <v>64.3</v>
      </c>
      <c r="AM100" s="63" t="n">
        <v>35.7222222222222</v>
      </c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  <c r="BR100" s="64"/>
      <c r="BS100" s="64"/>
      <c r="BT100" s="64"/>
      <c r="BU100" s="64"/>
      <c r="BV100" s="64"/>
      <c r="BW100" s="64"/>
      <c r="BX100" s="64"/>
      <c r="BY100" s="64"/>
      <c r="BZ100" s="64"/>
      <c r="CA100" s="64"/>
      <c r="CB100" s="64"/>
      <c r="CC100" s="64"/>
      <c r="CD100" s="64"/>
      <c r="CE100" s="64"/>
      <c r="CF100" s="64"/>
      <c r="CG100" s="64"/>
      <c r="CH100" s="64"/>
      <c r="CI100" s="64"/>
      <c r="CJ100" s="64"/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4"/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/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64"/>
      <c r="EF100" s="64"/>
      <c r="EG100" s="64"/>
      <c r="EH100" s="64"/>
      <c r="EI100" s="64"/>
      <c r="EJ100" s="64"/>
      <c r="EK100" s="64"/>
      <c r="EL100" s="64"/>
      <c r="EM100" s="64"/>
      <c r="EN100" s="64"/>
      <c r="EO100" s="64"/>
      <c r="EP100" s="64"/>
      <c r="EQ100" s="64"/>
    </row>
    <row r="101" s="60" customFormat="true" ht="20.1" hidden="false" customHeight="true" outlineLevel="0" collapsed="false">
      <c r="B101" s="61" t="s">
        <v>219</v>
      </c>
      <c r="C101" s="61" t="s">
        <v>220</v>
      </c>
      <c r="D101" s="62" t="n">
        <v>63.2</v>
      </c>
      <c r="E101" s="63" t="n">
        <v>1083.88</v>
      </c>
      <c r="F101" s="63" t="n">
        <v>17.15</v>
      </c>
      <c r="G101" s="62" t="n">
        <v>89.3</v>
      </c>
      <c r="H101" s="63" t="n">
        <v>1752.32</v>
      </c>
      <c r="I101" s="63" t="n">
        <v>19.6228443449048</v>
      </c>
      <c r="J101" s="62" t="n">
        <v>312.3</v>
      </c>
      <c r="K101" s="63" t="n">
        <v>5803.093</v>
      </c>
      <c r="L101" s="63" t="n">
        <v>18.5817899455652</v>
      </c>
      <c r="M101" s="62" t="n">
        <v>182.9</v>
      </c>
      <c r="N101" s="63" t="n">
        <v>3728.213</v>
      </c>
      <c r="O101" s="63" t="n">
        <v>20.3838873701476</v>
      </c>
      <c r="P101" s="62" t="n">
        <v>202.8</v>
      </c>
      <c r="Q101" s="63" t="n">
        <v>3725.052</v>
      </c>
      <c r="R101" s="63" t="n">
        <v>18.3681065088757</v>
      </c>
      <c r="S101" s="62" t="n">
        <v>175.7</v>
      </c>
      <c r="T101" s="63" t="n">
        <v>3909.282</v>
      </c>
      <c r="U101" s="63" t="n">
        <v>22.2497552646557</v>
      </c>
      <c r="V101" s="62" t="n">
        <v>191.2</v>
      </c>
      <c r="W101" s="63" t="n">
        <v>3866.953</v>
      </c>
      <c r="X101" s="63" t="n">
        <v>20.22464958159</v>
      </c>
      <c r="Y101" s="62" t="n">
        <v>79.4</v>
      </c>
      <c r="Z101" s="63" t="n">
        <v>1501.735</v>
      </c>
      <c r="AA101" s="63" t="n">
        <v>18.9135390428212</v>
      </c>
      <c r="AB101" s="62" t="n">
        <v>103.2</v>
      </c>
      <c r="AC101" s="63" t="n">
        <v>1380.03</v>
      </c>
      <c r="AD101" s="63" t="n">
        <v>13.3723837209302</v>
      </c>
      <c r="AE101" s="62" t="n">
        <v>139.1</v>
      </c>
      <c r="AF101" s="63" t="n">
        <v>1630.2</v>
      </c>
      <c r="AG101" s="63" t="n">
        <v>11.7196261682243</v>
      </c>
      <c r="AH101" s="62" t="n">
        <v>814</v>
      </c>
      <c r="AI101" s="63" t="n">
        <v>9049.914</v>
      </c>
      <c r="AJ101" s="63" t="n">
        <v>11.1178304668305</v>
      </c>
      <c r="AK101" s="62" t="n">
        <v>623.4</v>
      </c>
      <c r="AL101" s="63" t="n">
        <v>10839.168</v>
      </c>
      <c r="AM101" s="63" t="n">
        <v>17.3871799807507</v>
      </c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  <c r="BR101" s="64"/>
      <c r="BS101" s="64"/>
      <c r="BT101" s="64"/>
      <c r="BU101" s="64"/>
      <c r="BV101" s="64"/>
      <c r="BW101" s="64"/>
      <c r="BX101" s="64"/>
      <c r="BY101" s="64"/>
      <c r="BZ101" s="64"/>
      <c r="CA101" s="64"/>
      <c r="CB101" s="64"/>
      <c r="CC101" s="64"/>
      <c r="CD101" s="64"/>
      <c r="CE101" s="64"/>
      <c r="CF101" s="64"/>
      <c r="CG101" s="64"/>
      <c r="CH101" s="64"/>
      <c r="CI101" s="64"/>
      <c r="CJ101" s="64"/>
      <c r="CK101" s="64"/>
      <c r="CL101" s="64"/>
      <c r="CM101" s="64"/>
      <c r="CN101" s="64"/>
      <c r="CO101" s="64"/>
      <c r="CP101" s="64"/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4"/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/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  <c r="ED101" s="64"/>
      <c r="EE101" s="64"/>
      <c r="EF101" s="64"/>
      <c r="EG101" s="64"/>
      <c r="EH101" s="64"/>
      <c r="EI101" s="64"/>
      <c r="EJ101" s="64"/>
      <c r="EK101" s="64"/>
      <c r="EL101" s="64"/>
      <c r="EM101" s="64"/>
      <c r="EN101" s="64"/>
      <c r="EO101" s="64"/>
      <c r="EP101" s="64"/>
      <c r="EQ101" s="64"/>
    </row>
    <row r="102" s="60" customFormat="true" ht="20.1" hidden="false" customHeight="true" outlineLevel="0" collapsed="false">
      <c r="B102" s="65" t="s">
        <v>221</v>
      </c>
      <c r="C102" s="65"/>
      <c r="D102" s="66" t="n">
        <v>3957.1</v>
      </c>
      <c r="E102" s="67" t="n">
        <v>44152.9</v>
      </c>
      <c r="F102" s="67" t="n">
        <v>11.1578934067878</v>
      </c>
      <c r="G102" s="66" t="n">
        <v>2917</v>
      </c>
      <c r="H102" s="67" t="n">
        <v>27059.128</v>
      </c>
      <c r="I102" s="67" t="n">
        <v>9.27635515941035</v>
      </c>
      <c r="J102" s="66" t="n">
        <v>4433.8</v>
      </c>
      <c r="K102" s="67" t="n">
        <v>57456.464</v>
      </c>
      <c r="L102" s="67" t="n">
        <v>12.958740583698</v>
      </c>
      <c r="M102" s="66" t="n">
        <v>3754</v>
      </c>
      <c r="N102" s="67" t="n">
        <v>50174.071</v>
      </c>
      <c r="O102" s="67" t="n">
        <v>13.3654957378796</v>
      </c>
      <c r="P102" s="66" t="n">
        <v>4327.75</v>
      </c>
      <c r="Q102" s="67" t="n">
        <v>62082.765</v>
      </c>
      <c r="R102" s="67" t="n">
        <v>14.3452752585062</v>
      </c>
      <c r="S102" s="66" t="n">
        <v>5045.1</v>
      </c>
      <c r="T102" s="67" t="n">
        <v>75335.688</v>
      </c>
      <c r="U102" s="67" t="n">
        <v>14.9324469287031</v>
      </c>
      <c r="V102" s="66" t="n">
        <v>4556.7</v>
      </c>
      <c r="W102" s="67" t="n">
        <v>74454.175</v>
      </c>
      <c r="X102" s="67" t="n">
        <v>16.3394945903834</v>
      </c>
      <c r="Y102" s="66" t="n">
        <v>4264.65</v>
      </c>
      <c r="Z102" s="67" t="n">
        <v>66353.648</v>
      </c>
      <c r="AA102" s="67" t="n">
        <v>15.5589903040109</v>
      </c>
      <c r="AB102" s="66" t="n">
        <v>3427.65</v>
      </c>
      <c r="AC102" s="67" t="n">
        <v>42883.2415</v>
      </c>
      <c r="AD102" s="67" t="n">
        <v>12.5109744285443</v>
      </c>
      <c r="AE102" s="66" t="n">
        <v>4871.6</v>
      </c>
      <c r="AF102" s="67" t="n">
        <v>50098.102</v>
      </c>
      <c r="AG102" s="67" t="n">
        <v>10.2837059692914</v>
      </c>
      <c r="AH102" s="66" t="n">
        <v>6015.7</v>
      </c>
      <c r="AI102" s="67" t="n">
        <v>69394.26</v>
      </c>
      <c r="AJ102" s="67" t="n">
        <v>11.5355253752681</v>
      </c>
      <c r="AK102" s="66" t="n">
        <v>6140.4</v>
      </c>
      <c r="AL102" s="67" t="n">
        <v>96577.383</v>
      </c>
      <c r="AM102" s="67" t="n">
        <v>15.7281908344733</v>
      </c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  <c r="BR102" s="64"/>
      <c r="BS102" s="64"/>
      <c r="BT102" s="64"/>
      <c r="BU102" s="64"/>
      <c r="BV102" s="64"/>
      <c r="BW102" s="64"/>
      <c r="BX102" s="64"/>
      <c r="BY102" s="64"/>
      <c r="BZ102" s="64"/>
      <c r="CA102" s="64"/>
      <c r="CB102" s="64"/>
      <c r="CC102" s="64"/>
      <c r="CD102" s="64"/>
      <c r="CE102" s="64"/>
      <c r="CF102" s="64"/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4"/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/>
      <c r="DT102" s="64"/>
      <c r="DU102" s="64"/>
      <c r="DV102" s="64"/>
      <c r="DW102" s="64"/>
      <c r="DX102" s="64"/>
      <c r="DY102" s="64"/>
      <c r="DZ102" s="64"/>
      <c r="EA102" s="64"/>
      <c r="EB102" s="64"/>
      <c r="EC102" s="64"/>
      <c r="ED102" s="64"/>
      <c r="EE102" s="64"/>
      <c r="EF102" s="64"/>
      <c r="EG102" s="64"/>
      <c r="EH102" s="64"/>
      <c r="EI102" s="64"/>
      <c r="EJ102" s="64"/>
      <c r="EK102" s="64"/>
      <c r="EL102" s="64"/>
      <c r="EM102" s="64"/>
      <c r="EN102" s="64"/>
      <c r="EO102" s="64"/>
      <c r="EP102" s="64"/>
      <c r="EQ102" s="64"/>
    </row>
    <row r="103" s="60" customFormat="true" ht="20.1" hidden="false" customHeight="true" outlineLevel="0" collapsed="false">
      <c r="B103" s="65" t="s">
        <v>32</v>
      </c>
      <c r="C103" s="65"/>
      <c r="D103" s="66" t="n">
        <v>104253.04</v>
      </c>
      <c r="E103" s="67" t="n">
        <v>313848.2254</v>
      </c>
      <c r="F103" s="67" t="n">
        <v>3.01044674956241</v>
      </c>
      <c r="G103" s="66" t="n">
        <v>93477.63</v>
      </c>
      <c r="H103" s="67" t="n">
        <v>298007.4321</v>
      </c>
      <c r="I103" s="67" t="n">
        <v>3.18800799827724</v>
      </c>
      <c r="J103" s="66" t="n">
        <v>98090.01</v>
      </c>
      <c r="K103" s="67" t="n">
        <v>312311.723</v>
      </c>
      <c r="L103" s="67" t="n">
        <v>3.18392997411255</v>
      </c>
      <c r="M103" s="66" t="n">
        <v>55930.58</v>
      </c>
      <c r="N103" s="67" t="n">
        <v>236738.3896</v>
      </c>
      <c r="O103" s="67" t="n">
        <v>4.23271830186635</v>
      </c>
      <c r="P103" s="66" t="n">
        <v>65672.07</v>
      </c>
      <c r="Q103" s="67" t="n">
        <v>243409.1699</v>
      </c>
      <c r="R103" s="67" t="n">
        <v>3.70643364675425</v>
      </c>
      <c r="S103" s="66" t="n">
        <v>148975.43</v>
      </c>
      <c r="T103" s="67" t="n">
        <v>341881.0033</v>
      </c>
      <c r="U103" s="67" t="n">
        <v>2.29488180232136</v>
      </c>
      <c r="V103" s="66" t="n">
        <v>162828.82</v>
      </c>
      <c r="W103" s="67" t="n">
        <v>443045.7932</v>
      </c>
      <c r="X103" s="67" t="n">
        <v>2.7209298280243</v>
      </c>
      <c r="Y103" s="66" t="n">
        <v>137780.01</v>
      </c>
      <c r="Z103" s="67" t="n">
        <v>384587.4938</v>
      </c>
      <c r="AA103" s="67" t="n">
        <v>2.79131561828164</v>
      </c>
      <c r="AB103" s="66" t="n">
        <v>67222.21</v>
      </c>
      <c r="AC103" s="67" t="n">
        <v>183658.3953</v>
      </c>
      <c r="AD103" s="67" t="n">
        <v>2.73210885658177</v>
      </c>
      <c r="AE103" s="66" t="n">
        <v>103484.82</v>
      </c>
      <c r="AF103" s="67" t="n">
        <v>262818.1755</v>
      </c>
      <c r="AG103" s="67" t="n">
        <v>2.53967852966261</v>
      </c>
      <c r="AH103" s="66" t="n">
        <v>298773.41</v>
      </c>
      <c r="AI103" s="67" t="n">
        <v>525141.9227</v>
      </c>
      <c r="AJ103" s="67" t="n">
        <v>1.75765950089066</v>
      </c>
      <c r="AK103" s="66" t="n">
        <v>207184.88</v>
      </c>
      <c r="AL103" s="67" t="n">
        <v>523861.5982</v>
      </c>
      <c r="AM103" s="67" t="n">
        <v>2.52847407687279</v>
      </c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  <c r="BR103" s="64"/>
      <c r="BS103" s="64"/>
      <c r="BT103" s="64"/>
      <c r="BU103" s="64"/>
      <c r="BV103" s="64"/>
      <c r="BW103" s="64"/>
      <c r="BX103" s="64"/>
      <c r="BY103" s="64"/>
      <c r="BZ103" s="64"/>
      <c r="CA103" s="64"/>
      <c r="CB103" s="64"/>
      <c r="CC103" s="64"/>
      <c r="CD103" s="64"/>
      <c r="CE103" s="64"/>
      <c r="CF103" s="64"/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4"/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/>
      <c r="DT103" s="64"/>
      <c r="DU103" s="64"/>
      <c r="DV103" s="64"/>
      <c r="DW103" s="64"/>
      <c r="DX103" s="64"/>
      <c r="DY103" s="64"/>
      <c r="DZ103" s="64"/>
      <c r="EA103" s="64"/>
      <c r="EB103" s="64"/>
      <c r="EC103" s="64"/>
      <c r="ED103" s="64"/>
      <c r="EE103" s="64"/>
      <c r="EF103" s="64"/>
      <c r="EG103" s="64"/>
      <c r="EH103" s="64"/>
      <c r="EI103" s="64"/>
      <c r="EJ103" s="64"/>
      <c r="EK103" s="64"/>
      <c r="EL103" s="64"/>
      <c r="EM103" s="64"/>
      <c r="EN103" s="64"/>
      <c r="EO103" s="64"/>
      <c r="EP103" s="64"/>
      <c r="EQ103" s="64"/>
    </row>
    <row r="104" customFormat="false" ht="20.1" hidden="false" customHeight="true" outlineLevel="0" collapsed="false">
      <c r="B104" s="1" t="s">
        <v>35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7.14"/>
    <col collapsed="false" customWidth="true" hidden="false" outlineLevel="0" max="3" min="3" style="1" width="6.56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23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7" customFormat="false" ht="20.1" hidden="false" customHeight="true" outlineLevel="0" collapsed="false">
      <c r="B7" s="71" t="s">
        <v>223</v>
      </c>
      <c r="C7" s="72"/>
      <c r="D7" s="72"/>
      <c r="E7" s="72"/>
      <c r="F7" s="72"/>
    </row>
    <row r="8" s="51" customFormat="true" ht="20.1" hidden="false" customHeight="true" outlineLevel="0" collapsed="false">
      <c r="B8" s="73"/>
      <c r="C8" s="73"/>
      <c r="D8" s="74" t="s">
        <v>224</v>
      </c>
      <c r="E8" s="74"/>
      <c r="F8" s="74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</row>
    <row r="9" s="56" customFormat="true" ht="20.1" hidden="false" customHeight="true" outlineLevel="0" collapsed="false">
      <c r="B9" s="76" t="s">
        <v>40</v>
      </c>
      <c r="C9" s="76" t="s">
        <v>39</v>
      </c>
      <c r="D9" s="77" t="s">
        <v>225</v>
      </c>
      <c r="E9" s="77"/>
      <c r="F9" s="78" t="s">
        <v>226</v>
      </c>
    </row>
    <row r="10" s="56" customFormat="true" ht="20.1" hidden="false" customHeight="true" outlineLevel="0" collapsed="false">
      <c r="B10" s="76"/>
      <c r="C10" s="79"/>
      <c r="D10" s="80" t="s">
        <v>17</v>
      </c>
      <c r="E10" s="46" t="s">
        <v>227</v>
      </c>
      <c r="F10" s="81" t="s">
        <v>228</v>
      </c>
    </row>
    <row r="11" customFormat="false" ht="20.1" hidden="false" customHeight="true" outlineLevel="0" collapsed="false">
      <c r="B11" s="82" t="s">
        <v>149</v>
      </c>
      <c r="C11" s="82" t="s">
        <v>150</v>
      </c>
      <c r="D11" s="83" t="n">
        <v>657648.79</v>
      </c>
      <c r="E11" s="84" t="n">
        <f aca="false">+D11/$D$21</f>
        <v>0.426028587882649</v>
      </c>
      <c r="F11" s="85" t="n">
        <v>891962.4009</v>
      </c>
    </row>
    <row r="12" customFormat="false" ht="20.1" hidden="false" customHeight="true" outlineLevel="0" collapsed="false">
      <c r="B12" s="86" t="s">
        <v>194</v>
      </c>
      <c r="C12" s="86" t="s">
        <v>195</v>
      </c>
      <c r="D12" s="83" t="n">
        <v>168672.4</v>
      </c>
      <c r="E12" s="84" t="n">
        <f aca="false">+D12/$D$21</f>
        <v>0.109266930129648</v>
      </c>
      <c r="F12" s="85" t="n">
        <v>872695.519</v>
      </c>
    </row>
    <row r="13" customFormat="false" ht="20.1" hidden="false" customHeight="true" outlineLevel="0" collapsed="false">
      <c r="B13" s="86" t="s">
        <v>63</v>
      </c>
      <c r="C13" s="86" t="s">
        <v>64</v>
      </c>
      <c r="D13" s="83" t="n">
        <v>123494.34</v>
      </c>
      <c r="E13" s="84" t="n">
        <f aca="false">+D13/$D$21</f>
        <v>0.0800003285670149</v>
      </c>
      <c r="F13" s="85" t="n">
        <v>323530.663</v>
      </c>
    </row>
    <row r="14" customFormat="false" ht="20.1" hidden="false" customHeight="true" outlineLevel="0" collapsed="false">
      <c r="B14" s="86" t="s">
        <v>186</v>
      </c>
      <c r="C14" s="86" t="s">
        <v>187</v>
      </c>
      <c r="D14" s="83" t="n">
        <v>104609</v>
      </c>
      <c r="E14" s="84" t="n">
        <f aca="false">+D14/$D$21</f>
        <v>0.0677662990147311</v>
      </c>
      <c r="F14" s="85" t="n">
        <v>67995.85</v>
      </c>
    </row>
    <row r="15" customFormat="false" ht="20.1" hidden="false" customHeight="true" outlineLevel="0" collapsed="false">
      <c r="B15" s="87" t="s">
        <v>99</v>
      </c>
      <c r="C15" s="87" t="s">
        <v>100</v>
      </c>
      <c r="D15" s="88" t="n">
        <v>90923.41</v>
      </c>
      <c r="E15" s="89" t="n">
        <f aca="false">+D15/$D$21</f>
        <v>0.0589006967803821</v>
      </c>
      <c r="F15" s="90" t="n">
        <v>78520.1088</v>
      </c>
    </row>
    <row r="16" customFormat="false" ht="20.1" hidden="false" customHeight="true" outlineLevel="0" collapsed="false">
      <c r="B16" s="86" t="s">
        <v>182</v>
      </c>
      <c r="C16" s="91" t="s">
        <v>183</v>
      </c>
      <c r="D16" s="36" t="n">
        <v>74532.5</v>
      </c>
      <c r="E16" s="84" t="n">
        <f aca="false">+D16/$D$21</f>
        <v>0.0482825730225453</v>
      </c>
      <c r="F16" s="85" t="n">
        <v>161999.958</v>
      </c>
    </row>
    <row r="17" customFormat="false" ht="20.1" hidden="false" customHeight="true" outlineLevel="0" collapsed="false">
      <c r="B17" s="86" t="s">
        <v>91</v>
      </c>
      <c r="C17" s="92" t="s">
        <v>92</v>
      </c>
      <c r="D17" s="38" t="n">
        <v>46057.4</v>
      </c>
      <c r="E17" s="84" t="n">
        <f aca="false">+D17/$D$21</f>
        <v>0.0298362429641912</v>
      </c>
      <c r="F17" s="85" t="n">
        <v>35192.983</v>
      </c>
    </row>
    <row r="18" customFormat="false" ht="20.1" hidden="false" customHeight="true" outlineLevel="0" collapsed="false">
      <c r="B18" s="86" t="s">
        <v>109</v>
      </c>
      <c r="C18" s="92" t="s">
        <v>110</v>
      </c>
      <c r="D18" s="38" t="n">
        <v>20120.2</v>
      </c>
      <c r="E18" s="84" t="n">
        <f aca="false">+D18/$D$21</f>
        <v>0.0130339788109646</v>
      </c>
      <c r="F18" s="85" t="n">
        <v>156086.051</v>
      </c>
    </row>
    <row r="19" customFormat="false" ht="20.1" hidden="false" customHeight="true" outlineLevel="0" collapsed="false">
      <c r="B19" s="86" t="s">
        <v>43</v>
      </c>
      <c r="C19" s="92" t="s">
        <v>44</v>
      </c>
      <c r="D19" s="38" t="n">
        <v>19589.1</v>
      </c>
      <c r="E19" s="84" t="n">
        <f aca="false">+D19/$D$21</f>
        <v>0.0126899292415516</v>
      </c>
      <c r="F19" s="85" t="n">
        <v>9560.1187</v>
      </c>
    </row>
    <row r="20" customFormat="false" ht="20.1" hidden="false" customHeight="true" outlineLevel="0" collapsed="false">
      <c r="B20" s="86" t="s">
        <v>137</v>
      </c>
      <c r="C20" s="93" t="s">
        <v>138</v>
      </c>
      <c r="D20" s="94" t="n">
        <v>17404.3</v>
      </c>
      <c r="E20" s="84" t="n">
        <f aca="false">+D20/$D$21</f>
        <v>0.0112746035039249</v>
      </c>
      <c r="F20" s="90" t="n">
        <v>130314.709</v>
      </c>
    </row>
    <row r="21" s="95" customFormat="true" ht="20.1" hidden="false" customHeight="true" outlineLevel="0" collapsed="false">
      <c r="B21" s="96" t="s">
        <v>229</v>
      </c>
      <c r="C21" s="97"/>
      <c r="D21" s="98" t="n">
        <v>1543672.91</v>
      </c>
      <c r="E21" s="99" t="n">
        <v>1</v>
      </c>
      <c r="F21" s="100" t="n">
        <v>4069309.322</v>
      </c>
    </row>
    <row r="22" s="95" customFormat="true" ht="20.1" hidden="false" customHeight="true" outlineLevel="0" collapsed="false">
      <c r="B22" s="101"/>
      <c r="C22" s="101"/>
      <c r="D22" s="102"/>
      <c r="E22" s="103"/>
      <c r="F22" s="102"/>
    </row>
    <row r="23" customFormat="false" ht="20.1" hidden="false" customHeight="true" outlineLevel="0" collapsed="false">
      <c r="B23" s="71" t="s">
        <v>230</v>
      </c>
      <c r="C23" s="72"/>
      <c r="D23" s="72"/>
      <c r="E23" s="72"/>
      <c r="F23" s="72"/>
    </row>
    <row r="24" s="56" customFormat="true" ht="20.1" hidden="false" customHeight="true" outlineLevel="0" collapsed="false">
      <c r="B24" s="73"/>
      <c r="C24" s="73"/>
      <c r="D24" s="74" t="s">
        <v>224</v>
      </c>
      <c r="E24" s="74"/>
      <c r="F24" s="74"/>
    </row>
    <row r="25" s="56" customFormat="true" ht="20.1" hidden="false" customHeight="true" outlineLevel="0" collapsed="false">
      <c r="B25" s="76" t="s">
        <v>40</v>
      </c>
      <c r="C25" s="76" t="s">
        <v>39</v>
      </c>
      <c r="D25" s="104" t="s">
        <v>225</v>
      </c>
      <c r="E25" s="105" t="s">
        <v>226</v>
      </c>
      <c r="F25" s="105"/>
    </row>
    <row r="26" s="56" customFormat="true" ht="20.1" hidden="false" customHeight="true" outlineLevel="0" collapsed="false">
      <c r="B26" s="76"/>
      <c r="C26" s="79"/>
      <c r="D26" s="80" t="s">
        <v>17</v>
      </c>
      <c r="E26" s="46" t="s">
        <v>18</v>
      </c>
      <c r="F26" s="81" t="s">
        <v>227</v>
      </c>
    </row>
    <row r="27" s="106" customFormat="true" ht="20.1" hidden="false" customHeight="true" outlineLevel="0" collapsed="false">
      <c r="B27" s="82" t="s">
        <v>149</v>
      </c>
      <c r="C27" s="82" t="s">
        <v>150</v>
      </c>
      <c r="D27" s="83" t="n">
        <v>657648.79</v>
      </c>
      <c r="E27" s="107" t="n">
        <v>891962.4009</v>
      </c>
      <c r="F27" s="84" t="n">
        <f aca="false">+E27/$E$37</f>
        <v>0.219192577983139</v>
      </c>
    </row>
    <row r="28" s="106" customFormat="true" ht="20.1" hidden="false" customHeight="true" outlineLevel="0" collapsed="false">
      <c r="B28" s="86" t="s">
        <v>194</v>
      </c>
      <c r="C28" s="86" t="s">
        <v>195</v>
      </c>
      <c r="D28" s="83" t="n">
        <v>168672.4</v>
      </c>
      <c r="E28" s="107" t="n">
        <v>872695.519</v>
      </c>
      <c r="F28" s="84" t="n">
        <f aca="false">+E28/$E$37</f>
        <v>0.214457896892214</v>
      </c>
    </row>
    <row r="29" s="106" customFormat="true" ht="20.1" hidden="false" customHeight="true" outlineLevel="0" collapsed="false">
      <c r="B29" s="86" t="s">
        <v>215</v>
      </c>
      <c r="C29" s="86" t="s">
        <v>216</v>
      </c>
      <c r="D29" s="83" t="n">
        <v>14394.9</v>
      </c>
      <c r="E29" s="107" t="n">
        <v>324655.805</v>
      </c>
      <c r="F29" s="84" t="n">
        <f aca="false">+E29/$E$37</f>
        <v>0.079781549965938</v>
      </c>
    </row>
    <row r="30" s="106" customFormat="true" ht="20.1" hidden="false" customHeight="true" outlineLevel="0" collapsed="false">
      <c r="B30" s="86" t="s">
        <v>63</v>
      </c>
      <c r="C30" s="86" t="s">
        <v>64</v>
      </c>
      <c r="D30" s="83" t="n">
        <v>123494.34</v>
      </c>
      <c r="E30" s="107" t="n">
        <v>323530.663</v>
      </c>
      <c r="F30" s="84" t="n">
        <f aca="false">+E30/$E$37</f>
        <v>0.0795050553790268</v>
      </c>
    </row>
    <row r="31" s="106" customFormat="true" ht="20.1" hidden="false" customHeight="true" outlineLevel="0" collapsed="false">
      <c r="B31" s="87" t="s">
        <v>211</v>
      </c>
      <c r="C31" s="87" t="s">
        <v>212</v>
      </c>
      <c r="D31" s="88" t="n">
        <v>9595.1</v>
      </c>
      <c r="E31" s="108" t="n">
        <v>236408.706</v>
      </c>
      <c r="F31" s="109" t="n">
        <f aca="false">+E31/$E$37</f>
        <v>0.0580955359480535</v>
      </c>
    </row>
    <row r="32" s="106" customFormat="true" ht="20.1" hidden="false" customHeight="true" outlineLevel="0" collapsed="false">
      <c r="B32" s="86" t="s">
        <v>182</v>
      </c>
      <c r="C32" s="91" t="s">
        <v>183</v>
      </c>
      <c r="D32" s="36" t="n">
        <v>74532.5</v>
      </c>
      <c r="E32" s="37" t="n">
        <v>161999.958</v>
      </c>
      <c r="F32" s="110" t="n">
        <f aca="false">+E32/$E$37</f>
        <v>0.0398101852626872</v>
      </c>
    </row>
    <row r="33" s="106" customFormat="true" ht="20.1" hidden="false" customHeight="true" outlineLevel="0" collapsed="false">
      <c r="B33" s="86" t="s">
        <v>109</v>
      </c>
      <c r="C33" s="92" t="s">
        <v>110</v>
      </c>
      <c r="D33" s="38" t="n">
        <v>20120.2</v>
      </c>
      <c r="E33" s="18" t="n">
        <v>156086.051</v>
      </c>
      <c r="F33" s="110" t="n">
        <f aca="false">+E33/$E$37</f>
        <v>0.0383568902359298</v>
      </c>
    </row>
    <row r="34" s="106" customFormat="true" ht="20.1" hidden="false" customHeight="true" outlineLevel="0" collapsed="false">
      <c r="B34" s="86" t="s">
        <v>137</v>
      </c>
      <c r="C34" s="92" t="s">
        <v>138</v>
      </c>
      <c r="D34" s="38" t="n">
        <v>17404.3</v>
      </c>
      <c r="E34" s="18" t="n">
        <v>130314.709</v>
      </c>
      <c r="F34" s="110" t="n">
        <f aca="false">+E34/$E$37</f>
        <v>0.032023790449027</v>
      </c>
    </row>
    <row r="35" s="106" customFormat="true" ht="20.1" hidden="false" customHeight="true" outlineLevel="0" collapsed="false">
      <c r="B35" s="86" t="s">
        <v>147</v>
      </c>
      <c r="C35" s="92" t="s">
        <v>148</v>
      </c>
      <c r="D35" s="38" t="n">
        <v>13960.9</v>
      </c>
      <c r="E35" s="18" t="n">
        <v>105610.811</v>
      </c>
      <c r="F35" s="110" t="n">
        <f aca="false">+E35/$E$37</f>
        <v>0.0259530064301168</v>
      </c>
    </row>
    <row r="36" s="106" customFormat="true" ht="20.1" hidden="false" customHeight="true" outlineLevel="0" collapsed="false">
      <c r="B36" s="86" t="s">
        <v>99</v>
      </c>
      <c r="C36" s="93" t="s">
        <v>100</v>
      </c>
      <c r="D36" s="94" t="n">
        <v>90923.41</v>
      </c>
      <c r="E36" s="90" t="n">
        <v>78520.1088</v>
      </c>
      <c r="F36" s="109" t="n">
        <f aca="false">+E36/$E$37</f>
        <v>0.0192956844974883</v>
      </c>
    </row>
    <row r="37" s="95" customFormat="true" ht="20.1" hidden="false" customHeight="true" outlineLevel="0" collapsed="false">
      <c r="B37" s="96" t="s">
        <v>229</v>
      </c>
      <c r="C37" s="97"/>
      <c r="D37" s="98" t="n">
        <v>1543672.91</v>
      </c>
      <c r="E37" s="111" t="n">
        <v>4069309.322</v>
      </c>
      <c r="F37" s="112" t="n">
        <v>1</v>
      </c>
    </row>
    <row r="39" customFormat="false" ht="20.1" hidden="false" customHeight="true" outlineLevel="0" collapsed="false">
      <c r="B39" s="1" t="s">
        <v>35</v>
      </c>
    </row>
  </sheetData>
  <mergeCells count="5">
    <mergeCell ref="A5:K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6" activeCellId="0" sqref="F2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20.56"/>
    <col collapsed="false" customWidth="true" hidden="false" outlineLevel="0" max="3" min="3" style="1" width="19.14"/>
    <col collapsed="false" customWidth="true" hidden="false" outlineLevel="0" max="4" min="4" style="1" width="22.7"/>
    <col collapsed="false" customWidth="true" hidden="false" outlineLevel="0" max="5" min="5" style="1" width="13.85"/>
    <col collapsed="false" customWidth="true" hidden="false" outlineLevel="0" max="6" min="6" style="1" width="27.42"/>
    <col collapsed="false" customWidth="true" hidden="false" outlineLevel="0" max="7" min="7" style="1" width="12.14"/>
    <col collapsed="false" customWidth="true" hidden="false" outlineLevel="0" max="8" min="8" style="1" width="13.85"/>
    <col collapsed="false" customWidth="true" hidden="false" outlineLevel="0" max="9" min="9" style="1" width="14.41"/>
    <col collapsed="false" customWidth="true" hidden="false" outlineLevel="0" max="10" min="10" style="1" width="7.56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23.25" hidden="false" customHeight="true" outlineLevel="0" collapsed="false">
      <c r="A5" s="3" t="s">
        <v>231</v>
      </c>
      <c r="B5" s="3"/>
      <c r="C5" s="3"/>
      <c r="D5" s="3"/>
      <c r="E5" s="3"/>
      <c r="F5" s="3"/>
      <c r="G5" s="3"/>
      <c r="H5" s="3"/>
      <c r="I5" s="3"/>
      <c r="J5" s="113"/>
    </row>
    <row r="6" customFormat="false" ht="15" hidden="false" customHeight="true" outlineLevel="0" collapsed="false"/>
    <row r="7" customFormat="false" ht="26.25" hidden="false" customHeight="true" outlineLevel="0" collapsed="false">
      <c r="A7" s="114" t="s">
        <v>232</v>
      </c>
      <c r="B7" s="114"/>
      <c r="C7" s="114"/>
      <c r="D7" s="114"/>
      <c r="E7" s="114"/>
      <c r="F7" s="115"/>
      <c r="G7" s="115"/>
      <c r="H7" s="115"/>
      <c r="I7" s="115"/>
      <c r="J7" s="115"/>
      <c r="K7" s="115"/>
    </row>
    <row r="8" customFormat="false" ht="15.75" hidden="false" customHeight="true" outlineLevel="0" collapsed="false">
      <c r="A8" s="116" t="s">
        <v>233</v>
      </c>
      <c r="B8" s="117" t="s">
        <v>224</v>
      </c>
      <c r="C8" s="117"/>
      <c r="D8" s="117"/>
      <c r="E8" s="118"/>
      <c r="F8" s="114" t="s">
        <v>234</v>
      </c>
      <c r="G8" s="114"/>
      <c r="H8" s="114"/>
      <c r="I8" s="114"/>
      <c r="J8" s="114"/>
      <c r="K8" s="114"/>
    </row>
    <row r="9" customFormat="false" ht="20.1" hidden="false" customHeight="true" outlineLevel="0" collapsed="false">
      <c r="A9" s="116"/>
      <c r="B9" s="45" t="s">
        <v>235</v>
      </c>
      <c r="C9" s="45" t="s">
        <v>3</v>
      </c>
      <c r="D9" s="46" t="s">
        <v>4</v>
      </c>
      <c r="E9" s="119"/>
      <c r="F9" s="120" t="s">
        <v>233</v>
      </c>
      <c r="G9" s="120" t="s">
        <v>236</v>
      </c>
      <c r="H9" s="120" t="s">
        <v>237</v>
      </c>
      <c r="I9" s="120" t="s">
        <v>238</v>
      </c>
      <c r="J9" s="120" t="s">
        <v>32</v>
      </c>
    </row>
    <row r="10" customFormat="false" ht="15.75" hidden="false" customHeight="true" outlineLevel="0" collapsed="false">
      <c r="A10" s="116"/>
      <c r="B10" s="121" t="s">
        <v>239</v>
      </c>
      <c r="C10" s="121" t="s">
        <v>17</v>
      </c>
      <c r="D10" s="121" t="s">
        <v>18</v>
      </c>
      <c r="E10" s="7"/>
      <c r="F10" s="38" t="s">
        <v>240</v>
      </c>
      <c r="G10" s="122" t="n">
        <v>10</v>
      </c>
      <c r="H10" s="122" t="n">
        <v>0</v>
      </c>
      <c r="I10" s="122" t="n">
        <v>1</v>
      </c>
      <c r="J10" s="122" t="n">
        <v>11</v>
      </c>
    </row>
    <row r="11" customFormat="false" ht="20.1" hidden="false" customHeight="true" outlineLevel="0" collapsed="false">
      <c r="A11" s="38" t="s">
        <v>240</v>
      </c>
      <c r="B11" s="123" t="n">
        <v>11</v>
      </c>
      <c r="C11" s="123" t="n">
        <v>381292.65</v>
      </c>
      <c r="D11" s="124" t="n">
        <v>1773923.74</v>
      </c>
      <c r="E11" s="7"/>
      <c r="F11" s="38" t="s">
        <v>241</v>
      </c>
      <c r="G11" s="122" t="n">
        <v>2</v>
      </c>
      <c r="H11" s="122" t="n">
        <v>3</v>
      </c>
      <c r="I11" s="122" t="n">
        <v>37</v>
      </c>
      <c r="J11" s="122" t="n">
        <v>42</v>
      </c>
    </row>
    <row r="12" customFormat="false" ht="20.1" hidden="false" customHeight="true" outlineLevel="0" collapsed="false">
      <c r="A12" s="38" t="s">
        <v>241</v>
      </c>
      <c r="B12" s="123" t="n">
        <v>42</v>
      </c>
      <c r="C12" s="123" t="n">
        <v>813078.41</v>
      </c>
      <c r="D12" s="124" t="n">
        <v>1215817.22</v>
      </c>
      <c r="E12" s="7"/>
      <c r="F12" s="92" t="s">
        <v>242</v>
      </c>
      <c r="G12" s="122" t="n">
        <v>16</v>
      </c>
      <c r="H12" s="122" t="n">
        <v>4</v>
      </c>
      <c r="I12" s="122" t="n">
        <v>9</v>
      </c>
      <c r="J12" s="122" t="n">
        <v>29</v>
      </c>
    </row>
    <row r="13" customFormat="false" ht="20.1" hidden="false" customHeight="true" outlineLevel="0" collapsed="false">
      <c r="A13" s="92" t="s">
        <v>242</v>
      </c>
      <c r="B13" s="123" t="n">
        <v>29</v>
      </c>
      <c r="C13" s="123" t="n">
        <v>177444.15</v>
      </c>
      <c r="D13" s="124" t="n">
        <v>729976.55</v>
      </c>
      <c r="E13" s="7"/>
      <c r="F13" s="92" t="s">
        <v>243</v>
      </c>
      <c r="G13" s="122" t="n">
        <v>8</v>
      </c>
      <c r="H13" s="122" t="n">
        <v>3</v>
      </c>
      <c r="I13" s="122" t="n">
        <v>20</v>
      </c>
      <c r="J13" s="122" t="n">
        <v>31</v>
      </c>
    </row>
    <row r="14" customFormat="false" ht="20.1" hidden="false" customHeight="true" outlineLevel="0" collapsed="false">
      <c r="A14" s="92" t="s">
        <v>243</v>
      </c>
      <c r="B14" s="123" t="n">
        <v>31</v>
      </c>
      <c r="C14" s="123" t="n">
        <v>171857.7</v>
      </c>
      <c r="D14" s="124" t="n">
        <v>349591.81</v>
      </c>
      <c r="E14" s="125"/>
      <c r="F14" s="53" t="s">
        <v>244</v>
      </c>
      <c r="G14" s="126" t="n">
        <v>36</v>
      </c>
      <c r="H14" s="126" t="n">
        <v>10</v>
      </c>
      <c r="I14" s="126" t="n">
        <v>67</v>
      </c>
      <c r="J14" s="126" t="n">
        <v>113</v>
      </c>
    </row>
    <row r="15" customFormat="false" ht="20.1" hidden="false" customHeight="true" outlineLevel="0" collapsed="false">
      <c r="A15" s="53" t="s">
        <v>244</v>
      </c>
      <c r="B15" s="127" t="n">
        <v>113</v>
      </c>
      <c r="C15" s="127" t="n">
        <v>1543672.91</v>
      </c>
      <c r="D15" s="128" t="n">
        <v>4069309.322</v>
      </c>
      <c r="E15" s="129"/>
      <c r="F15" s="43"/>
      <c r="G15" s="130"/>
      <c r="H15" s="130"/>
      <c r="I15" s="130"/>
      <c r="J15" s="130"/>
      <c r="K15" s="130"/>
    </row>
    <row r="16" customFormat="false" ht="20.1" hidden="false" customHeight="true" outlineLevel="0" collapsed="false">
      <c r="C16" s="131"/>
      <c r="D16" s="132"/>
      <c r="E16" s="133"/>
      <c r="F16" s="101"/>
      <c r="G16" s="102"/>
      <c r="H16" s="102"/>
      <c r="I16" s="102"/>
      <c r="J16" s="102"/>
      <c r="K16" s="102"/>
    </row>
    <row r="17" customFormat="false" ht="20.1" hidden="false" customHeight="true" outlineLevel="0" collapsed="false">
      <c r="A17" s="114" t="s">
        <v>245</v>
      </c>
      <c r="B17" s="114"/>
      <c r="C17" s="114"/>
      <c r="F17" s="134"/>
      <c r="G17" s="135"/>
      <c r="H17" s="135"/>
    </row>
    <row r="18" customFormat="false" ht="20.1" hidden="false" customHeight="true" outlineLevel="0" collapsed="false">
      <c r="A18" s="121" t="s">
        <v>246</v>
      </c>
      <c r="B18" s="121" t="s">
        <v>4</v>
      </c>
      <c r="C18" s="134"/>
      <c r="F18" s="136"/>
      <c r="G18" s="137"/>
      <c r="H18" s="138"/>
    </row>
    <row r="19" customFormat="false" ht="20.1" hidden="false" customHeight="true" outlineLevel="0" collapsed="false">
      <c r="A19" s="63" t="s">
        <v>247</v>
      </c>
      <c r="B19" s="63" t="n">
        <f aca="false">C15/1000</f>
        <v>1543.67291</v>
      </c>
      <c r="C19" s="134"/>
      <c r="F19" s="131"/>
      <c r="G19" s="137"/>
      <c r="H19" s="138"/>
    </row>
    <row r="20" customFormat="false" ht="20.1" hidden="false" customHeight="true" outlineLevel="0" collapsed="false">
      <c r="A20" s="139" t="s">
        <v>248</v>
      </c>
      <c r="B20" s="139" t="n">
        <f aca="false">D15/1000</f>
        <v>4069.309322</v>
      </c>
      <c r="C20" s="134"/>
      <c r="F20" s="131"/>
      <c r="G20" s="137"/>
      <c r="H20" s="138"/>
    </row>
    <row r="21" customFormat="false" ht="20.1" hidden="false" customHeight="true" outlineLevel="0" collapsed="false">
      <c r="A21" s="62" t="s">
        <v>249</v>
      </c>
      <c r="B21" s="62" t="n">
        <f aca="false">B15</f>
        <v>113</v>
      </c>
      <c r="C21" s="134"/>
      <c r="F21" s="131"/>
      <c r="G21" s="137"/>
      <c r="H21" s="138"/>
    </row>
    <row r="22" customFormat="false" ht="20.1" hidden="false" customHeight="true" outlineLevel="0" collapsed="false">
      <c r="A22" s="62" t="s">
        <v>250</v>
      </c>
      <c r="B22" s="62" t="n">
        <f aca="false">B38</f>
        <v>111</v>
      </c>
      <c r="C22" s="134"/>
    </row>
    <row r="23" customFormat="false" ht="20.1" hidden="false" customHeight="true" outlineLevel="0" collapsed="false">
      <c r="A23" s="63" t="s">
        <v>251</v>
      </c>
      <c r="B23" s="63" t="n">
        <f aca="false">B19/B21</f>
        <v>13.6608222123894</v>
      </c>
      <c r="C23" s="114"/>
      <c r="D23" s="134"/>
      <c r="E23" s="134"/>
      <c r="F23" s="134"/>
    </row>
    <row r="24" customFormat="false" ht="20.1" hidden="false" customHeight="true" outlineLevel="0" collapsed="false">
      <c r="A24" s="63" t="s">
        <v>252</v>
      </c>
      <c r="B24" s="63" t="n">
        <f aca="false">B20/B21</f>
        <v>36.011586920354</v>
      </c>
      <c r="C24" s="114"/>
      <c r="D24" s="134"/>
      <c r="E24" s="134"/>
      <c r="F24" s="134"/>
    </row>
    <row r="25" customFormat="false" ht="20.1" hidden="false" customHeight="true" outlineLevel="0" collapsed="false">
      <c r="A25" s="63" t="s">
        <v>253</v>
      </c>
      <c r="B25" s="63" t="n">
        <f aca="false">B19/216</f>
        <v>7.14663384259259</v>
      </c>
      <c r="C25" s="114"/>
      <c r="D25" s="134"/>
      <c r="E25" s="134"/>
      <c r="F25" s="134"/>
    </row>
    <row r="26" customFormat="false" ht="20.1" hidden="false" customHeight="true" outlineLevel="0" collapsed="false">
      <c r="A26" s="139" t="s">
        <v>254</v>
      </c>
      <c r="B26" s="139" t="n">
        <f aca="false">B20/216</f>
        <v>18.8393950092593</v>
      </c>
      <c r="C26" s="114"/>
      <c r="D26" s="114"/>
      <c r="E26" s="114"/>
      <c r="F26" s="114"/>
    </row>
    <row r="27" customFormat="false" ht="20.1" hidden="false" customHeight="true" outlineLevel="0" collapsed="false">
      <c r="A27" s="140"/>
      <c r="B27" s="140"/>
      <c r="C27" s="140"/>
      <c r="D27" s="140"/>
      <c r="E27" s="140"/>
      <c r="F27" s="140"/>
    </row>
    <row r="28" customFormat="false" ht="20.1" hidden="false" customHeight="true" outlineLevel="0" collapsed="false">
      <c r="A28" s="114" t="s">
        <v>255</v>
      </c>
      <c r="B28" s="114"/>
      <c r="C28" s="114"/>
      <c r="D28" s="114"/>
      <c r="E28" s="114"/>
      <c r="F28" s="114"/>
    </row>
    <row r="29" customFormat="false" ht="63" hidden="false" customHeight="true" outlineLevel="0" collapsed="false">
      <c r="A29" s="141" t="s">
        <v>256</v>
      </c>
      <c r="B29" s="141" t="s">
        <v>257</v>
      </c>
      <c r="C29" s="141" t="s">
        <v>258</v>
      </c>
      <c r="D29" s="141" t="s">
        <v>259</v>
      </c>
      <c r="E29" s="141" t="s">
        <v>258</v>
      </c>
      <c r="F29" s="141" t="s">
        <v>260</v>
      </c>
    </row>
    <row r="30" customFormat="false" ht="20.1" hidden="false" customHeight="true" outlineLevel="0" collapsed="false">
      <c r="A30" s="142" t="s">
        <v>261</v>
      </c>
      <c r="B30" s="38" t="n">
        <v>0</v>
      </c>
      <c r="C30" s="143" t="n">
        <v>0</v>
      </c>
      <c r="D30" s="18" t="n">
        <v>0</v>
      </c>
      <c r="E30" s="143" t="n">
        <v>0</v>
      </c>
      <c r="F30" s="18" t="n">
        <v>0</v>
      </c>
    </row>
    <row r="31" customFormat="false" ht="20.1" hidden="false" customHeight="true" outlineLevel="0" collapsed="false">
      <c r="A31" s="142" t="s">
        <v>262</v>
      </c>
      <c r="B31" s="38" t="n">
        <v>1</v>
      </c>
      <c r="C31" s="143" t="n">
        <v>0.00900900900900901</v>
      </c>
      <c r="D31" s="18" t="n">
        <v>625133.6201</v>
      </c>
      <c r="E31" s="143" t="n">
        <v>0.153621553593954</v>
      </c>
      <c r="F31" s="18" t="n">
        <v>625133.6201</v>
      </c>
    </row>
    <row r="32" customFormat="false" ht="20.1" hidden="false" customHeight="true" outlineLevel="0" collapsed="false">
      <c r="A32" s="142" t="s">
        <v>263</v>
      </c>
      <c r="B32" s="38" t="n">
        <v>0</v>
      </c>
      <c r="C32" s="143" t="n">
        <v>0</v>
      </c>
      <c r="D32" s="18" t="n">
        <v>0</v>
      </c>
      <c r="E32" s="143" t="n">
        <v>0</v>
      </c>
      <c r="F32" s="18" t="n">
        <v>0</v>
      </c>
    </row>
    <row r="33" customFormat="false" ht="20.1" hidden="false" customHeight="true" outlineLevel="0" collapsed="false">
      <c r="A33" s="142" t="s">
        <v>264</v>
      </c>
      <c r="B33" s="38" t="n">
        <v>3</v>
      </c>
      <c r="C33" s="143" t="n">
        <v>0.027027027027027</v>
      </c>
      <c r="D33" s="18" t="n">
        <v>556410.5029</v>
      </c>
      <c r="E33" s="143" t="n">
        <v>0.136733400897264</v>
      </c>
      <c r="F33" s="18" t="n">
        <v>185470.167633333</v>
      </c>
    </row>
    <row r="34" customFormat="false" ht="20.1" hidden="false" customHeight="true" outlineLevel="0" collapsed="false">
      <c r="A34" s="142" t="s">
        <v>265</v>
      </c>
      <c r="B34" s="38" t="n">
        <v>18</v>
      </c>
      <c r="C34" s="143" t="n">
        <v>0.162162162162162</v>
      </c>
      <c r="D34" s="18" t="n">
        <v>1727419.9797</v>
      </c>
      <c r="E34" s="143" t="n">
        <v>0.424499550909293</v>
      </c>
      <c r="F34" s="18" t="n">
        <v>95967.77665</v>
      </c>
    </row>
    <row r="35" customFormat="false" ht="20.1" hidden="false" customHeight="true" outlineLevel="0" collapsed="false">
      <c r="A35" s="142" t="s">
        <v>266</v>
      </c>
      <c r="B35" s="38" t="n">
        <v>13</v>
      </c>
      <c r="C35" s="143" t="n">
        <v>0.117117117117117</v>
      </c>
      <c r="D35" s="18" t="n">
        <v>552697.1484</v>
      </c>
      <c r="E35" s="143" t="n">
        <v>0.13582087392864</v>
      </c>
      <c r="F35" s="18" t="n">
        <v>42515.1652615385</v>
      </c>
    </row>
    <row r="36" customFormat="false" ht="20.1" hidden="false" customHeight="true" outlineLevel="0" collapsed="false">
      <c r="A36" s="142" t="s">
        <v>267</v>
      </c>
      <c r="B36" s="38" t="n">
        <v>31</v>
      </c>
      <c r="C36" s="143" t="n">
        <v>0.279279279279279</v>
      </c>
      <c r="D36" s="18" t="n">
        <v>525164.5114</v>
      </c>
      <c r="E36" s="143" t="n">
        <v>0.129054950077349</v>
      </c>
      <c r="F36" s="18" t="n">
        <v>16940.7906903226</v>
      </c>
    </row>
    <row r="37" s="7" customFormat="true" ht="20.1" hidden="false" customHeight="true" outlineLevel="0" collapsed="false">
      <c r="A37" s="1" t="s">
        <v>268</v>
      </c>
      <c r="B37" s="38" t="n">
        <v>45</v>
      </c>
      <c r="C37" s="143" t="n">
        <v>0.405405405405405</v>
      </c>
      <c r="D37" s="18" t="n">
        <v>82483.5595</v>
      </c>
      <c r="E37" s="143" t="n">
        <v>0.0202696705935003</v>
      </c>
      <c r="F37" s="18" t="n">
        <v>1832.96798888889</v>
      </c>
    </row>
    <row r="38" s="7" customFormat="true" ht="20.1" hidden="false" customHeight="true" outlineLevel="0" collapsed="false">
      <c r="A38" s="53" t="s">
        <v>229</v>
      </c>
      <c r="B38" s="144" t="n">
        <v>111</v>
      </c>
      <c r="C38" s="145" t="n">
        <v>1</v>
      </c>
      <c r="D38" s="146" t="n">
        <v>4069309.322</v>
      </c>
      <c r="E38" s="145" t="n">
        <v>1</v>
      </c>
      <c r="F38" s="146" t="n">
        <v>36660.4443423424</v>
      </c>
    </row>
    <row r="39" customFormat="false" ht="20.1" hidden="false" customHeight="true" outlineLevel="0" collapsed="false">
      <c r="A39" s="114"/>
      <c r="B39" s="114"/>
      <c r="C39" s="114"/>
      <c r="D39" s="114"/>
      <c r="E39" s="114"/>
      <c r="F39" s="114"/>
    </row>
    <row r="40" customFormat="false" ht="20.1" hidden="false" customHeight="true" outlineLevel="0" collapsed="false">
      <c r="A40" s="114" t="s">
        <v>269</v>
      </c>
      <c r="B40" s="114"/>
      <c r="C40" s="114"/>
      <c r="D40" s="114"/>
      <c r="E40" s="140"/>
      <c r="F40" s="147"/>
    </row>
    <row r="41" customFormat="false" ht="41.25" hidden="false" customHeight="true" outlineLevel="0" collapsed="false">
      <c r="A41" s="141" t="s">
        <v>256</v>
      </c>
      <c r="B41" s="148" t="s">
        <v>270</v>
      </c>
      <c r="C41" s="148"/>
      <c r="D41" s="148"/>
      <c r="E41" s="149"/>
      <c r="F41" s="43"/>
    </row>
    <row r="42" customFormat="false" ht="38.25" hidden="false" customHeight="true" outlineLevel="0" collapsed="false">
      <c r="A42" s="141"/>
      <c r="B42" s="150" t="s">
        <v>236</v>
      </c>
      <c r="C42" s="150" t="s">
        <v>237</v>
      </c>
      <c r="D42" s="150" t="s">
        <v>271</v>
      </c>
      <c r="E42" s="149"/>
      <c r="F42" s="43"/>
    </row>
    <row r="43" customFormat="false" ht="20.1" hidden="false" customHeight="true" outlineLevel="0" collapsed="false">
      <c r="A43" s="151" t="s">
        <v>261</v>
      </c>
      <c r="B43" s="36" t="n">
        <v>0</v>
      </c>
      <c r="C43" s="36" t="n">
        <v>0</v>
      </c>
      <c r="D43" s="36" t="n">
        <v>0</v>
      </c>
      <c r="E43" s="149"/>
      <c r="F43" s="43"/>
    </row>
    <row r="44" customFormat="false" ht="20.1" hidden="false" customHeight="true" outlineLevel="0" collapsed="false">
      <c r="A44" s="151" t="s">
        <v>262</v>
      </c>
      <c r="B44" s="38" t="n">
        <v>1</v>
      </c>
      <c r="C44" s="38" t="n">
        <v>0</v>
      </c>
      <c r="D44" s="38" t="n">
        <v>0</v>
      </c>
      <c r="E44" s="149"/>
      <c r="F44" s="43"/>
    </row>
    <row r="45" customFormat="false" ht="20.1" hidden="false" customHeight="true" outlineLevel="0" collapsed="false">
      <c r="A45" s="151" t="s">
        <v>263</v>
      </c>
      <c r="B45" s="38" t="n">
        <v>0</v>
      </c>
      <c r="C45" s="38" t="n">
        <v>0</v>
      </c>
      <c r="D45" s="38" t="n">
        <v>0</v>
      </c>
      <c r="E45" s="149"/>
      <c r="F45" s="43"/>
    </row>
    <row r="46" customFormat="false" ht="20.1" hidden="false" customHeight="true" outlineLevel="0" collapsed="false">
      <c r="A46" s="151" t="s">
        <v>264</v>
      </c>
      <c r="B46" s="38" t="n">
        <v>3</v>
      </c>
      <c r="C46" s="38" t="n">
        <v>0</v>
      </c>
      <c r="D46" s="38" t="n">
        <v>0</v>
      </c>
      <c r="E46" s="149"/>
      <c r="F46" s="43"/>
    </row>
    <row r="47" customFormat="false" ht="20.1" hidden="false" customHeight="true" outlineLevel="0" collapsed="false">
      <c r="A47" s="151" t="s">
        <v>265</v>
      </c>
      <c r="B47" s="38" t="n">
        <v>13</v>
      </c>
      <c r="C47" s="38" t="n">
        <v>3</v>
      </c>
      <c r="D47" s="38" t="n">
        <v>2</v>
      </c>
      <c r="E47" s="149"/>
      <c r="F47" s="43"/>
    </row>
    <row r="48" customFormat="false" ht="20.1" hidden="false" customHeight="true" outlineLevel="0" collapsed="false">
      <c r="A48" s="151" t="s">
        <v>266</v>
      </c>
      <c r="B48" s="38" t="n">
        <v>3</v>
      </c>
      <c r="C48" s="38" t="n">
        <v>3</v>
      </c>
      <c r="D48" s="38" t="n">
        <v>7</v>
      </c>
      <c r="E48" s="149"/>
      <c r="F48" s="43"/>
    </row>
    <row r="49" customFormat="false" ht="20.1" hidden="false" customHeight="true" outlineLevel="0" collapsed="false">
      <c r="A49" s="151" t="s">
        <v>267</v>
      </c>
      <c r="B49" s="38" t="n">
        <v>8</v>
      </c>
      <c r="C49" s="38" t="n">
        <v>8</v>
      </c>
      <c r="D49" s="38" t="n">
        <v>15</v>
      </c>
      <c r="E49" s="101"/>
      <c r="F49" s="102"/>
    </row>
    <row r="50" customFormat="false" ht="20.1" hidden="false" customHeight="true" outlineLevel="0" collapsed="false">
      <c r="A50" s="151" t="s">
        <v>268</v>
      </c>
      <c r="B50" s="38" t="n">
        <v>0</v>
      </c>
      <c r="C50" s="38" t="n">
        <v>3</v>
      </c>
      <c r="D50" s="94" t="n">
        <v>42</v>
      </c>
      <c r="E50" s="149"/>
      <c r="F50" s="43"/>
    </row>
    <row r="51" customFormat="false" ht="20.1" hidden="false" customHeight="true" outlineLevel="0" collapsed="false">
      <c r="A51" s="152" t="s">
        <v>229</v>
      </c>
      <c r="B51" s="153" t="n">
        <v>28</v>
      </c>
      <c r="C51" s="153" t="n">
        <v>17</v>
      </c>
      <c r="D51" s="153" t="n">
        <v>66</v>
      </c>
      <c r="E51" s="149"/>
      <c r="F51" s="43"/>
    </row>
    <row r="55" customFormat="false" ht="20.1" hidden="false" customHeight="true" outlineLevel="0" collapsed="false">
      <c r="A55" s="1" t="s">
        <v>35</v>
      </c>
    </row>
  </sheetData>
  <mergeCells count="13">
    <mergeCell ref="A5:I5"/>
    <mergeCell ref="A7:E7"/>
    <mergeCell ref="F7:K7"/>
    <mergeCell ref="A8:A10"/>
    <mergeCell ref="B8:D8"/>
    <mergeCell ref="F8:K8"/>
    <mergeCell ref="A17:C17"/>
    <mergeCell ref="A28:F28"/>
    <mergeCell ref="A39:D39"/>
    <mergeCell ref="E39:F39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23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7" customFormat="false" ht="20.1" hidden="false" customHeight="true" outlineLevel="0" collapsed="false">
      <c r="B7" s="71" t="s">
        <v>272</v>
      </c>
      <c r="C7" s="71"/>
      <c r="D7" s="71"/>
      <c r="E7" s="71"/>
      <c r="F7" s="71"/>
      <c r="G7" s="71"/>
      <c r="H7" s="71"/>
      <c r="I7" s="71"/>
    </row>
    <row r="8" customFormat="false" ht="29.25" hidden="false" customHeight="true" outlineLevel="0" collapsed="false">
      <c r="B8" s="46"/>
      <c r="C8" s="154" t="s">
        <v>273</v>
      </c>
      <c r="D8" s="154"/>
      <c r="E8" s="154"/>
      <c r="F8" s="154"/>
    </row>
    <row r="9" customFormat="false" ht="25.5" hidden="false" customHeight="true" outlineLevel="0" collapsed="false">
      <c r="B9" s="48" t="s">
        <v>6</v>
      </c>
      <c r="C9" s="154" t="s">
        <v>13</v>
      </c>
      <c r="D9" s="154" t="s">
        <v>14</v>
      </c>
      <c r="E9" s="154" t="s">
        <v>15</v>
      </c>
      <c r="F9" s="154" t="s">
        <v>32</v>
      </c>
    </row>
    <row r="10" customFormat="false" ht="20.1" hidden="false" customHeight="true" outlineLevel="0" collapsed="false">
      <c r="B10" s="155" t="n">
        <v>1985</v>
      </c>
      <c r="C10" s="156" t="n">
        <v>31.7913698953081</v>
      </c>
      <c r="D10" s="156" t="n">
        <v>35.7348780082392</v>
      </c>
      <c r="E10" s="157" t="n">
        <v>121.645017941165</v>
      </c>
      <c r="F10" s="156" t="n">
        <v>46.7250730156294</v>
      </c>
    </row>
    <row r="11" customFormat="false" ht="20.1" hidden="false" customHeight="true" outlineLevel="0" collapsed="false">
      <c r="B11" s="155" t="n">
        <v>1986</v>
      </c>
      <c r="C11" s="156" t="n">
        <v>60.8529582118068</v>
      </c>
      <c r="D11" s="156" t="n">
        <v>34.0731101892086</v>
      </c>
      <c r="E11" s="157" t="n">
        <v>121.644845544206</v>
      </c>
      <c r="F11" s="156" t="n">
        <v>59.5399254528506</v>
      </c>
    </row>
    <row r="12" customFormat="false" ht="20.1" hidden="false" customHeight="true" outlineLevel="0" collapsed="false">
      <c r="B12" s="155" t="n">
        <v>1987</v>
      </c>
      <c r="C12" s="156" t="n">
        <v>74.3977745739837</v>
      </c>
      <c r="D12" s="156" t="n">
        <v>23.4997548463134</v>
      </c>
      <c r="E12" s="157" t="n">
        <v>113.784400439242</v>
      </c>
      <c r="F12" s="156" t="n">
        <v>60.5410092656757</v>
      </c>
    </row>
    <row r="13" customFormat="false" ht="20.1" hidden="false" customHeight="true" outlineLevel="0" collapsed="false">
      <c r="B13" s="155" t="n">
        <v>1988</v>
      </c>
      <c r="C13" s="156" t="n">
        <v>83.6754574594842</v>
      </c>
      <c r="D13" s="156" t="n">
        <v>24.1328241466111</v>
      </c>
      <c r="E13" s="157" t="n">
        <v>129.505341791825</v>
      </c>
      <c r="F13" s="156" t="n">
        <v>67.4284983633418</v>
      </c>
    </row>
    <row r="14" customFormat="false" ht="20.1" hidden="false" customHeight="true" outlineLevel="0" collapsed="false">
      <c r="B14" s="155" t="n">
        <v>1989</v>
      </c>
      <c r="C14" s="156" t="n">
        <v>89.1841671475735</v>
      </c>
      <c r="D14" s="156" t="n">
        <v>30.6186440564404</v>
      </c>
      <c r="E14" s="157" t="n">
        <v>120.993616348929</v>
      </c>
      <c r="F14" s="156" t="n">
        <v>71.2243814801389</v>
      </c>
    </row>
    <row r="15" customFormat="false" ht="20.1" hidden="false" customHeight="true" outlineLevel="0" collapsed="false">
      <c r="B15" s="155" t="n">
        <v>1990</v>
      </c>
      <c r="C15" s="156" t="n">
        <v>81.8676949512727</v>
      </c>
      <c r="D15" s="156" t="n">
        <v>32.2559842549843</v>
      </c>
      <c r="E15" s="157" t="n">
        <v>119.214554644281</v>
      </c>
      <c r="F15" s="156" t="n">
        <v>68.2053161125923</v>
      </c>
    </row>
    <row r="16" customFormat="false" ht="20.1" hidden="false" customHeight="true" outlineLevel="0" collapsed="false">
      <c r="B16" s="155" t="n">
        <v>1991</v>
      </c>
      <c r="C16" s="156" t="n">
        <v>75.6404808785563</v>
      </c>
      <c r="D16" s="156" t="n">
        <v>27.8683735847274</v>
      </c>
      <c r="E16" s="157" t="n">
        <v>89.8544509306259</v>
      </c>
      <c r="F16" s="156" t="n">
        <v>59.2402115203294</v>
      </c>
    </row>
    <row r="17" customFormat="false" ht="20.1" hidden="false" customHeight="true" outlineLevel="0" collapsed="false">
      <c r="B17" s="155" t="n">
        <v>1992</v>
      </c>
      <c r="C17" s="156" t="n">
        <v>73.6096361180653</v>
      </c>
      <c r="D17" s="156" t="n">
        <v>22.154042101994</v>
      </c>
      <c r="E17" s="157" t="n">
        <v>109.054597315972</v>
      </c>
      <c r="F17" s="156" t="n">
        <v>58.9486662310892</v>
      </c>
    </row>
    <row r="18" customFormat="false" ht="20.1" hidden="false" customHeight="true" outlineLevel="0" collapsed="false">
      <c r="B18" s="155" t="n">
        <v>1993</v>
      </c>
      <c r="C18" s="156" t="n">
        <v>71.4969222255542</v>
      </c>
      <c r="D18" s="156" t="n">
        <v>21.4621820009883</v>
      </c>
      <c r="E18" s="157" t="n">
        <v>120.413968837344</v>
      </c>
      <c r="F18" s="156" t="n">
        <v>59.3966406871197</v>
      </c>
    </row>
    <row r="19" customFormat="false" ht="20.1" hidden="false" customHeight="true" outlineLevel="0" collapsed="false">
      <c r="B19" s="155" t="n">
        <v>1994</v>
      </c>
      <c r="C19" s="156" t="n">
        <v>68.2976967948614</v>
      </c>
      <c r="D19" s="156" t="n">
        <v>29.6182634436961</v>
      </c>
      <c r="E19" s="157" t="n">
        <v>83.1555145994659</v>
      </c>
      <c r="F19" s="156" t="n">
        <v>55.5186219395074</v>
      </c>
    </row>
    <row r="20" customFormat="false" ht="20.1" hidden="false" customHeight="true" outlineLevel="0" collapsed="false">
      <c r="B20" s="155" t="n">
        <v>1995</v>
      </c>
      <c r="C20" s="156" t="n">
        <v>79.686630799181</v>
      </c>
      <c r="D20" s="156" t="n">
        <v>35.7658568230027</v>
      </c>
      <c r="E20" s="157" t="n">
        <v>51.7053233447207</v>
      </c>
      <c r="F20" s="156" t="n">
        <v>58.4845712020641</v>
      </c>
    </row>
    <row r="21" customFormat="false" ht="20.1" hidden="false" customHeight="true" outlineLevel="0" collapsed="false">
      <c r="B21" s="155" t="n">
        <v>1996</v>
      </c>
      <c r="C21" s="156" t="n">
        <v>77.4598125500122</v>
      </c>
      <c r="D21" s="156" t="n">
        <v>42.5649711248226</v>
      </c>
      <c r="E21" s="157" t="n">
        <v>47.8833649271923</v>
      </c>
      <c r="F21" s="156" t="n">
        <v>59.5190483863649</v>
      </c>
    </row>
    <row r="22" customFormat="false" ht="20.1" hidden="false" customHeight="true" outlineLevel="0" collapsed="false">
      <c r="B22" s="155" t="n">
        <v>1997</v>
      </c>
      <c r="C22" s="156" t="n">
        <v>81.8105215129918</v>
      </c>
      <c r="D22" s="156" t="n">
        <v>44.7418170040634</v>
      </c>
      <c r="E22" s="157" t="n">
        <v>51.6816384912656</v>
      </c>
      <c r="F22" s="156" t="n">
        <v>62.944556384793</v>
      </c>
    </row>
    <row r="23" customFormat="false" ht="20.1" hidden="false" customHeight="true" outlineLevel="0" collapsed="false">
      <c r="B23" s="155" t="n">
        <v>1998</v>
      </c>
      <c r="C23" s="156" t="n">
        <v>69.4480465637183</v>
      </c>
      <c r="D23" s="156" t="n">
        <v>45.6910573579784</v>
      </c>
      <c r="E23" s="157" t="n">
        <v>42.2543264480418</v>
      </c>
      <c r="F23" s="156" t="n">
        <v>56.1807880631885</v>
      </c>
    </row>
    <row r="24" customFormat="false" ht="20.1" hidden="false" customHeight="true" outlineLevel="0" collapsed="false">
      <c r="B24" s="155" t="n">
        <v>1999</v>
      </c>
      <c r="C24" s="156" t="n">
        <v>100.038929082015</v>
      </c>
      <c r="D24" s="156" t="n">
        <v>29.7149802781708</v>
      </c>
      <c r="E24" s="157" t="n">
        <v>51.3617105437844</v>
      </c>
      <c r="F24" s="156" t="n">
        <v>65.5130879369056</v>
      </c>
    </row>
    <row r="25" customFormat="false" ht="20.1" hidden="false" customHeight="true" outlineLevel="0" collapsed="false">
      <c r="B25" s="155" t="n">
        <v>2000</v>
      </c>
      <c r="C25" s="156" t="n">
        <v>99.2252155651168</v>
      </c>
      <c r="D25" s="156" t="n">
        <v>28.0293595364343</v>
      </c>
      <c r="E25" s="157" t="n">
        <v>61.0186174068416</v>
      </c>
      <c r="F25" s="156" t="n">
        <v>65.9234070119676</v>
      </c>
    </row>
    <row r="26" customFormat="false" ht="20.1" hidden="false" customHeight="true" outlineLevel="0" collapsed="false">
      <c r="B26" s="155" t="n">
        <v>2001</v>
      </c>
      <c r="C26" s="156" t="n">
        <v>110.820786578113</v>
      </c>
      <c r="D26" s="156" t="n">
        <v>35.5195327578451</v>
      </c>
      <c r="E26" s="157" t="n">
        <v>75.1305945476393</v>
      </c>
      <c r="F26" s="156" t="n">
        <v>76.3027657382136</v>
      </c>
    </row>
    <row r="27" customFormat="false" ht="20.1" hidden="false" customHeight="true" outlineLevel="0" collapsed="false">
      <c r="B27" s="155" t="n">
        <v>2002</v>
      </c>
      <c r="C27" s="156" t="n">
        <v>137.620690374842</v>
      </c>
      <c r="D27" s="156" t="n">
        <v>49.3229529993562</v>
      </c>
      <c r="E27" s="157" t="n">
        <v>75.8891411653759</v>
      </c>
      <c r="F27" s="156" t="n">
        <v>94.1790707735941</v>
      </c>
    </row>
    <row r="28" customFormat="false" ht="20.1" hidden="false" customHeight="true" outlineLevel="0" collapsed="false">
      <c r="B28" s="155" t="n">
        <v>2003</v>
      </c>
      <c r="C28" s="156" t="n">
        <v>116.553153016678</v>
      </c>
      <c r="D28" s="156" t="n">
        <v>53.4949373509348</v>
      </c>
      <c r="E28" s="157" t="n">
        <v>88.1186007543083</v>
      </c>
      <c r="F28" s="156" t="n">
        <v>87.864074614184</v>
      </c>
    </row>
    <row r="29" customFormat="false" ht="20.1" hidden="false" customHeight="true" outlineLevel="0" collapsed="false">
      <c r="B29" s="155" t="n">
        <v>2004</v>
      </c>
      <c r="C29" s="156" t="n">
        <v>140.905313575801</v>
      </c>
      <c r="D29" s="156" t="n">
        <v>65.1838149329223</v>
      </c>
      <c r="E29" s="157" t="n">
        <v>202.110566704055</v>
      </c>
      <c r="F29" s="156" t="n">
        <v>120.6797435698</v>
      </c>
    </row>
    <row r="30" customFormat="false" ht="20.1" hidden="false" customHeight="true" outlineLevel="0" collapsed="false">
      <c r="B30" s="155" t="n">
        <v>2005</v>
      </c>
      <c r="C30" s="156" t="n">
        <v>122.007584432272</v>
      </c>
      <c r="D30" s="156" t="n">
        <v>57.5939325536376</v>
      </c>
      <c r="E30" s="157" t="n">
        <v>161.037318818593</v>
      </c>
      <c r="F30" s="156" t="n">
        <v>102.857696090241</v>
      </c>
    </row>
    <row r="31" customFormat="false" ht="20.1" hidden="false" customHeight="true" outlineLevel="0" collapsed="false">
      <c r="B31" s="155" t="n">
        <v>2006</v>
      </c>
      <c r="C31" s="156" t="n">
        <v>109.685464172464</v>
      </c>
      <c r="D31" s="156" t="n">
        <v>35.8473990182604</v>
      </c>
      <c r="E31" s="157" t="n">
        <v>275.135292662025</v>
      </c>
      <c r="F31" s="156" t="n">
        <v>105.741841003056</v>
      </c>
    </row>
    <row r="32" customFormat="false" ht="20.1" hidden="false" customHeight="true" outlineLevel="0" collapsed="false">
      <c r="B32" s="155" t="n">
        <v>2007</v>
      </c>
      <c r="C32" s="156" t="n">
        <v>119.944863321206</v>
      </c>
      <c r="D32" s="156" t="n">
        <v>77.2550882719027</v>
      </c>
      <c r="E32" s="157" t="n">
        <v>175.732990953365</v>
      </c>
      <c r="F32" s="156" t="n">
        <v>111.71721811311</v>
      </c>
    </row>
    <row r="33" s="19" customFormat="true" ht="20.1" hidden="false" customHeight="true" outlineLevel="0" collapsed="false">
      <c r="B33" s="155" t="n">
        <v>2008</v>
      </c>
      <c r="C33" s="156" t="n">
        <v>120.957177778024</v>
      </c>
      <c r="D33" s="156" t="n">
        <v>75.671903230461</v>
      </c>
      <c r="E33" s="157" t="n">
        <v>108.237186691219</v>
      </c>
      <c r="F33" s="156" t="n">
        <v>101.502878489368</v>
      </c>
    </row>
    <row r="34" s="19" customFormat="true" ht="20.1" hidden="false" customHeight="true" outlineLevel="0" collapsed="false">
      <c r="B34" s="155" t="n">
        <v>2009</v>
      </c>
      <c r="C34" s="156" t="n">
        <v>103.140141905772</v>
      </c>
      <c r="D34" s="156" t="n">
        <v>60.9589569999502</v>
      </c>
      <c r="E34" s="157" t="n">
        <v>88.0650604874705</v>
      </c>
      <c r="F34" s="156" t="n">
        <v>84.5379233480596</v>
      </c>
    </row>
    <row r="35" customFormat="false" ht="20.1" hidden="false" customHeight="true" outlineLevel="0" collapsed="false">
      <c r="B35" s="155" t="n">
        <v>2010</v>
      </c>
      <c r="C35" s="156" t="n">
        <v>105.215195520329</v>
      </c>
      <c r="D35" s="156" t="n">
        <v>63.0202977952691</v>
      </c>
      <c r="E35" s="157" t="n">
        <v>120.289537600717</v>
      </c>
      <c r="F35" s="156" t="n">
        <v>91.1055113121478</v>
      </c>
    </row>
    <row r="36" customFormat="false" ht="20.1" hidden="false" customHeight="true" outlineLevel="0" collapsed="false">
      <c r="B36" s="155" t="n">
        <v>2011</v>
      </c>
      <c r="C36" s="156" t="n">
        <v>100</v>
      </c>
      <c r="D36" s="156" t="n">
        <v>100</v>
      </c>
      <c r="E36" s="157" t="n">
        <v>100</v>
      </c>
      <c r="F36" s="156" t="n">
        <v>100</v>
      </c>
    </row>
    <row r="37" customFormat="false" ht="20.1" hidden="false" customHeight="true" outlineLevel="0" collapsed="false">
      <c r="B37" s="155" t="n">
        <v>2012</v>
      </c>
      <c r="C37" s="156" t="n">
        <v>124.647954618025</v>
      </c>
      <c r="D37" s="156" t="n">
        <v>82.5386161248925</v>
      </c>
      <c r="E37" s="157" t="n">
        <v>74.9237581934418</v>
      </c>
      <c r="F37" s="156" t="n">
        <v>100.904451732902</v>
      </c>
    </row>
    <row r="38" customFormat="false" ht="20.1" hidden="false" customHeight="true" outlineLevel="0" collapsed="false">
      <c r="B38" s="155" t="n">
        <v>2013</v>
      </c>
      <c r="C38" s="156" t="n">
        <v>132.232487372372</v>
      </c>
      <c r="D38" s="156" t="n">
        <v>50.0825954487608</v>
      </c>
      <c r="E38" s="157" t="n">
        <v>97.2219744756142</v>
      </c>
      <c r="F38" s="156" t="n">
        <v>95.1607138058684</v>
      </c>
    </row>
    <row r="39" customFormat="false" ht="20.1" hidden="false" customHeight="true" outlineLevel="0" collapsed="false">
      <c r="B39" s="155" t="n">
        <v>2014</v>
      </c>
      <c r="C39" s="156" t="n">
        <v>140.914810155463</v>
      </c>
      <c r="D39" s="156" t="n">
        <v>76.948410063151</v>
      </c>
      <c r="E39" s="157" t="n">
        <v>107.841315261104</v>
      </c>
      <c r="F39" s="156" t="n">
        <v>111.181575389622</v>
      </c>
    </row>
    <row r="40" customFormat="false" ht="20.1" hidden="false" customHeight="true" outlineLevel="0" collapsed="false">
      <c r="B40" s="48" t="n">
        <v>2015</v>
      </c>
      <c r="C40" s="158" t="n">
        <v>125.342464447021</v>
      </c>
      <c r="D40" s="158" t="n">
        <v>79.3638721274986</v>
      </c>
      <c r="E40" s="159" t="n">
        <v>129.387075599129</v>
      </c>
      <c r="F40" s="158" t="n">
        <v>108.120404705046</v>
      </c>
    </row>
    <row r="42" customFormat="false" ht="20.1" hidden="false" customHeight="true" outlineLevel="0" collapsed="false">
      <c r="B42" s="1" t="s">
        <v>35</v>
      </c>
    </row>
  </sheetData>
  <mergeCells count="3">
    <mergeCell ref="A5:N5"/>
    <mergeCell ref="B7:I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1:37:59Z</dcterms:created>
  <dc:creator/>
  <dc:description/>
  <dc:language>en-US</dc:language>
  <cp:lastModifiedBy>Administrador</cp:lastModifiedBy>
  <dcterms:modified xsi:type="dcterms:W3CDTF">2016-05-24T09:58:49Z</dcterms:modified>
  <cp:revision>0</cp:revision>
  <dc:subject/>
  <dc:title/>
</cp:coreProperties>
</file>