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628">
  <si>
    <t xml:space="preserve">REGIÓN ANDALUZA</t>
  </si>
  <si>
    <t xml:space="preserve">REGION ANDALUZA</t>
  </si>
  <si>
    <t xml:space="preserve">TABLA 1.1. EVOLUCIÓN ANUAL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LANQUILLO</t>
  </si>
  <si>
    <t xml:space="preserve">UAE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APARRUDO</t>
  </si>
  <si>
    <t xml:space="preserve">GB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AN</t>
  </si>
  <si>
    <t xml:space="preserve">XYN</t>
  </si>
  <si>
    <t xml:space="preserve">GALLO</t>
  </si>
  <si>
    <t xml:space="preserve">LDB</t>
  </si>
  <si>
    <t xml:space="preserve">GALLO DEL NORTE</t>
  </si>
  <si>
    <t xml:space="preserve">MEG</t>
  </si>
  <si>
    <t xml:space="preserve">GALLOPEDRO</t>
  </si>
  <si>
    <t xml:space="preserve">JOD</t>
  </si>
  <si>
    <t xml:space="preserve">GALLOS</t>
  </si>
  <si>
    <t xml:space="preserve">LEZ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OLONDRINA</t>
  </si>
  <si>
    <t xml:space="preserve">DYL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LIN</t>
  </si>
  <si>
    <t xml:space="preserve">WHM</t>
  </si>
  <si>
    <t xml:space="preserve">MARLIN AZUL</t>
  </si>
  <si>
    <t xml:space="preserve">BU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ILLO</t>
  </si>
  <si>
    <t xml:space="preserve">SRJ</t>
  </si>
  <si>
    <t xml:space="preserve">MERLUZA NEGRA O MERLUZA DEL SENEGAL</t>
  </si>
  <si>
    <t xml:space="preserve">HKM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AVX</t>
  </si>
  <si>
    <t xml:space="preserve">PELUDA IMPERIAL</t>
  </si>
  <si>
    <t xml:space="preserve">RLI</t>
  </si>
  <si>
    <t xml:space="preserve">PEON</t>
  </si>
  <si>
    <t xml:space="preserve">ARY</t>
  </si>
  <si>
    <t xml:space="preserve">PEZ ANGEL</t>
  </si>
  <si>
    <t xml:space="preserve">AGN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QUELVE</t>
  </si>
  <si>
    <t xml:space="preserve">GUP</t>
  </si>
  <si>
    <t xml:space="preserve">QUIMERA</t>
  </si>
  <si>
    <t xml:space="preserve">CMO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FINA</t>
  </si>
  <si>
    <t xml:space="preserve">CTG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ALMEJON O BOLO</t>
  </si>
  <si>
    <t xml:space="preserve">VEV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OSTRA DE PORTUGAL</t>
  </si>
  <si>
    <t xml:space="preserve">OYC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MEGALOPS</t>
  </si>
  <si>
    <t xml:space="preserve">NIS</t>
  </si>
  <si>
    <t xml:space="preserve">CAMARONES O QUISQUILLAS</t>
  </si>
  <si>
    <t xml:space="preserve">QPX</t>
  </si>
  <si>
    <t xml:space="preserve">CANGREJO ATLÁNTICO</t>
  </si>
  <si>
    <t xml:space="preserve">CRG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GER</t>
  </si>
  <si>
    <t xml:space="preserve">SWM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SASTRE</t>
  </si>
  <si>
    <t xml:space="preserve">URQ</t>
  </si>
  <si>
    <t xml:space="preserve">TOTAL CRUSTA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Fuente: Sistema de Información andaluz de comercialización y producción pesquera (IDAPES). Consejería de Agricultura, Pesca y Desarrollo Rural.</t>
  </si>
  <si>
    <t xml:space="preserve">TABLA 1.8. DISTRIBUCION DE LA PRODUCCION PESQUERA POR MODALIDAD. AÑO 2015</t>
  </si>
  <si>
    <t xml:space="preserve">TABLA 1.9.  FRECUENCIA DE VENTA DE OPERADORES EN LONJA. AÑO 2015</t>
  </si>
  <si>
    <t xml:space="preserve">TIPO DE PESCA</t>
  </si>
  <si>
    <t xml:space="preserve">ANDALUCIA</t>
  </si>
  <si>
    <t xml:space="preserve">HABITUALES</t>
  </si>
  <si>
    <t xml:space="preserve">FRECUENTES</t>
  </si>
  <si>
    <t xml:space="preserve">OCASIONALES</t>
  </si>
  <si>
    <t xml:space="preserve">OPERADORES</t>
  </si>
  <si>
    <t xml:space="preserve">ARRASTRE</t>
  </si>
  <si>
    <t xml:space="preserve">(Nº)</t>
  </si>
  <si>
    <t xml:space="preserve">CERCO</t>
  </si>
  <si>
    <t xml:space="preserve">ARTES MENORES</t>
  </si>
  <si>
    <t xml:space="preserve">DRAGA HIDRAULICA</t>
  </si>
  <si>
    <t xml:space="preserve">PALANGRE DE SUPERFICIE</t>
  </si>
  <si>
    <t xml:space="preserve">RASTRO</t>
  </si>
  <si>
    <t xml:space="preserve">ALMADRABA/ALMADRABETA</t>
  </si>
  <si>
    <t xml:space="preserve">MARISQUEO 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OPERADOR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b val="true"/>
      <sz val="11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644365424294"/>
          <c:y val="0.0369710845416773"/>
          <c:w val="0.848413011984723"/>
          <c:h val="0.85762740608835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18:$C$1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0:$B$50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0:$C$50</c:f>
              <c:numCache>
                <c:formatCode>General</c:formatCode>
                <c:ptCount val="31"/>
                <c:pt idx="0">
                  <c:v>143813.655</c:v>
                </c:pt>
                <c:pt idx="1">
                  <c:v>134438.271</c:v>
                </c:pt>
                <c:pt idx="2">
                  <c:v>131426.697</c:v>
                </c:pt>
                <c:pt idx="3">
                  <c:v>107166.273</c:v>
                </c:pt>
                <c:pt idx="4">
                  <c:v>103065.818</c:v>
                </c:pt>
                <c:pt idx="5">
                  <c:v>101404.78</c:v>
                </c:pt>
                <c:pt idx="6">
                  <c:v>106750.08</c:v>
                </c:pt>
                <c:pt idx="7">
                  <c:v>98711.808</c:v>
                </c:pt>
                <c:pt idx="8">
                  <c:v>102058.811</c:v>
                </c:pt>
                <c:pt idx="9">
                  <c:v>118391.409</c:v>
                </c:pt>
                <c:pt idx="10">
                  <c:v>97966.188</c:v>
                </c:pt>
                <c:pt idx="11">
                  <c:v>99802.119</c:v>
                </c:pt>
                <c:pt idx="12">
                  <c:v>96294.662</c:v>
                </c:pt>
                <c:pt idx="13">
                  <c:v>101530.5494</c:v>
                </c:pt>
                <c:pt idx="14">
                  <c:v>103049.3804</c:v>
                </c:pt>
                <c:pt idx="15">
                  <c:v>75111.2518510997</c:v>
                </c:pt>
                <c:pt idx="16">
                  <c:v>78385.9994199999</c:v>
                </c:pt>
                <c:pt idx="17">
                  <c:v>74816.966947</c:v>
                </c:pt>
                <c:pt idx="18">
                  <c:v>70451.1394479912</c:v>
                </c:pt>
                <c:pt idx="19">
                  <c:v>63971.23819</c:v>
                </c:pt>
                <c:pt idx="20">
                  <c:v>69534.543056</c:v>
                </c:pt>
                <c:pt idx="21">
                  <c:v>70291.8207390348</c:v>
                </c:pt>
                <c:pt idx="22">
                  <c:v>66948.4222000003</c:v>
                </c:pt>
                <c:pt idx="23">
                  <c:v>58946.6968699998</c:v>
                </c:pt>
                <c:pt idx="24">
                  <c:v>57474.7415600004</c:v>
                </c:pt>
                <c:pt idx="25">
                  <c:v>54683.3000800003</c:v>
                </c:pt>
                <c:pt idx="26">
                  <c:v>59749.66344</c:v>
                </c:pt>
                <c:pt idx="27">
                  <c:v>63119.3274399999</c:v>
                </c:pt>
                <c:pt idx="28">
                  <c:v>65885.7015800001</c:v>
                </c:pt>
                <c:pt idx="29">
                  <c:v>59401.21637</c:v>
                </c:pt>
                <c:pt idx="30">
                  <c:v>59366.716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7835"/>
        <c:axId val="59529439"/>
      </c:lineChart>
      <c:lineChart>
        <c:grouping val="standard"/>
        <c:varyColors val="0"/>
        <c:ser>
          <c:idx val="1"/>
          <c:order val="1"/>
          <c:tx>
            <c:strRef>
              <c:f>'CIFRAS MENSUALES'!$D$18:$D$1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0:$B$50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0:$D$50</c:f>
              <c:numCache>
                <c:formatCode>General</c:formatCode>
                <c:ptCount val="31"/>
                <c:pt idx="0">
                  <c:v>212301.131125575</c:v>
                </c:pt>
                <c:pt idx="1">
                  <c:v>203040.347841766</c:v>
                </c:pt>
                <c:pt idx="2">
                  <c:v>227646.402786292</c:v>
                </c:pt>
                <c:pt idx="3">
                  <c:v>215985.592171216</c:v>
                </c:pt>
                <c:pt idx="4">
                  <c:v>225425.820970514</c:v>
                </c:pt>
                <c:pt idx="5">
                  <c:v>234659.834511317</c:v>
                </c:pt>
                <c:pt idx="6">
                  <c:v>244089.030116717</c:v>
                </c:pt>
                <c:pt idx="7">
                  <c:v>231907.852343346</c:v>
                </c:pt>
                <c:pt idx="8">
                  <c:v>220149.543994086</c:v>
                </c:pt>
                <c:pt idx="9">
                  <c:v>236563.667255659</c:v>
                </c:pt>
                <c:pt idx="10">
                  <c:v>192518.044763382</c:v>
                </c:pt>
                <c:pt idx="11">
                  <c:v>218717.119439136</c:v>
                </c:pt>
                <c:pt idx="12">
                  <c:v>200937.741156107</c:v>
                </c:pt>
                <c:pt idx="13">
                  <c:v>195571.135912877</c:v>
                </c:pt>
                <c:pt idx="14">
                  <c:v>192583.663288979</c:v>
                </c:pt>
                <c:pt idx="15">
                  <c:v>153336.964025519</c:v>
                </c:pt>
                <c:pt idx="16">
                  <c:v>162738.449809633</c:v>
                </c:pt>
                <c:pt idx="17">
                  <c:v>163332.34907017</c:v>
                </c:pt>
                <c:pt idx="18">
                  <c:v>163588.525669222</c:v>
                </c:pt>
                <c:pt idx="19">
                  <c:v>151484.45892791</c:v>
                </c:pt>
                <c:pt idx="20">
                  <c:v>155181.4890767</c:v>
                </c:pt>
                <c:pt idx="21">
                  <c:v>156309.0594831</c:v>
                </c:pt>
                <c:pt idx="22">
                  <c:v>165069.779046099</c:v>
                </c:pt>
                <c:pt idx="23">
                  <c:v>155687.452805501</c:v>
                </c:pt>
                <c:pt idx="24">
                  <c:v>151301.0538093</c:v>
                </c:pt>
                <c:pt idx="25">
                  <c:v>144306.215692301</c:v>
                </c:pt>
                <c:pt idx="26">
                  <c:v>153491.8696996</c:v>
                </c:pt>
                <c:pt idx="27">
                  <c:v>148780.622500499</c:v>
                </c:pt>
                <c:pt idx="28">
                  <c:v>156602.2231684</c:v>
                </c:pt>
                <c:pt idx="29">
                  <c:v>157952.0824161</c:v>
                </c:pt>
                <c:pt idx="30">
                  <c:v>160345.8843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568901"/>
        <c:axId val="23956097"/>
      </c:lineChart>
      <c:catAx>
        <c:axId val="534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529439"/>
        <c:crossesAt val="0"/>
        <c:auto val="1"/>
        <c:lblAlgn val="ctr"/>
        <c:lblOffset val="100"/>
        <c:noMultiLvlLbl val="0"/>
      </c:catAx>
      <c:valAx>
        <c:axId val="5952943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347835"/>
        <c:crossesAt val="1"/>
        <c:crossBetween val="midCat"/>
      </c:valAx>
      <c:catAx>
        <c:axId val="265689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097"/>
        <c:auto val="1"/>
        <c:lblAlgn val="ctr"/>
        <c:lblOffset val="100"/>
        <c:noMultiLvlLbl val="0"/>
      </c:catAx>
      <c:valAx>
        <c:axId val="2395609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90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858290530752"/>
          <c:y val="0.932332739760875"/>
          <c:w val="0.254005882611177"/>
          <c:h val="0.0448571186296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969514062022"/>
          <c:y val="0.0174301052778359"/>
          <c:w val="0.98687836241963"/>
          <c:h val="0.93983127658091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3:$C$7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5:$C$86</c:f>
              <c:numCache>
                <c:formatCode>General</c:formatCode>
                <c:ptCount val="12"/>
                <c:pt idx="0">
                  <c:v>3593497.75</c:v>
                </c:pt>
                <c:pt idx="1">
                  <c:v>3249642.68</c:v>
                </c:pt>
                <c:pt idx="2">
                  <c:v>4923159.26</c:v>
                </c:pt>
                <c:pt idx="3">
                  <c:v>3549779.9</c:v>
                </c:pt>
                <c:pt idx="4">
                  <c:v>4160844.07</c:v>
                </c:pt>
                <c:pt idx="5">
                  <c:v>6866944.4</c:v>
                </c:pt>
                <c:pt idx="6">
                  <c:v>7902274.66</c:v>
                </c:pt>
                <c:pt idx="7">
                  <c:v>6423333.48</c:v>
                </c:pt>
                <c:pt idx="8">
                  <c:v>5099185.13</c:v>
                </c:pt>
                <c:pt idx="9">
                  <c:v>4569693.17</c:v>
                </c:pt>
                <c:pt idx="10">
                  <c:v>5566070.62</c:v>
                </c:pt>
                <c:pt idx="11">
                  <c:v>3462291.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39617"/>
        <c:axId val="70330357"/>
      </c:lineChart>
      <c:lineChart>
        <c:grouping val="standard"/>
        <c:varyColors val="0"/>
        <c:ser>
          <c:idx val="1"/>
          <c:order val="1"/>
          <c:tx>
            <c:strRef>
              <c:f>'CIFRAS MENSUALES'!$D$73:$D$7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5:$D$86</c:f>
              <c:numCache>
                <c:formatCode>General</c:formatCode>
                <c:ptCount val="12"/>
                <c:pt idx="0">
                  <c:v>12002740.5629</c:v>
                </c:pt>
                <c:pt idx="1">
                  <c:v>10201304.8969</c:v>
                </c:pt>
                <c:pt idx="2">
                  <c:v>13561790.6194</c:v>
                </c:pt>
                <c:pt idx="3">
                  <c:v>10260643.3951</c:v>
                </c:pt>
                <c:pt idx="4">
                  <c:v>10914718.9326</c:v>
                </c:pt>
                <c:pt idx="5">
                  <c:v>14646082.1282</c:v>
                </c:pt>
                <c:pt idx="6">
                  <c:v>19089248.5372</c:v>
                </c:pt>
                <c:pt idx="7">
                  <c:v>18509705.0612</c:v>
                </c:pt>
                <c:pt idx="8">
                  <c:v>13218234.1292</c:v>
                </c:pt>
                <c:pt idx="9">
                  <c:v>10346895.4302</c:v>
                </c:pt>
                <c:pt idx="10">
                  <c:v>13734021.3632</c:v>
                </c:pt>
                <c:pt idx="11">
                  <c:v>13860499.32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18372"/>
        <c:axId val="37893801"/>
      </c:lineChart>
      <c:catAx>
        <c:axId val="9639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234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0330357"/>
        <c:crossesAt val="0"/>
        <c:auto val="1"/>
        <c:lblAlgn val="ctr"/>
        <c:lblOffset val="100"/>
        <c:noMultiLvlLbl val="0"/>
      </c:catAx>
      <c:valAx>
        <c:axId val="7033035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39617"/>
        <c:crossesAt val="1"/>
        <c:crossBetween val="midCat"/>
      </c:valAx>
      <c:catAx>
        <c:axId val="87518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893801"/>
        <c:auto val="1"/>
        <c:lblAlgn val="ctr"/>
        <c:lblOffset val="100"/>
        <c:noMultiLvlLbl val="0"/>
      </c:catAx>
      <c:valAx>
        <c:axId val="37893801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51837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5034772339588"/>
          <c:y val="0.937948825210904"/>
          <c:w val="0.310151773608013"/>
          <c:h val="0.0393223175067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400</xdr:colOff>
      <xdr:row>19</xdr:row>
      <xdr:rowOff>104400</xdr:rowOff>
    </xdr:from>
    <xdr:to>
      <xdr:col>14</xdr:col>
      <xdr:colOff>463680</xdr:colOff>
      <xdr:row>36</xdr:row>
      <xdr:rowOff>10080</xdr:rowOff>
    </xdr:to>
    <xdr:graphicFrame>
      <xdr:nvGraphicFramePr>
        <xdr:cNvPr id="0" name="Chart 1"/>
        <xdr:cNvGraphicFramePr/>
      </xdr:nvGraphicFramePr>
      <xdr:xfrm>
        <a:off x="5232240" y="5444280"/>
        <a:ext cx="8200080" cy="42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360</xdr:colOff>
      <xdr:row>72</xdr:row>
      <xdr:rowOff>56880</xdr:rowOff>
    </xdr:from>
    <xdr:to>
      <xdr:col>15</xdr:col>
      <xdr:colOff>232200</xdr:colOff>
      <xdr:row>92</xdr:row>
      <xdr:rowOff>114480</xdr:rowOff>
    </xdr:to>
    <xdr:graphicFrame>
      <xdr:nvGraphicFramePr>
        <xdr:cNvPr id="1" name="Chart 3"/>
        <xdr:cNvGraphicFramePr/>
      </xdr:nvGraphicFramePr>
      <xdr:xfrm>
        <a:off x="5785200" y="18925920"/>
        <a:ext cx="8230320" cy="51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0080</xdr:rowOff>
    </xdr:from>
    <xdr:to>
      <xdr:col>4</xdr:col>
      <xdr:colOff>192600</xdr:colOff>
      <xdr:row>1</xdr:row>
      <xdr:rowOff>4478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20160" y="10080"/>
          <a:ext cx="399564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8</xdr:col>
      <xdr:colOff>624960</xdr:colOff>
      <xdr:row>15</xdr:row>
      <xdr:rowOff>162720</xdr:rowOff>
    </xdr:to>
    <xdr:pic>
      <xdr:nvPicPr>
        <xdr:cNvPr id="3" name="Picture 15" descr=""/>
        <xdr:cNvPicPr/>
      </xdr:nvPicPr>
      <xdr:blipFill>
        <a:blip r:embed="rId4"/>
        <a:stretch/>
      </xdr:blipFill>
      <xdr:spPr>
        <a:xfrm>
          <a:off x="1589400" y="1510560"/>
          <a:ext cx="6732360" cy="29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0080</xdr:rowOff>
    </xdr:from>
    <xdr:to>
      <xdr:col>1</xdr:col>
      <xdr:colOff>3757680</xdr:colOff>
      <xdr:row>1</xdr:row>
      <xdr:rowOff>446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10080"/>
          <a:ext cx="3998520" cy="69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91160</xdr:colOff>
      <xdr:row>1</xdr:row>
      <xdr:rowOff>4669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28800"/>
          <a:ext cx="40017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3360</xdr:colOff>
      <xdr:row>16</xdr:row>
      <xdr:rowOff>210240</xdr:rowOff>
    </xdr:from>
    <xdr:to>
      <xdr:col>13</xdr:col>
      <xdr:colOff>443160</xdr:colOff>
      <xdr:row>18</xdr:row>
      <xdr:rowOff>20520</xdr:rowOff>
    </xdr:to>
    <xdr:sp>
      <xdr:nvSpPr>
        <xdr:cNvPr id="6" name="AutoShape 1"/>
        <xdr:cNvSpPr/>
      </xdr:nvSpPr>
      <xdr:spPr>
        <a:xfrm>
          <a:off x="8695800" y="4727160"/>
          <a:ext cx="8904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19080</xdr:rowOff>
    </xdr:from>
    <xdr:to>
      <xdr:col>1</xdr:col>
      <xdr:colOff>716040</xdr:colOff>
      <xdr:row>1</xdr:row>
      <xdr:rowOff>4575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8880" y="19080"/>
          <a:ext cx="399960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56</xdr:row>
      <xdr:rowOff>104760</xdr:rowOff>
    </xdr:from>
    <xdr:to>
      <xdr:col>5</xdr:col>
      <xdr:colOff>728280</xdr:colOff>
      <xdr:row>57</xdr:row>
      <xdr:rowOff>169920</xdr:rowOff>
    </xdr:to>
    <xdr:sp>
      <xdr:nvSpPr>
        <xdr:cNvPr id="8" name="AutoShape 3"/>
        <xdr:cNvSpPr/>
      </xdr:nvSpPr>
      <xdr:spPr>
        <a:xfrm>
          <a:off x="29160" y="15521760"/>
          <a:ext cx="9455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o igual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644760</xdr:colOff>
      <xdr:row>1</xdr:row>
      <xdr:rowOff>351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240" y="0"/>
          <a:ext cx="399528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2.56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7.25" hidden="false" customHeight="true" outlineLevel="0" collapsed="false"/>
    <row r="3" s="5" customFormat="true" ht="31.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B17" s="9" t="s">
        <v>2</v>
      </c>
    </row>
    <row r="18" s="10" customFormat="true" ht="20.1" hidden="false" customHeight="true" outlineLevel="0" collapsed="false">
      <c r="B18" s="11" t="s">
        <v>3</v>
      </c>
      <c r="C18" s="12" t="s">
        <v>4</v>
      </c>
      <c r="D18" s="13" t="s">
        <v>5</v>
      </c>
      <c r="E18" s="12" t="s">
        <v>6</v>
      </c>
      <c r="G18" s="9"/>
    </row>
    <row r="19" s="10" customFormat="true" ht="20.1" hidden="false" customHeight="true" outlineLevel="0" collapsed="false">
      <c r="B19" s="11" t="s">
        <v>3</v>
      </c>
      <c r="C19" s="14" t="s">
        <v>7</v>
      </c>
      <c r="D19" s="14" t="s">
        <v>8</v>
      </c>
      <c r="E19" s="14" t="s">
        <v>9</v>
      </c>
      <c r="G19" s="9" t="s">
        <v>10</v>
      </c>
      <c r="H19" s="15"/>
    </row>
    <row r="20" customFormat="false" ht="20.1" hidden="false" customHeight="true" outlineLevel="0" collapsed="false">
      <c r="B20" s="16" t="n">
        <v>1985</v>
      </c>
      <c r="C20" s="17" t="n">
        <v>143813.655</v>
      </c>
      <c r="D20" s="17" t="n">
        <v>212301.131125575</v>
      </c>
      <c r="E20" s="17" t="n">
        <v>1.47622373637312</v>
      </c>
    </row>
    <row r="21" customFormat="false" ht="20.1" hidden="false" customHeight="true" outlineLevel="0" collapsed="false">
      <c r="B21" s="16" t="n">
        <v>1986</v>
      </c>
      <c r="C21" s="17" t="n">
        <v>134438.271</v>
      </c>
      <c r="D21" s="17" t="n">
        <v>203040.347841766</v>
      </c>
      <c r="E21" s="17" t="n">
        <v>1.51028681291033</v>
      </c>
    </row>
    <row r="22" customFormat="false" ht="20.1" hidden="false" customHeight="true" outlineLevel="0" collapsed="false">
      <c r="B22" s="16" t="n">
        <v>1987</v>
      </c>
      <c r="C22" s="17" t="n">
        <v>131426.697</v>
      </c>
      <c r="D22" s="17" t="n">
        <v>227646.402786292</v>
      </c>
      <c r="E22" s="17" t="n">
        <v>1.73211689848899</v>
      </c>
    </row>
    <row r="23" customFormat="false" ht="20.1" hidden="false" customHeight="true" outlineLevel="0" collapsed="false">
      <c r="B23" s="16" t="n">
        <v>1988</v>
      </c>
      <c r="C23" s="17" t="n">
        <v>107166.273</v>
      </c>
      <c r="D23" s="17" t="n">
        <v>215985.592171216</v>
      </c>
      <c r="E23" s="17" t="n">
        <v>2.01542505981538</v>
      </c>
    </row>
    <row r="24" customFormat="false" ht="20.1" hidden="false" customHeight="true" outlineLevel="0" collapsed="false">
      <c r="B24" s="16" t="n">
        <v>1989</v>
      </c>
      <c r="C24" s="17" t="n">
        <v>103065.818</v>
      </c>
      <c r="D24" s="17" t="n">
        <v>225425.820970514</v>
      </c>
      <c r="E24" s="17" t="n">
        <v>2.18720255992646</v>
      </c>
    </row>
    <row r="25" customFormat="false" ht="20.1" hidden="false" customHeight="true" outlineLevel="0" collapsed="false">
      <c r="B25" s="16" t="n">
        <v>1990</v>
      </c>
      <c r="C25" s="17" t="n">
        <v>101404.78</v>
      </c>
      <c r="D25" s="17" t="n">
        <v>234659.834511317</v>
      </c>
      <c r="E25" s="17" t="n">
        <v>2.31409046507785</v>
      </c>
    </row>
    <row r="26" customFormat="false" ht="20.1" hidden="false" customHeight="true" outlineLevel="0" collapsed="false">
      <c r="B26" s="16" t="n">
        <v>1991</v>
      </c>
      <c r="C26" s="17" t="n">
        <v>106750.08</v>
      </c>
      <c r="D26" s="17" t="n">
        <v>244089.030116717</v>
      </c>
      <c r="E26" s="17" t="n">
        <v>2.28654657792028</v>
      </c>
    </row>
    <row r="27" customFormat="false" ht="20.1" hidden="false" customHeight="true" outlineLevel="0" collapsed="false">
      <c r="B27" s="16" t="n">
        <v>1992</v>
      </c>
      <c r="C27" s="17" t="n">
        <v>98711.808</v>
      </c>
      <c r="D27" s="17" t="n">
        <v>231907.852343346</v>
      </c>
      <c r="E27" s="17" t="n">
        <v>2.34934256642677</v>
      </c>
    </row>
    <row r="28" customFormat="false" ht="20.1" hidden="false" customHeight="true" outlineLevel="0" collapsed="false">
      <c r="B28" s="16" t="n">
        <v>1993</v>
      </c>
      <c r="C28" s="17" t="n">
        <v>102058.811</v>
      </c>
      <c r="D28" s="17" t="n">
        <v>220149.543994086</v>
      </c>
      <c r="E28" s="17" t="n">
        <v>2.15708513392426</v>
      </c>
    </row>
    <row r="29" customFormat="false" ht="20.1" hidden="false" customHeight="true" outlineLevel="0" collapsed="false">
      <c r="B29" s="16" t="n">
        <v>1994</v>
      </c>
      <c r="C29" s="17" t="n">
        <v>118391.409</v>
      </c>
      <c r="D29" s="17" t="n">
        <v>236563.667255659</v>
      </c>
      <c r="E29" s="17" t="n">
        <v>1.99814893034729</v>
      </c>
    </row>
    <row r="30" customFormat="false" ht="20.1" hidden="false" customHeight="true" outlineLevel="0" collapsed="false">
      <c r="B30" s="16" t="n">
        <v>1995</v>
      </c>
      <c r="C30" s="17" t="n">
        <v>97966.188</v>
      </c>
      <c r="D30" s="17" t="n">
        <v>192518.044763382</v>
      </c>
      <c r="E30" s="17" t="n">
        <v>1.96514786064128</v>
      </c>
    </row>
    <row r="31" customFormat="false" ht="20.1" hidden="false" customHeight="true" outlineLevel="0" collapsed="false">
      <c r="B31" s="16" t="n">
        <v>1996</v>
      </c>
      <c r="C31" s="17" t="n">
        <v>99802.119</v>
      </c>
      <c r="D31" s="17" t="n">
        <v>218717.119439136</v>
      </c>
      <c r="E31" s="17" t="n">
        <v>2.19150777188544</v>
      </c>
    </row>
    <row r="32" customFormat="false" ht="20.1" hidden="false" customHeight="true" outlineLevel="0" collapsed="false">
      <c r="B32" s="16" t="n">
        <v>1997</v>
      </c>
      <c r="C32" s="17" t="n">
        <v>96294.662</v>
      </c>
      <c r="D32" s="17" t="n">
        <v>200937.741156107</v>
      </c>
      <c r="E32" s="17" t="n">
        <v>2.08669657261071</v>
      </c>
    </row>
    <row r="33" customFormat="false" ht="20.1" hidden="false" customHeight="true" outlineLevel="0" collapsed="false">
      <c r="B33" s="16" t="n">
        <v>1998</v>
      </c>
      <c r="C33" s="17" t="n">
        <v>101530.5494</v>
      </c>
      <c r="D33" s="17" t="n">
        <v>195571.135912877</v>
      </c>
      <c r="E33" s="17" t="n">
        <v>1.9262294656004</v>
      </c>
    </row>
    <row r="34" customFormat="false" ht="20.1" hidden="false" customHeight="true" outlineLevel="0" collapsed="false">
      <c r="B34" s="16" t="n">
        <v>1999</v>
      </c>
      <c r="C34" s="17" t="n">
        <v>103049.3804</v>
      </c>
      <c r="D34" s="17" t="n">
        <v>192583.663288979</v>
      </c>
      <c r="E34" s="17" t="n">
        <v>1.86884833796612</v>
      </c>
    </row>
    <row r="35" customFormat="false" ht="20.1" hidden="false" customHeight="true" outlineLevel="0" collapsed="false">
      <c r="B35" s="16" t="n">
        <v>2000</v>
      </c>
      <c r="C35" s="17" t="n">
        <v>75111.2518510997</v>
      </c>
      <c r="D35" s="17" t="n">
        <v>153336.964025519</v>
      </c>
      <c r="E35" s="17" t="n">
        <v>2.04146463075191</v>
      </c>
    </row>
    <row r="36" customFormat="false" ht="20.1" hidden="false" customHeight="true" outlineLevel="0" collapsed="false">
      <c r="B36" s="16" t="n">
        <v>2001</v>
      </c>
      <c r="C36" s="17" t="n">
        <v>78385.9994199999</v>
      </c>
      <c r="D36" s="17" t="n">
        <v>162738.449809633</v>
      </c>
      <c r="E36" s="17" t="n">
        <v>2.07611628369583</v>
      </c>
    </row>
    <row r="37" customFormat="false" ht="20.1" hidden="false" customHeight="true" outlineLevel="0" collapsed="false">
      <c r="B37" s="16" t="n">
        <v>2002</v>
      </c>
      <c r="C37" s="17" t="n">
        <v>74816.966947</v>
      </c>
      <c r="D37" s="17" t="n">
        <v>163332.34907017</v>
      </c>
      <c r="E37" s="17" t="n">
        <v>2.18309236173493</v>
      </c>
    </row>
    <row r="38" customFormat="false" ht="20.1" hidden="false" customHeight="true" outlineLevel="0" collapsed="false">
      <c r="B38" s="16" t="n">
        <v>2003</v>
      </c>
      <c r="C38" s="17" t="n">
        <v>70451.1394479912</v>
      </c>
      <c r="D38" s="17" t="n">
        <v>163588.525669222</v>
      </c>
      <c r="E38" s="17" t="n">
        <v>2.32201390851864</v>
      </c>
    </row>
    <row r="39" customFormat="false" ht="20.1" hidden="false" customHeight="true" outlineLevel="0" collapsed="false">
      <c r="B39" s="16" t="n">
        <v>2004</v>
      </c>
      <c r="C39" s="17" t="n">
        <v>63971.23819</v>
      </c>
      <c r="D39" s="17" t="n">
        <v>151484.45892791</v>
      </c>
      <c r="E39" s="17" t="n">
        <v>2.36800886170107</v>
      </c>
    </row>
    <row r="40" customFormat="false" ht="20.1" hidden="false" customHeight="true" outlineLevel="0" collapsed="false">
      <c r="B40" s="16" t="n">
        <v>2005</v>
      </c>
      <c r="C40" s="17" t="n">
        <v>69534.543056</v>
      </c>
      <c r="D40" s="17" t="n">
        <v>155181.4890767</v>
      </c>
      <c r="E40" s="17" t="n">
        <v>2.23171796716524</v>
      </c>
    </row>
    <row r="41" customFormat="false" ht="20.1" hidden="false" customHeight="true" outlineLevel="0" collapsed="false">
      <c r="B41" s="16" t="n">
        <v>2006</v>
      </c>
      <c r="C41" s="17" t="n">
        <v>70291.8207390348</v>
      </c>
      <c r="D41" s="17" t="n">
        <v>156309.0594831</v>
      </c>
      <c r="E41" s="17" t="n">
        <f aca="false">+D41/C41</f>
        <v>2.22371618546363</v>
      </c>
    </row>
    <row r="42" customFormat="false" ht="20.1" hidden="false" customHeight="true" outlineLevel="0" collapsed="false">
      <c r="B42" s="16" t="n">
        <v>2007</v>
      </c>
      <c r="C42" s="17" t="n">
        <v>66948.4222000003</v>
      </c>
      <c r="D42" s="17" t="n">
        <v>165069.779046099</v>
      </c>
      <c r="E42" s="17" t="n">
        <v>2.46562612861843</v>
      </c>
    </row>
    <row r="43" customFormat="false" ht="20.1" hidden="false" customHeight="true" outlineLevel="0" collapsed="false">
      <c r="B43" s="16" t="n">
        <v>2008</v>
      </c>
      <c r="C43" s="17" t="n">
        <v>58946.6968699998</v>
      </c>
      <c r="D43" s="17" t="n">
        <v>155687.452805501</v>
      </c>
      <c r="E43" s="17" t="n">
        <f aca="false">+D43/C43</f>
        <v>2.64115652059099</v>
      </c>
    </row>
    <row r="44" s="18" customFormat="true" ht="20.1" hidden="false" customHeight="true" outlineLevel="0" collapsed="false">
      <c r="B44" s="16" t="n">
        <v>2009</v>
      </c>
      <c r="C44" s="17" t="n">
        <v>57474.7415600004</v>
      </c>
      <c r="D44" s="17" t="n">
        <v>151301.0538093</v>
      </c>
      <c r="E44" s="17" t="n">
        <f aca="false">+D44/C44</f>
        <v>2.63247906302197</v>
      </c>
      <c r="F44" s="19"/>
      <c r="G44" s="19"/>
      <c r="N44" s="20"/>
    </row>
    <row r="45" customFormat="false" ht="20.1" hidden="false" customHeight="true" outlineLevel="0" collapsed="false">
      <c r="B45" s="16" t="n">
        <v>2010</v>
      </c>
      <c r="C45" s="17" t="n">
        <v>54683.3000800003</v>
      </c>
      <c r="D45" s="17" t="n">
        <v>144306.215692301</v>
      </c>
      <c r="E45" s="17" t="n">
        <v>2.63894489690974</v>
      </c>
    </row>
    <row r="46" customFormat="false" ht="20.1" hidden="false" customHeight="true" outlineLevel="0" collapsed="false">
      <c r="B46" s="16" t="n">
        <v>2011</v>
      </c>
      <c r="C46" s="17" t="n">
        <v>59749.66344</v>
      </c>
      <c r="D46" s="17" t="n">
        <v>153491.8696996</v>
      </c>
      <c r="E46" s="17" t="n">
        <v>2.5689160551295</v>
      </c>
    </row>
    <row r="47" customFormat="false" ht="20.1" hidden="false" customHeight="true" outlineLevel="0" collapsed="false">
      <c r="B47" s="16" t="n">
        <v>2012</v>
      </c>
      <c r="C47" s="17" t="n">
        <v>63119.3274399999</v>
      </c>
      <c r="D47" s="17" t="n">
        <v>148780.622500499</v>
      </c>
      <c r="E47" s="17" t="n">
        <f aca="false">+D47/C47</f>
        <v>2.35713256992365</v>
      </c>
    </row>
    <row r="48" customFormat="false" ht="20.1" hidden="false" customHeight="true" outlineLevel="0" collapsed="false">
      <c r="B48" s="16" t="n">
        <v>2013</v>
      </c>
      <c r="C48" s="17" t="n">
        <v>65885.7015800001</v>
      </c>
      <c r="D48" s="17" t="n">
        <v>156602.2231684</v>
      </c>
      <c r="E48" s="17" t="n">
        <v>2.37687721938045</v>
      </c>
    </row>
    <row r="49" customFormat="false" ht="20.1" hidden="false" customHeight="true" outlineLevel="0" collapsed="false">
      <c r="B49" s="16" t="n">
        <v>2014</v>
      </c>
      <c r="C49" s="17" t="n">
        <v>59401.21637</v>
      </c>
      <c r="D49" s="17" t="n">
        <v>157952.0824161</v>
      </c>
      <c r="E49" s="17" t="n">
        <v>2.65907151517308</v>
      </c>
    </row>
    <row r="50" customFormat="false" ht="20.1" hidden="false" customHeight="true" outlineLevel="0" collapsed="false">
      <c r="B50" s="21" t="n">
        <v>2015</v>
      </c>
      <c r="C50" s="22" t="n">
        <v>59366.71654</v>
      </c>
      <c r="D50" s="22" t="n">
        <v>160345.8843827</v>
      </c>
      <c r="E50" s="22" t="n">
        <v>2.70093907374282</v>
      </c>
    </row>
    <row r="51" customFormat="false" ht="20.1" hidden="false" customHeight="true" outlineLevel="0" collapsed="false">
      <c r="B51" s="23"/>
      <c r="C51" s="24"/>
      <c r="D51" s="25"/>
      <c r="E51" s="24"/>
    </row>
    <row r="52" customFormat="false" ht="20.1" hidden="false" customHeight="true" outlineLevel="0" collapsed="false">
      <c r="B52" s="9" t="s">
        <v>11</v>
      </c>
      <c r="C52" s="24"/>
      <c r="D52" s="25"/>
      <c r="E52" s="24"/>
    </row>
    <row r="53" customFormat="false" ht="20.1" hidden="false" customHeight="true" outlineLevel="0" collapsed="false">
      <c r="B53" s="26" t="s">
        <v>12</v>
      </c>
      <c r="C53" s="27" t="s">
        <v>13</v>
      </c>
      <c r="D53" s="27"/>
      <c r="E53" s="27"/>
      <c r="F53" s="28" t="s">
        <v>14</v>
      </c>
      <c r="G53" s="28"/>
      <c r="H53" s="28"/>
      <c r="I53" s="29" t="s">
        <v>15</v>
      </c>
      <c r="J53" s="29"/>
      <c r="K53" s="29"/>
    </row>
    <row r="54" customFormat="false" ht="20.1" hidden="false" customHeight="true" outlineLevel="0" collapsed="false">
      <c r="B54" s="26"/>
      <c r="C54" s="30" t="s">
        <v>4</v>
      </c>
      <c r="D54" s="31" t="s">
        <v>5</v>
      </c>
      <c r="E54" s="30" t="s">
        <v>16</v>
      </c>
      <c r="F54" s="30" t="s">
        <v>4</v>
      </c>
      <c r="G54" s="31" t="s">
        <v>5</v>
      </c>
      <c r="H54" s="30" t="s">
        <v>16</v>
      </c>
      <c r="I54" s="30" t="s">
        <v>4</v>
      </c>
      <c r="J54" s="31" t="s">
        <v>5</v>
      </c>
      <c r="K54" s="30" t="s">
        <v>16</v>
      </c>
      <c r="M54" s="32"/>
      <c r="N54" s="32"/>
    </row>
    <row r="55" customFormat="false" ht="20.1" hidden="false" customHeight="true" outlineLevel="0" collapsed="false">
      <c r="B55" s="26" t="s">
        <v>12</v>
      </c>
      <c r="C55" s="14" t="s">
        <v>17</v>
      </c>
      <c r="D55" s="33" t="s">
        <v>18</v>
      </c>
      <c r="E55" s="14" t="s">
        <v>19</v>
      </c>
      <c r="F55" s="14" t="s">
        <v>17</v>
      </c>
      <c r="G55" s="33" t="s">
        <v>18</v>
      </c>
      <c r="H55" s="14" t="s">
        <v>19</v>
      </c>
      <c r="I55" s="14" t="s">
        <v>17</v>
      </c>
      <c r="J55" s="33" t="s">
        <v>18</v>
      </c>
      <c r="K55" s="14" t="s">
        <v>19</v>
      </c>
      <c r="M55" s="32"/>
      <c r="N55" s="32"/>
    </row>
    <row r="56" customFormat="false" ht="20.1" hidden="false" customHeight="true" outlineLevel="0" collapsed="false">
      <c r="B56" s="34" t="s">
        <v>20</v>
      </c>
      <c r="C56" s="35" t="n">
        <v>2008427.96</v>
      </c>
      <c r="D56" s="17" t="n">
        <v>5656515.06</v>
      </c>
      <c r="E56" s="17" t="n">
        <v>2.81638932172603</v>
      </c>
      <c r="F56" s="34" t="n">
        <v>1422175.39</v>
      </c>
      <c r="G56" s="36" t="n">
        <v>4495095.0451</v>
      </c>
      <c r="H56" s="36" t="n">
        <v>3.16071778256548</v>
      </c>
      <c r="I56" s="34" t="n">
        <v>162894.4</v>
      </c>
      <c r="J56" s="36" t="n">
        <v>1851130.4578</v>
      </c>
      <c r="K56" s="36" t="n">
        <v>11.3639907682523</v>
      </c>
      <c r="M56" s="32"/>
      <c r="N56" s="32"/>
    </row>
    <row r="57" customFormat="false" ht="20.1" hidden="false" customHeight="true" outlineLevel="0" collapsed="false">
      <c r="B57" s="35" t="s">
        <v>21</v>
      </c>
      <c r="C57" s="35" t="n">
        <v>1932070.85</v>
      </c>
      <c r="D57" s="17" t="n">
        <v>5266233.548</v>
      </c>
      <c r="E57" s="17" t="n">
        <v>2.72569380569041</v>
      </c>
      <c r="F57" s="35" t="n">
        <v>1205023.27</v>
      </c>
      <c r="G57" s="17" t="n">
        <v>3591847.3055</v>
      </c>
      <c r="H57" s="17" t="n">
        <v>2.98072858418742</v>
      </c>
      <c r="I57" s="35" t="n">
        <v>112548.56</v>
      </c>
      <c r="J57" s="17" t="n">
        <v>1343224.0434</v>
      </c>
      <c r="K57" s="17" t="n">
        <v>11.9346177632126</v>
      </c>
      <c r="M57" s="32"/>
      <c r="N57" s="32"/>
    </row>
    <row r="58" customFormat="false" ht="20.1" hidden="false" customHeight="true" outlineLevel="0" collapsed="false">
      <c r="B58" s="35" t="s">
        <v>22</v>
      </c>
      <c r="C58" s="35" t="n">
        <v>3383980.48</v>
      </c>
      <c r="D58" s="17" t="n">
        <v>7263983.5242</v>
      </c>
      <c r="E58" s="17" t="n">
        <v>2.14657961744508</v>
      </c>
      <c r="F58" s="35" t="n">
        <v>1376174.04</v>
      </c>
      <c r="G58" s="17" t="n">
        <v>4142908.0325</v>
      </c>
      <c r="H58" s="17" t="n">
        <v>3.01045355607784</v>
      </c>
      <c r="I58" s="35" t="n">
        <v>163004.74</v>
      </c>
      <c r="J58" s="17" t="n">
        <v>2154899.0627</v>
      </c>
      <c r="K58" s="17" t="n">
        <v>13.2198552183206</v>
      </c>
      <c r="M58" s="32"/>
      <c r="N58" s="32"/>
    </row>
    <row r="59" customFormat="false" ht="20.1" hidden="false" customHeight="true" outlineLevel="0" collapsed="false">
      <c r="B59" s="35" t="s">
        <v>23</v>
      </c>
      <c r="C59" s="35" t="n">
        <v>2658974.86</v>
      </c>
      <c r="D59" s="17" t="n">
        <v>5422347.31059999</v>
      </c>
      <c r="E59" s="17" t="n">
        <v>2.03926234586513</v>
      </c>
      <c r="F59" s="35" t="n">
        <v>766466.22</v>
      </c>
      <c r="G59" s="17" t="n">
        <v>3131705.9969</v>
      </c>
      <c r="H59" s="17" t="n">
        <v>4.08590217700657</v>
      </c>
      <c r="I59" s="35" t="n">
        <v>124338.82</v>
      </c>
      <c r="J59" s="17" t="n">
        <v>1706590.0876</v>
      </c>
      <c r="K59" s="17" t="n">
        <v>13.7253199571944</v>
      </c>
      <c r="M59" s="32"/>
      <c r="N59" s="32"/>
    </row>
    <row r="60" customFormat="false" ht="20.1" hidden="false" customHeight="true" outlineLevel="0" collapsed="false">
      <c r="B60" s="35" t="s">
        <v>24</v>
      </c>
      <c r="C60" s="35" t="n">
        <v>3561853.15</v>
      </c>
      <c r="D60" s="17" t="n">
        <v>6961154.5676</v>
      </c>
      <c r="E60" s="17" t="n">
        <v>1.95436315716722</v>
      </c>
      <c r="F60" s="35" t="n">
        <v>449047.29</v>
      </c>
      <c r="G60" s="17" t="n">
        <v>1817012.7639</v>
      </c>
      <c r="H60" s="17" t="n">
        <v>4.04637285284585</v>
      </c>
      <c r="I60" s="35" t="n">
        <v>149943.63</v>
      </c>
      <c r="J60" s="17" t="n">
        <v>2136551.6011</v>
      </c>
      <c r="K60" s="17" t="n">
        <v>14.24903212694</v>
      </c>
      <c r="M60" s="32"/>
      <c r="N60" s="32"/>
    </row>
    <row r="61" customFormat="false" ht="20.1" hidden="false" customHeight="true" outlineLevel="0" collapsed="false">
      <c r="B61" s="35" t="s">
        <v>25</v>
      </c>
      <c r="C61" s="35" t="n">
        <v>6256038.13</v>
      </c>
      <c r="D61" s="17" t="n">
        <v>10320107.8836</v>
      </c>
      <c r="E61" s="17" t="n">
        <v>1.64962355873621</v>
      </c>
      <c r="F61" s="35" t="n">
        <v>454663.35</v>
      </c>
      <c r="G61" s="17" t="n">
        <v>1958670.3229</v>
      </c>
      <c r="H61" s="17" t="n">
        <v>4.30795735548071</v>
      </c>
      <c r="I61" s="35" t="n">
        <v>156242.92</v>
      </c>
      <c r="J61" s="17" t="n">
        <v>2367303.9217</v>
      </c>
      <c r="K61" s="17" t="n">
        <v>15.1514316405505</v>
      </c>
      <c r="M61" s="32"/>
      <c r="N61" s="32"/>
    </row>
    <row r="62" customFormat="false" ht="20.1" hidden="false" customHeight="true" outlineLevel="0" collapsed="false">
      <c r="B62" s="35" t="s">
        <v>26</v>
      </c>
      <c r="C62" s="35" t="n">
        <v>6757000.8</v>
      </c>
      <c r="D62" s="17" t="n">
        <v>12592697.5956</v>
      </c>
      <c r="E62" s="17" t="n">
        <v>1.86365193202286</v>
      </c>
      <c r="F62" s="35" t="n">
        <v>981801.29</v>
      </c>
      <c r="G62" s="17" t="n">
        <v>3841679.7384</v>
      </c>
      <c r="H62" s="17" t="n">
        <v>3.91288927558855</v>
      </c>
      <c r="I62" s="35" t="n">
        <v>163472.57</v>
      </c>
      <c r="J62" s="17" t="n">
        <v>2654871.2032</v>
      </c>
      <c r="K62" s="17" t="n">
        <v>16.240468986326</v>
      </c>
      <c r="M62" s="32"/>
      <c r="N62" s="32"/>
    </row>
    <row r="63" customFormat="false" ht="20.1" hidden="false" customHeight="true" outlineLevel="0" collapsed="false">
      <c r="B63" s="35" t="s">
        <v>27</v>
      </c>
      <c r="C63" s="35" t="n">
        <v>5439730.54</v>
      </c>
      <c r="D63" s="17" t="n">
        <v>12975042.9098</v>
      </c>
      <c r="E63" s="17" t="n">
        <v>2.38523633007013</v>
      </c>
      <c r="F63" s="35" t="n">
        <v>832605.23</v>
      </c>
      <c r="G63" s="17" t="n">
        <v>3209936.9551</v>
      </c>
      <c r="H63" s="17" t="n">
        <v>3.85529280797336</v>
      </c>
      <c r="I63" s="35" t="n">
        <v>150997.71</v>
      </c>
      <c r="J63" s="17" t="n">
        <v>2324725.1963</v>
      </c>
      <c r="K63" s="17" t="n">
        <v>15.3957645867609</v>
      </c>
      <c r="M63" s="32"/>
      <c r="N63" s="32"/>
    </row>
    <row r="64" customFormat="false" ht="20.1" hidden="false" customHeight="true" outlineLevel="0" collapsed="false">
      <c r="B64" s="35" t="s">
        <v>28</v>
      </c>
      <c r="C64" s="35" t="n">
        <v>4276616.62</v>
      </c>
      <c r="D64" s="17" t="n">
        <v>9337594.50599999</v>
      </c>
      <c r="E64" s="17" t="n">
        <v>2.18340696295568</v>
      </c>
      <c r="F64" s="35" t="n">
        <v>701376.89</v>
      </c>
      <c r="G64" s="17" t="n">
        <v>2407985.7978</v>
      </c>
      <c r="H64" s="17" t="n">
        <v>3.43322660345994</v>
      </c>
      <c r="I64" s="35" t="n">
        <v>121191.62</v>
      </c>
      <c r="J64" s="17" t="n">
        <v>1472653.8254</v>
      </c>
      <c r="K64" s="17" t="n">
        <v>12.1514492949265</v>
      </c>
      <c r="M64" s="32"/>
      <c r="N64" s="32"/>
    </row>
    <row r="65" customFormat="false" ht="20.1" hidden="false" customHeight="true" outlineLevel="0" collapsed="false">
      <c r="B65" s="35" t="s">
        <v>29</v>
      </c>
      <c r="C65" s="35" t="n">
        <v>3958749.61</v>
      </c>
      <c r="D65" s="17" t="n">
        <v>7111297.193</v>
      </c>
      <c r="E65" s="17" t="n">
        <v>1.79634932581654</v>
      </c>
      <c r="F65" s="35" t="n">
        <v>533680.63</v>
      </c>
      <c r="G65" s="17" t="n">
        <v>1921336.3703</v>
      </c>
      <c r="H65" s="17" t="n">
        <v>3.60016133675303</v>
      </c>
      <c r="I65" s="35" t="n">
        <v>77262.93</v>
      </c>
      <c r="J65" s="17" t="n">
        <v>1314261.8669</v>
      </c>
      <c r="K65" s="17" t="n">
        <v>17.0102514478806</v>
      </c>
      <c r="M65" s="32"/>
      <c r="N65" s="32"/>
    </row>
    <row r="66" s="18" customFormat="true" ht="20.1" hidden="false" customHeight="true" outlineLevel="0" collapsed="false">
      <c r="B66" s="35" t="s">
        <v>30</v>
      </c>
      <c r="C66" s="35" t="n">
        <v>4277694.15</v>
      </c>
      <c r="D66" s="17" t="n">
        <v>7320857.3721</v>
      </c>
      <c r="E66" s="17" t="n">
        <v>1.71140271262732</v>
      </c>
      <c r="F66" s="35" t="n">
        <v>1092899.55</v>
      </c>
      <c r="G66" s="17" t="n">
        <v>3929864.5384</v>
      </c>
      <c r="H66" s="17" t="n">
        <v>3.59581494786049</v>
      </c>
      <c r="I66" s="35" t="n">
        <v>195476.92</v>
      </c>
      <c r="J66" s="17" t="n">
        <v>2483299.4527</v>
      </c>
      <c r="K66" s="17" t="n">
        <v>12.7037987538375</v>
      </c>
      <c r="M66" s="32"/>
      <c r="N66" s="32"/>
    </row>
    <row r="67" customFormat="false" ht="20.1" hidden="false" customHeight="true" outlineLevel="0" collapsed="false">
      <c r="B67" s="35" t="s">
        <v>31</v>
      </c>
      <c r="C67" s="35" t="n">
        <v>2320699.76</v>
      </c>
      <c r="D67" s="17" t="n">
        <v>6057933.7849</v>
      </c>
      <c r="E67" s="17" t="n">
        <v>2.61039100762436</v>
      </c>
      <c r="F67" s="35" t="n">
        <v>858454.47</v>
      </c>
      <c r="G67" s="17" t="n">
        <v>3897484.6756</v>
      </c>
      <c r="H67" s="17" t="n">
        <v>4.54011809805126</v>
      </c>
      <c r="I67" s="35" t="n">
        <v>283137.19</v>
      </c>
      <c r="J67" s="17" t="n">
        <v>3905080.8661</v>
      </c>
      <c r="K67" s="17" t="n">
        <v>13.7921862758474</v>
      </c>
    </row>
    <row r="68" customFormat="false" ht="20.1" hidden="false" customHeight="true" outlineLevel="0" collapsed="false">
      <c r="B68" s="37" t="s">
        <v>32</v>
      </c>
      <c r="C68" s="37" t="n">
        <v>46831836.91</v>
      </c>
      <c r="D68" s="37" t="n">
        <v>96285765.2554</v>
      </c>
      <c r="E68" s="22" t="n">
        <v>2.05598950646414</v>
      </c>
      <c r="F68" s="37" t="n">
        <v>10674367.62</v>
      </c>
      <c r="G68" s="37" t="n">
        <v>38345527.5424</v>
      </c>
      <c r="H68" s="22" t="n">
        <v>3.59229969469611</v>
      </c>
      <c r="I68" s="37" t="n">
        <v>1860512.01</v>
      </c>
      <c r="J68" s="37" t="n">
        <v>25714591.5849</v>
      </c>
      <c r="K68" s="22" t="n">
        <v>13.8212446072305</v>
      </c>
    </row>
    <row r="69" customFormat="false" ht="20.1" hidden="false" customHeight="true" outlineLevel="0" collapsed="false">
      <c r="B69" s="38"/>
      <c r="C69" s="6"/>
      <c r="D69" s="39"/>
      <c r="E69" s="39"/>
      <c r="F69" s="6"/>
      <c r="G69" s="39"/>
      <c r="H69" s="39"/>
      <c r="I69" s="6"/>
      <c r="J69" s="39"/>
      <c r="K69" s="39"/>
    </row>
    <row r="70" customFormat="false" ht="20.1" hidden="false" customHeight="true" outlineLevel="0" collapsed="false">
      <c r="B70" s="9"/>
      <c r="C70" s="6"/>
      <c r="D70" s="39"/>
      <c r="E70" s="39"/>
      <c r="F70" s="6"/>
      <c r="G70" s="9"/>
      <c r="H70" s="39"/>
      <c r="I70" s="6"/>
      <c r="J70" s="39"/>
      <c r="K70" s="39"/>
    </row>
    <row r="71" customFormat="false" ht="20.1" hidden="false" customHeight="true" outlineLevel="0" collapsed="false">
      <c r="B71" s="9"/>
    </row>
    <row r="72" customFormat="false" ht="20.1" hidden="false" customHeight="true" outlineLevel="0" collapsed="false">
      <c r="B72" s="9" t="s">
        <v>33</v>
      </c>
      <c r="G72" s="9" t="s">
        <v>34</v>
      </c>
    </row>
    <row r="73" customFormat="false" ht="20.1" hidden="false" customHeight="true" outlineLevel="0" collapsed="false">
      <c r="B73" s="11" t="s">
        <v>12</v>
      </c>
      <c r="C73" s="12" t="s">
        <v>4</v>
      </c>
      <c r="D73" s="13" t="s">
        <v>5</v>
      </c>
      <c r="E73" s="12" t="s">
        <v>6</v>
      </c>
    </row>
    <row r="74" customFormat="false" ht="20.1" hidden="false" customHeight="true" outlineLevel="0" collapsed="false">
      <c r="B74" s="11" t="s">
        <v>12</v>
      </c>
      <c r="C74" s="40" t="s">
        <v>17</v>
      </c>
      <c r="D74" s="41" t="s">
        <v>18</v>
      </c>
      <c r="E74" s="40" t="s">
        <v>19</v>
      </c>
    </row>
    <row r="75" customFormat="false" ht="20.1" hidden="false" customHeight="true" outlineLevel="0" collapsed="false">
      <c r="B75" s="35" t="s">
        <v>20</v>
      </c>
      <c r="C75" s="35" t="n">
        <v>3593497.75</v>
      </c>
      <c r="D75" s="17" t="n">
        <v>12002740.5629</v>
      </c>
      <c r="E75" s="17" t="n">
        <v>3.34012747410236</v>
      </c>
    </row>
    <row r="76" customFormat="false" ht="20.1" hidden="false" customHeight="true" outlineLevel="0" collapsed="false">
      <c r="B76" s="35" t="s">
        <v>21</v>
      </c>
      <c r="C76" s="35" t="n">
        <v>3249642.68</v>
      </c>
      <c r="D76" s="17" t="n">
        <v>10201304.8969</v>
      </c>
      <c r="E76" s="17" t="n">
        <v>3.13920818423642</v>
      </c>
    </row>
    <row r="77" customFormat="false" ht="20.1" hidden="false" customHeight="true" outlineLevel="0" collapsed="false">
      <c r="B77" s="35" t="s">
        <v>22</v>
      </c>
      <c r="C77" s="35" t="n">
        <v>4923159.26</v>
      </c>
      <c r="D77" s="17" t="n">
        <v>13561790.6194</v>
      </c>
      <c r="E77" s="17" t="n">
        <v>2.75469264819192</v>
      </c>
    </row>
    <row r="78" customFormat="false" ht="20.1" hidden="false" customHeight="true" outlineLevel="0" collapsed="false">
      <c r="B78" s="35" t="s">
        <v>23</v>
      </c>
      <c r="C78" s="35" t="n">
        <v>3549779.9</v>
      </c>
      <c r="D78" s="17" t="n">
        <v>10260643.3951</v>
      </c>
      <c r="E78" s="17" t="n">
        <v>2.890501294207</v>
      </c>
    </row>
    <row r="79" customFormat="false" ht="20.1" hidden="false" customHeight="true" outlineLevel="0" collapsed="false">
      <c r="B79" s="35" t="s">
        <v>24</v>
      </c>
      <c r="C79" s="35" t="n">
        <v>4160844.07</v>
      </c>
      <c r="D79" s="17" t="n">
        <v>10914718.9326</v>
      </c>
      <c r="E79" s="17" t="n">
        <v>2.62319826193343</v>
      </c>
    </row>
    <row r="80" customFormat="false" ht="20.1" hidden="false" customHeight="true" outlineLevel="0" collapsed="false">
      <c r="B80" s="35" t="s">
        <v>25</v>
      </c>
      <c r="C80" s="35" t="n">
        <v>6866944.4</v>
      </c>
      <c r="D80" s="17" t="n">
        <v>14646082.1282</v>
      </c>
      <c r="E80" s="17" t="n">
        <v>2.13283831571434</v>
      </c>
    </row>
    <row r="81" customFormat="false" ht="20.1" hidden="false" customHeight="true" outlineLevel="0" collapsed="false">
      <c r="B81" s="35" t="s">
        <v>26</v>
      </c>
      <c r="C81" s="35" t="n">
        <v>7902274.66</v>
      </c>
      <c r="D81" s="17" t="n">
        <v>19089248.5372</v>
      </c>
      <c r="E81" s="17" t="n">
        <v>2.41566502792248</v>
      </c>
    </row>
    <row r="82" customFormat="false" ht="20.1" hidden="false" customHeight="true" outlineLevel="0" collapsed="false">
      <c r="B82" s="35" t="s">
        <v>27</v>
      </c>
      <c r="C82" s="35" t="n">
        <v>6423333.48</v>
      </c>
      <c r="D82" s="17" t="n">
        <v>18509705.0612</v>
      </c>
      <c r="E82" s="17" t="n">
        <v>2.88163538742504</v>
      </c>
    </row>
    <row r="83" customFormat="false" ht="20.1" hidden="false" customHeight="true" outlineLevel="0" collapsed="false">
      <c r="B83" s="35" t="s">
        <v>28</v>
      </c>
      <c r="C83" s="35" t="n">
        <v>5099185.13</v>
      </c>
      <c r="D83" s="17" t="n">
        <v>13218234.1292</v>
      </c>
      <c r="E83" s="17" t="n">
        <v>2.59222479518016</v>
      </c>
    </row>
    <row r="84" customFormat="false" ht="20.1" hidden="false" customHeight="true" outlineLevel="0" collapsed="false">
      <c r="B84" s="35" t="s">
        <v>29</v>
      </c>
      <c r="C84" s="42" t="n">
        <v>4569693.17</v>
      </c>
      <c r="D84" s="43" t="n">
        <v>10346895.4302</v>
      </c>
      <c r="E84" s="17" t="n">
        <v>2.26424292513276</v>
      </c>
    </row>
    <row r="85" customFormat="false" ht="20.1" hidden="false" customHeight="true" outlineLevel="0" collapsed="false">
      <c r="B85" s="35" t="s">
        <v>30</v>
      </c>
      <c r="C85" s="35" t="n">
        <v>5566070.62</v>
      </c>
      <c r="D85" s="17" t="n">
        <v>13734021.3632</v>
      </c>
      <c r="E85" s="17" t="n">
        <v>2.46745366719764</v>
      </c>
    </row>
    <row r="86" customFormat="false" ht="20.1" hidden="false" customHeight="true" outlineLevel="0" collapsed="false">
      <c r="B86" s="35" t="s">
        <v>31</v>
      </c>
      <c r="C86" s="35" t="n">
        <v>3462291.42</v>
      </c>
      <c r="D86" s="17" t="n">
        <v>13860499.3266</v>
      </c>
      <c r="E86" s="17" t="n">
        <v>4.00327345252758</v>
      </c>
    </row>
    <row r="87" customFormat="false" ht="20.1" hidden="false" customHeight="true" outlineLevel="0" collapsed="false">
      <c r="B87" s="37" t="s">
        <v>32</v>
      </c>
      <c r="C87" s="37" t="n">
        <v>59366716.54</v>
      </c>
      <c r="D87" s="22" t="n">
        <v>160345884.3827</v>
      </c>
      <c r="E87" s="22" t="n">
        <v>2.70093907374282</v>
      </c>
    </row>
    <row r="96" customFormat="false" ht="20.1" hidden="false" customHeight="true" outlineLevel="0" collapsed="false">
      <c r="B96" s="1" t="s">
        <v>35</v>
      </c>
    </row>
  </sheetData>
  <mergeCells count="9">
    <mergeCell ref="A3:K3"/>
    <mergeCell ref="L3:M3"/>
    <mergeCell ref="J4:K4"/>
    <mergeCell ref="B18:B19"/>
    <mergeCell ref="B53:B55"/>
    <mergeCell ref="C53:E53"/>
    <mergeCell ref="F53:H53"/>
    <mergeCell ref="I53:K53"/>
    <mergeCell ref="B73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85"/>
    <col collapsed="false" customWidth="true" hidden="false" outlineLevel="0" max="3" min="3" style="1" width="12.14"/>
    <col collapsed="false" customWidth="true" hidden="false" outlineLevel="0" max="4" min="4" style="32" width="16.13"/>
    <col collapsed="false" customWidth="true" hidden="false" outlineLevel="0" max="5" min="5" style="2" width="21.56"/>
    <col collapsed="false" customWidth="true" hidden="false" outlineLevel="0" max="6" min="6" style="2" width="22.56"/>
    <col collapsed="false" customWidth="false" hidden="false" outlineLevel="0" max="257" min="7" style="1" width="11.42"/>
  </cols>
  <sheetData>
    <row r="2" customFormat="false" ht="43.5" hidden="false" customHeight="true" outlineLevel="0" collapsed="false"/>
    <row r="3" s="46" customFormat="true" ht="27.75" hidden="false" customHeight="true" outlineLevel="0" collapsed="false">
      <c r="A3" s="44"/>
      <c r="B3" s="3" t="s">
        <v>0</v>
      </c>
      <c r="C3" s="3"/>
      <c r="D3" s="3"/>
      <c r="E3" s="3"/>
      <c r="F3" s="3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</row>
    <row r="5" customFormat="false" ht="20.1" hidden="false" customHeight="true" outlineLevel="0" collapsed="false">
      <c r="B5" s="9" t="s">
        <v>36</v>
      </c>
    </row>
    <row r="6" s="51" customFormat="true" ht="20.1" hidden="false" customHeight="true" outlineLevel="0" collapsed="false">
      <c r="A6" s="47"/>
      <c r="B6" s="48" t="s">
        <v>37</v>
      </c>
      <c r="C6" s="49"/>
      <c r="D6" s="50" t="s">
        <v>38</v>
      </c>
      <c r="E6" s="50"/>
      <c r="F6" s="50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</row>
    <row r="7" s="54" customFormat="true" ht="20.1" hidden="false" customHeight="true" outlineLevel="0" collapsed="false">
      <c r="A7" s="52"/>
      <c r="B7" s="48"/>
      <c r="C7" s="53" t="s">
        <v>39</v>
      </c>
      <c r="D7" s="12" t="s">
        <v>4</v>
      </c>
      <c r="E7" s="12" t="s">
        <v>5</v>
      </c>
      <c r="F7" s="12" t="s">
        <v>6</v>
      </c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</row>
    <row r="8" s="54" customFormat="true" ht="20.1" hidden="false" customHeight="true" outlineLevel="0" collapsed="false">
      <c r="A8" s="52"/>
      <c r="B8" s="48" t="s">
        <v>40</v>
      </c>
      <c r="C8" s="41"/>
      <c r="D8" s="55" t="s">
        <v>17</v>
      </c>
      <c r="E8" s="40" t="s">
        <v>18</v>
      </c>
      <c r="F8" s="40" t="s">
        <v>19</v>
      </c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</row>
    <row r="9" s="60" customFormat="true" ht="20.1" hidden="false" customHeight="true" outlineLevel="0" collapsed="false">
      <c r="A9" s="56"/>
      <c r="B9" s="57" t="s">
        <v>41</v>
      </c>
      <c r="C9" s="57" t="s">
        <v>42</v>
      </c>
      <c r="D9" s="58" t="n">
        <v>144875.59</v>
      </c>
      <c r="E9" s="59" t="n">
        <v>1190848.3219</v>
      </c>
      <c r="F9" s="59" t="n">
        <v>8.21979963567361</v>
      </c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</row>
    <row r="10" s="60" customFormat="true" ht="20.1" hidden="false" customHeight="true" outlineLevel="0" collapsed="false">
      <c r="A10" s="56"/>
      <c r="B10" s="57" t="s">
        <v>43</v>
      </c>
      <c r="C10" s="57" t="s">
        <v>44</v>
      </c>
      <c r="D10" s="58" t="n">
        <v>168.2</v>
      </c>
      <c r="E10" s="59" t="n">
        <v>423.032</v>
      </c>
      <c r="F10" s="59" t="n">
        <v>2.51505350772889</v>
      </c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</row>
    <row r="11" s="60" customFormat="true" ht="20.1" hidden="false" customHeight="true" outlineLevel="0" collapsed="false">
      <c r="A11" s="56"/>
      <c r="B11" s="57" t="s">
        <v>45</v>
      </c>
      <c r="C11" s="57" t="s">
        <v>46</v>
      </c>
      <c r="D11" s="58" t="n">
        <v>918.04</v>
      </c>
      <c r="E11" s="59" t="n">
        <v>642.8582</v>
      </c>
      <c r="F11" s="59" t="n">
        <v>0.700250751601237</v>
      </c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</row>
    <row r="12" s="60" customFormat="true" ht="20.1" hidden="false" customHeight="true" outlineLevel="0" collapsed="false">
      <c r="A12" s="56"/>
      <c r="B12" s="57" t="s">
        <v>47</v>
      </c>
      <c r="C12" s="57" t="s">
        <v>48</v>
      </c>
      <c r="D12" s="58" t="n">
        <v>4072.79</v>
      </c>
      <c r="E12" s="59" t="n">
        <v>3094.1148</v>
      </c>
      <c r="F12" s="59" t="n">
        <v>0.75970398670199</v>
      </c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</row>
    <row r="13" s="60" customFormat="true" ht="20.1" hidden="false" customHeight="true" outlineLevel="0" collapsed="false">
      <c r="A13" s="56"/>
      <c r="B13" s="57" t="s">
        <v>49</v>
      </c>
      <c r="C13" s="57" t="s">
        <v>50</v>
      </c>
      <c r="D13" s="58" t="n">
        <v>906032.35</v>
      </c>
      <c r="E13" s="59" t="n">
        <v>295830.864</v>
      </c>
      <c r="F13" s="59" t="n">
        <v>0.326512473864758</v>
      </c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</row>
    <row r="14" s="60" customFormat="true" ht="20.1" hidden="false" customHeight="true" outlineLevel="0" collapsed="false">
      <c r="A14" s="56"/>
      <c r="B14" s="57" t="s">
        <v>51</v>
      </c>
      <c r="C14" s="57" t="s">
        <v>52</v>
      </c>
      <c r="D14" s="58" t="n">
        <v>501084.74</v>
      </c>
      <c r="E14" s="59" t="n">
        <v>324432.4843</v>
      </c>
      <c r="F14" s="59" t="n">
        <v>0.647460316392792</v>
      </c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</row>
    <row r="15" s="60" customFormat="true" ht="20.1" hidden="false" customHeight="true" outlineLevel="0" collapsed="false">
      <c r="A15" s="56"/>
      <c r="B15" s="57" t="s">
        <v>53</v>
      </c>
      <c r="C15" s="57" t="s">
        <v>54</v>
      </c>
      <c r="D15" s="58" t="n">
        <v>268137.39</v>
      </c>
      <c r="E15" s="59" t="n">
        <v>431285.4056</v>
      </c>
      <c r="F15" s="59" t="n">
        <v>1.60844933114326</v>
      </c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</row>
    <row r="16" s="60" customFormat="true" ht="20.1" hidden="false" customHeight="true" outlineLevel="0" collapsed="false">
      <c r="A16" s="56"/>
      <c r="B16" s="57" t="s">
        <v>55</v>
      </c>
      <c r="C16" s="57" t="s">
        <v>56</v>
      </c>
      <c r="D16" s="58" t="n">
        <v>7.1</v>
      </c>
      <c r="E16" s="59" t="n">
        <v>28.826</v>
      </c>
      <c r="F16" s="59" t="n">
        <v>4.06</v>
      </c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</row>
    <row r="17" s="60" customFormat="true" ht="20.1" hidden="false" customHeight="true" outlineLevel="0" collapsed="false">
      <c r="A17" s="56"/>
      <c r="B17" s="57" t="s">
        <v>57</v>
      </c>
      <c r="C17" s="57" t="s">
        <v>58</v>
      </c>
      <c r="D17" s="58" t="n">
        <v>643.5</v>
      </c>
      <c r="E17" s="59" t="n">
        <v>2917.2475</v>
      </c>
      <c r="F17" s="59" t="n">
        <v>4.53340714840715</v>
      </c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</row>
    <row r="18" s="60" customFormat="true" ht="20.1" hidden="false" customHeight="true" outlineLevel="0" collapsed="false">
      <c r="A18" s="56"/>
      <c r="B18" s="57" t="str">
        <f aca="false">+B17</f>
        <v>ARAÑA</v>
      </c>
      <c r="C18" s="57" t="s">
        <v>59</v>
      </c>
      <c r="D18" s="58" t="n">
        <v>129849.2</v>
      </c>
      <c r="E18" s="59" t="n">
        <v>233187.8266</v>
      </c>
      <c r="F18" s="59" t="n">
        <v>1.79583568169846</v>
      </c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</row>
    <row r="19" s="60" customFormat="true" ht="20.1" hidden="false" customHeight="true" outlineLevel="0" collapsed="false">
      <c r="A19" s="56"/>
      <c r="B19" s="57" t="s">
        <v>60</v>
      </c>
      <c r="C19" s="57" t="s">
        <v>61</v>
      </c>
      <c r="D19" s="58" t="n">
        <v>53094.31</v>
      </c>
      <c r="E19" s="59" t="n">
        <v>127678.3853</v>
      </c>
      <c r="F19" s="59" t="n">
        <v>2.40474704916591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</row>
    <row r="20" s="60" customFormat="true" ht="20.1" hidden="false" customHeight="true" outlineLevel="0" collapsed="false">
      <c r="A20" s="56"/>
      <c r="B20" s="57" t="s">
        <v>62</v>
      </c>
      <c r="C20" s="57" t="s">
        <v>63</v>
      </c>
      <c r="D20" s="58" t="n">
        <v>690.58</v>
      </c>
      <c r="E20" s="59" t="n">
        <v>3302.3167</v>
      </c>
      <c r="F20" s="59" t="n">
        <v>4.78194662457645</v>
      </c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</row>
    <row r="21" s="60" customFormat="true" ht="20.1" hidden="false" customHeight="true" outlineLevel="0" collapsed="false">
      <c r="A21" s="56"/>
      <c r="B21" s="57" t="s">
        <v>64</v>
      </c>
      <c r="C21" s="57" t="s">
        <v>65</v>
      </c>
      <c r="D21" s="58" t="n">
        <v>8208.85</v>
      </c>
      <c r="E21" s="59" t="n">
        <v>22253.2125</v>
      </c>
      <c r="F21" s="59" t="n">
        <v>2.7108806349245</v>
      </c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</row>
    <row r="22" s="60" customFormat="true" ht="20.1" hidden="false" customHeight="true" outlineLevel="0" collapsed="false">
      <c r="A22" s="56"/>
      <c r="B22" s="57" t="s">
        <v>66</v>
      </c>
      <c r="C22" s="57" t="s">
        <v>67</v>
      </c>
      <c r="D22" s="58" t="n">
        <v>83562.7</v>
      </c>
      <c r="E22" s="59" t="n">
        <v>805755.78</v>
      </c>
      <c r="F22" s="59" t="n">
        <v>9.64252926245801</v>
      </c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</row>
    <row r="23" s="60" customFormat="true" ht="20.1" hidden="false" customHeight="true" outlineLevel="0" collapsed="false">
      <c r="A23" s="56"/>
      <c r="B23" s="57" t="s">
        <v>68</v>
      </c>
      <c r="C23" s="57" t="s">
        <v>69</v>
      </c>
      <c r="D23" s="58" t="n">
        <v>1708313.21</v>
      </c>
      <c r="E23" s="59" t="n">
        <v>1724639.4506</v>
      </c>
      <c r="F23" s="59" t="n">
        <v>1.0095569363419</v>
      </c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</row>
    <row r="24" s="60" customFormat="true" ht="20.1" hidden="false" customHeight="true" outlineLevel="0" collapsed="false">
      <c r="A24" s="56"/>
      <c r="B24" s="57" t="s">
        <v>70</v>
      </c>
      <c r="C24" s="57" t="s">
        <v>71</v>
      </c>
      <c r="D24" s="58" t="n">
        <v>66023.03</v>
      </c>
      <c r="E24" s="59" t="n">
        <v>83689.0293</v>
      </c>
      <c r="F24" s="59" t="n">
        <v>1.26757328919924</v>
      </c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</row>
    <row r="25" s="60" customFormat="true" ht="20.1" hidden="false" customHeight="true" outlineLevel="0" collapsed="false">
      <c r="A25" s="56"/>
      <c r="B25" s="57" t="s">
        <v>72</v>
      </c>
      <c r="C25" s="57" t="s">
        <v>73</v>
      </c>
      <c r="D25" s="58" t="n">
        <v>32319.57</v>
      </c>
      <c r="E25" s="59" t="n">
        <v>95142.6152</v>
      </c>
      <c r="F25" s="59" t="n">
        <v>2.94380820041851</v>
      </c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</row>
    <row r="26" s="60" customFormat="true" ht="20.1" hidden="false" customHeight="true" outlineLevel="0" collapsed="false">
      <c r="A26" s="56"/>
      <c r="B26" s="57" t="s">
        <v>74</v>
      </c>
      <c r="C26" s="57" t="s">
        <v>75</v>
      </c>
      <c r="D26" s="58" t="n">
        <v>5602.71</v>
      </c>
      <c r="E26" s="59" t="n">
        <v>31033.3426</v>
      </c>
      <c r="F26" s="59" t="n">
        <v>5.53898784695264</v>
      </c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</row>
    <row r="27" s="60" customFormat="true" ht="20.1" hidden="false" customHeight="true" outlineLevel="0" collapsed="false">
      <c r="A27" s="56"/>
      <c r="B27" s="57" t="s">
        <v>76</v>
      </c>
      <c r="C27" s="57" t="s">
        <v>77</v>
      </c>
      <c r="D27" s="58" t="n">
        <v>242554.43</v>
      </c>
      <c r="E27" s="59" t="n">
        <v>3922732.9795</v>
      </c>
      <c r="F27" s="59" t="n">
        <v>16.1725884763267</v>
      </c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</row>
    <row r="28" s="60" customFormat="true" ht="20.1" hidden="false" customHeight="true" outlineLevel="0" collapsed="false">
      <c r="A28" s="56"/>
      <c r="B28" s="57" t="s">
        <v>78</v>
      </c>
      <c r="C28" s="57" t="s">
        <v>79</v>
      </c>
      <c r="D28" s="58" t="n">
        <v>3335.82</v>
      </c>
      <c r="E28" s="59" t="n">
        <v>4351.2284</v>
      </c>
      <c r="F28" s="59" t="n">
        <v>1.30439544100101</v>
      </c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</row>
    <row r="29" s="60" customFormat="true" ht="20.1" hidden="false" customHeight="true" outlineLevel="0" collapsed="false">
      <c r="A29" s="56"/>
      <c r="B29" s="57" t="s">
        <v>80</v>
      </c>
      <c r="C29" s="57" t="s">
        <v>81</v>
      </c>
      <c r="D29" s="58" t="n">
        <v>75</v>
      </c>
      <c r="E29" s="59" t="n">
        <v>57</v>
      </c>
      <c r="F29" s="59" t="n">
        <v>0.76</v>
      </c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</row>
    <row r="30" s="60" customFormat="true" ht="20.1" hidden="false" customHeight="true" outlineLevel="0" collapsed="false">
      <c r="A30" s="56"/>
      <c r="B30" s="57" t="s">
        <v>82</v>
      </c>
      <c r="C30" s="57" t="s">
        <v>83</v>
      </c>
      <c r="D30" s="58" t="n">
        <v>31499.96</v>
      </c>
      <c r="E30" s="59" t="n">
        <v>117380.3684</v>
      </c>
      <c r="F30" s="59" t="n">
        <v>3.72636563348017</v>
      </c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</row>
    <row r="31" s="60" customFormat="true" ht="20.1" hidden="false" customHeight="true" outlineLevel="0" collapsed="false">
      <c r="A31" s="56"/>
      <c r="B31" s="57" t="s">
        <v>84</v>
      </c>
      <c r="C31" s="57" t="s">
        <v>85</v>
      </c>
      <c r="D31" s="58" t="n">
        <v>55.1</v>
      </c>
      <c r="E31" s="59" t="n">
        <v>59.059</v>
      </c>
      <c r="F31" s="59" t="n">
        <v>1.07185117967332</v>
      </c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</row>
    <row r="32" s="60" customFormat="true" ht="20.1" hidden="false" customHeight="true" outlineLevel="0" collapsed="false">
      <c r="A32" s="56"/>
      <c r="B32" s="57" t="s">
        <v>86</v>
      </c>
      <c r="C32" s="57" t="s">
        <v>87</v>
      </c>
      <c r="D32" s="58" t="n">
        <v>980.17</v>
      </c>
      <c r="E32" s="59" t="n">
        <v>2437.5621</v>
      </c>
      <c r="F32" s="59" t="n">
        <v>2.48687686829836</v>
      </c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</row>
    <row r="33" s="60" customFormat="true" ht="20.1" hidden="false" customHeight="true" outlineLevel="0" collapsed="false">
      <c r="A33" s="56"/>
      <c r="B33" s="57" t="s">
        <v>88</v>
      </c>
      <c r="C33" s="57" t="s">
        <v>89</v>
      </c>
      <c r="D33" s="58" t="n">
        <v>226062.11</v>
      </c>
      <c r="E33" s="59" t="n">
        <v>58203.8878</v>
      </c>
      <c r="F33" s="59" t="n">
        <v>0.257468568262059</v>
      </c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</row>
    <row r="34" s="60" customFormat="true" ht="20.1" hidden="false" customHeight="true" outlineLevel="0" collapsed="false">
      <c r="A34" s="56"/>
      <c r="B34" s="57" t="s">
        <v>90</v>
      </c>
      <c r="C34" s="57" t="s">
        <v>91</v>
      </c>
      <c r="D34" s="58" t="n">
        <v>584710.9</v>
      </c>
      <c r="E34" s="59" t="n">
        <v>1208000.5255</v>
      </c>
      <c r="F34" s="59" t="n">
        <v>2.06597914542041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</row>
    <row r="35" s="60" customFormat="true" ht="20.1" hidden="false" customHeight="true" outlineLevel="0" collapsed="false">
      <c r="A35" s="56"/>
      <c r="B35" s="57" t="s">
        <v>92</v>
      </c>
      <c r="C35" s="57" t="s">
        <v>93</v>
      </c>
      <c r="D35" s="58" t="n">
        <v>7099392.62</v>
      </c>
      <c r="E35" s="59" t="n">
        <v>14363420.0933</v>
      </c>
      <c r="F35" s="59" t="n">
        <v>2.02318999132915</v>
      </c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</row>
    <row r="36" s="60" customFormat="true" ht="20.1" hidden="false" customHeight="true" outlineLevel="0" collapsed="false">
      <c r="A36" s="56"/>
      <c r="B36" s="57" t="s">
        <v>94</v>
      </c>
      <c r="C36" s="57" t="s">
        <v>95</v>
      </c>
      <c r="D36" s="58" t="n">
        <v>3536.98</v>
      </c>
      <c r="E36" s="59" t="n">
        <v>9168.1363</v>
      </c>
      <c r="F36" s="59" t="n">
        <v>2.59208033407031</v>
      </c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</row>
    <row r="37" s="60" customFormat="true" ht="20.1" hidden="false" customHeight="true" outlineLevel="0" collapsed="false">
      <c r="A37" s="56"/>
      <c r="B37" s="57" t="s">
        <v>96</v>
      </c>
      <c r="C37" s="57" t="s">
        <v>97</v>
      </c>
      <c r="D37" s="58" t="n">
        <v>313779.77</v>
      </c>
      <c r="E37" s="59" t="n">
        <v>1044430.363</v>
      </c>
      <c r="F37" s="59" t="n">
        <v>3.32854588745476</v>
      </c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</row>
    <row r="38" s="60" customFormat="true" ht="20.1" hidden="false" customHeight="true" outlineLevel="0" collapsed="false">
      <c r="A38" s="56"/>
      <c r="B38" s="57" t="s">
        <v>98</v>
      </c>
      <c r="C38" s="57" t="s">
        <v>99</v>
      </c>
      <c r="D38" s="58" t="n">
        <v>12475</v>
      </c>
      <c r="E38" s="59" t="n">
        <v>34208</v>
      </c>
      <c r="F38" s="59" t="n">
        <v>2.74212424849699</v>
      </c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</row>
    <row r="39" s="60" customFormat="true" ht="20.1" hidden="false" customHeight="true" outlineLevel="0" collapsed="false">
      <c r="A39" s="56"/>
      <c r="B39" s="57" t="s">
        <v>100</v>
      </c>
      <c r="C39" s="57" t="s">
        <v>101</v>
      </c>
      <c r="D39" s="58" t="n">
        <v>103265.14</v>
      </c>
      <c r="E39" s="59" t="n">
        <v>508916.4262</v>
      </c>
      <c r="F39" s="59" t="n">
        <v>4.92824999995158</v>
      </c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</row>
    <row r="40" s="60" customFormat="true" ht="20.1" hidden="false" customHeight="true" outlineLevel="0" collapsed="false">
      <c r="A40" s="56"/>
      <c r="B40" s="57" t="s">
        <v>102</v>
      </c>
      <c r="C40" s="57" t="s">
        <v>103</v>
      </c>
      <c r="D40" s="58" t="n">
        <v>38631.42</v>
      </c>
      <c r="E40" s="59" t="n">
        <v>225845.7714</v>
      </c>
      <c r="F40" s="59" t="n">
        <v>5.84616800003728</v>
      </c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</row>
    <row r="41" s="60" customFormat="true" ht="20.1" hidden="false" customHeight="true" outlineLevel="0" collapsed="false">
      <c r="A41" s="56"/>
      <c r="B41" s="57" t="s">
        <v>104</v>
      </c>
      <c r="C41" s="57" t="s">
        <v>105</v>
      </c>
      <c r="D41" s="58" t="n">
        <v>38880.04</v>
      </c>
      <c r="E41" s="59" t="n">
        <v>101799.672</v>
      </c>
      <c r="F41" s="59" t="n">
        <v>2.6183016272617</v>
      </c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</row>
    <row r="42" s="60" customFormat="true" ht="20.1" hidden="false" customHeight="true" outlineLevel="0" collapsed="false">
      <c r="A42" s="56"/>
      <c r="B42" s="57" t="s">
        <v>106</v>
      </c>
      <c r="C42" s="57" t="s">
        <v>107</v>
      </c>
      <c r="D42" s="58" t="n">
        <v>4413.52</v>
      </c>
      <c r="E42" s="59" t="n">
        <v>2387.288</v>
      </c>
      <c r="F42" s="59" t="n">
        <v>0.54090340589824</v>
      </c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</row>
    <row r="43" s="60" customFormat="true" ht="20.1" hidden="false" customHeight="true" outlineLevel="0" collapsed="false">
      <c r="A43" s="56"/>
      <c r="B43" s="57" t="s">
        <v>108</v>
      </c>
      <c r="C43" s="57" t="s">
        <v>109</v>
      </c>
      <c r="D43" s="58" t="n">
        <v>208298.33</v>
      </c>
      <c r="E43" s="59" t="n">
        <v>754577.1666</v>
      </c>
      <c r="F43" s="59" t="n">
        <v>3.62257905092182</v>
      </c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</row>
    <row r="44" s="60" customFormat="true" ht="20.1" hidden="false" customHeight="true" outlineLevel="0" collapsed="false">
      <c r="A44" s="56"/>
      <c r="B44" s="57" t="s">
        <v>110</v>
      </c>
      <c r="C44" s="57" t="s">
        <v>111</v>
      </c>
      <c r="D44" s="58" t="n">
        <v>127156.33</v>
      </c>
      <c r="E44" s="59" t="n">
        <v>204664.9062</v>
      </c>
      <c r="F44" s="59" t="n">
        <v>1.60955342294009</v>
      </c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</row>
    <row r="45" s="60" customFormat="true" ht="20.1" hidden="false" customHeight="true" outlineLevel="0" collapsed="false">
      <c r="A45" s="56"/>
      <c r="B45" s="57" t="s">
        <v>112</v>
      </c>
      <c r="C45" s="57" t="s">
        <v>113</v>
      </c>
      <c r="D45" s="58" t="n">
        <v>9468589.35</v>
      </c>
      <c r="E45" s="59" t="n">
        <v>5209318.3366</v>
      </c>
      <c r="F45" s="59" t="n">
        <v>0.550168366589898</v>
      </c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</row>
    <row r="46" s="60" customFormat="true" ht="20.1" hidden="false" customHeight="true" outlineLevel="0" collapsed="false">
      <c r="A46" s="56"/>
      <c r="B46" s="57" t="s">
        <v>114</v>
      </c>
      <c r="C46" s="57" t="s">
        <v>115</v>
      </c>
      <c r="D46" s="58" t="n">
        <v>24134.3</v>
      </c>
      <c r="E46" s="59" t="n">
        <v>8221.6075</v>
      </c>
      <c r="F46" s="59" t="n">
        <v>0.340660698673672</v>
      </c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</row>
    <row r="47" s="60" customFormat="true" ht="20.1" hidden="false" customHeight="true" outlineLevel="0" collapsed="false">
      <c r="A47" s="56"/>
      <c r="B47" s="57" t="s">
        <v>116</v>
      </c>
      <c r="C47" s="57" t="s">
        <v>117</v>
      </c>
      <c r="D47" s="58" t="n">
        <v>45910.9</v>
      </c>
      <c r="E47" s="59" t="n">
        <v>46590.4557</v>
      </c>
      <c r="F47" s="59" t="n">
        <v>1.01480162009457</v>
      </c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</row>
    <row r="48" customFormat="false" ht="20.1" hidden="false" customHeight="true" outlineLevel="0" collapsed="false">
      <c r="B48" s="57" t="s">
        <v>118</v>
      </c>
      <c r="C48" s="57" t="s">
        <v>119</v>
      </c>
      <c r="D48" s="58" t="n">
        <v>31162.18</v>
      </c>
      <c r="E48" s="59" t="n">
        <v>235203.7417</v>
      </c>
      <c r="F48" s="59" t="n">
        <v>7.54773066903535</v>
      </c>
    </row>
    <row r="49" customFormat="false" ht="20.1" hidden="false" customHeight="true" outlineLevel="0" collapsed="false">
      <c r="B49" s="57" t="s">
        <v>120</v>
      </c>
      <c r="C49" s="57" t="s">
        <v>121</v>
      </c>
      <c r="D49" s="58" t="n">
        <v>11242.42</v>
      </c>
      <c r="E49" s="59" t="n">
        <v>17014.6392</v>
      </c>
      <c r="F49" s="59" t="n">
        <v>1.51343209024392</v>
      </c>
    </row>
    <row r="50" customFormat="false" ht="20.1" hidden="false" customHeight="true" outlineLevel="0" collapsed="false">
      <c r="B50" s="57" t="s">
        <v>122</v>
      </c>
      <c r="C50" s="57" t="s">
        <v>123</v>
      </c>
      <c r="D50" s="58" t="n">
        <v>1883.7</v>
      </c>
      <c r="E50" s="59" t="n">
        <v>2718.2675</v>
      </c>
      <c r="F50" s="59" t="n">
        <v>1.44304692891649</v>
      </c>
    </row>
    <row r="51" customFormat="false" ht="20.1" hidden="false" customHeight="true" outlineLevel="0" collapsed="false">
      <c r="B51" s="57" t="s">
        <v>124</v>
      </c>
      <c r="C51" s="57" t="s">
        <v>125</v>
      </c>
      <c r="D51" s="58" t="n">
        <v>62.31</v>
      </c>
      <c r="E51" s="59" t="n">
        <v>102.9985</v>
      </c>
      <c r="F51" s="59" t="n">
        <v>1.65300112341518</v>
      </c>
    </row>
    <row r="52" customFormat="false" ht="20.1" hidden="false" customHeight="true" outlineLevel="0" collapsed="false">
      <c r="B52" s="57" t="s">
        <v>126</v>
      </c>
      <c r="C52" s="57" t="s">
        <v>127</v>
      </c>
      <c r="D52" s="58" t="n">
        <v>1307.02</v>
      </c>
      <c r="E52" s="59" t="n">
        <v>800.4622</v>
      </c>
      <c r="F52" s="59" t="n">
        <v>0.612433015562118</v>
      </c>
    </row>
    <row r="53" customFormat="false" ht="20.1" hidden="false" customHeight="true" outlineLevel="0" collapsed="false">
      <c r="B53" s="57" t="s">
        <v>128</v>
      </c>
      <c r="C53" s="57" t="s">
        <v>129</v>
      </c>
      <c r="D53" s="58" t="n">
        <v>55892.1</v>
      </c>
      <c r="E53" s="59" t="n">
        <v>209718.4067</v>
      </c>
      <c r="F53" s="59" t="n">
        <v>3.75220123595284</v>
      </c>
    </row>
    <row r="54" customFormat="false" ht="20.1" hidden="false" customHeight="true" outlineLevel="0" collapsed="false">
      <c r="B54" s="57" t="s">
        <v>130</v>
      </c>
      <c r="C54" s="57" t="s">
        <v>131</v>
      </c>
      <c r="D54" s="58" t="n">
        <v>48684.11</v>
      </c>
      <c r="E54" s="59" t="n">
        <v>387704.2866</v>
      </c>
      <c r="F54" s="59" t="n">
        <v>7.96367206055528</v>
      </c>
    </row>
    <row r="55" customFormat="false" ht="20.1" hidden="false" customHeight="true" outlineLevel="0" collapsed="false">
      <c r="B55" s="57" t="s">
        <v>132</v>
      </c>
      <c r="C55" s="57" t="s">
        <v>133</v>
      </c>
      <c r="D55" s="58" t="n">
        <v>31663.09</v>
      </c>
      <c r="E55" s="59" t="n">
        <v>53113.4948</v>
      </c>
      <c r="F55" s="59" t="n">
        <v>1.67745772127736</v>
      </c>
    </row>
    <row r="56" customFormat="false" ht="20.1" hidden="false" customHeight="true" outlineLevel="0" collapsed="false">
      <c r="B56" s="57" t="s">
        <v>134</v>
      </c>
      <c r="C56" s="57" t="s">
        <v>135</v>
      </c>
      <c r="D56" s="58" t="n">
        <v>12.15</v>
      </c>
      <c r="E56" s="59" t="n">
        <v>23.085</v>
      </c>
      <c r="F56" s="59" t="n">
        <v>1.9</v>
      </c>
    </row>
    <row r="57" customFormat="false" ht="20.1" hidden="false" customHeight="true" outlineLevel="0" collapsed="false">
      <c r="B57" s="57" t="s">
        <v>136</v>
      </c>
      <c r="C57" s="57" t="s">
        <v>137</v>
      </c>
      <c r="D57" s="58" t="n">
        <v>4586.69</v>
      </c>
      <c r="E57" s="59" t="n">
        <v>84454.753</v>
      </c>
      <c r="F57" s="59" t="n">
        <v>18.4130065472051</v>
      </c>
    </row>
    <row r="58" customFormat="false" ht="20.1" hidden="false" customHeight="true" outlineLevel="0" collapsed="false">
      <c r="B58" s="57" t="s">
        <v>138</v>
      </c>
      <c r="C58" s="57" t="s">
        <v>139</v>
      </c>
      <c r="D58" s="58" t="n">
        <v>15831.81</v>
      </c>
      <c r="E58" s="59" t="n">
        <v>13951.8283</v>
      </c>
      <c r="F58" s="59" t="n">
        <v>0.881252888962159</v>
      </c>
    </row>
    <row r="59" customFormat="false" ht="20.1" hidden="false" customHeight="true" outlineLevel="0" collapsed="false">
      <c r="B59" s="57" t="s">
        <v>140</v>
      </c>
      <c r="C59" s="57" t="s">
        <v>141</v>
      </c>
      <c r="D59" s="58" t="n">
        <v>83421.31</v>
      </c>
      <c r="E59" s="59" t="n">
        <v>351299.4704</v>
      </c>
      <c r="F59" s="59" t="n">
        <v>4.21114785178991</v>
      </c>
    </row>
    <row r="60" customFormat="false" ht="20.1" hidden="false" customHeight="true" outlineLevel="0" collapsed="false">
      <c r="B60" s="57" t="s">
        <v>142</v>
      </c>
      <c r="C60" s="57" t="s">
        <v>143</v>
      </c>
      <c r="D60" s="58" t="n">
        <v>2020.42</v>
      </c>
      <c r="E60" s="59" t="n">
        <v>1559.5755</v>
      </c>
      <c r="F60" s="59" t="n">
        <v>0.77190658377961</v>
      </c>
    </row>
    <row r="61" customFormat="false" ht="20.1" hidden="false" customHeight="true" outlineLevel="0" collapsed="false">
      <c r="B61" s="57" t="s">
        <v>144</v>
      </c>
      <c r="C61" s="57" t="s">
        <v>145</v>
      </c>
      <c r="D61" s="58" t="n">
        <v>9564.27</v>
      </c>
      <c r="E61" s="59" t="n">
        <v>6419.1993</v>
      </c>
      <c r="F61" s="59" t="n">
        <v>0.671164584437704</v>
      </c>
    </row>
    <row r="62" customFormat="false" ht="20.1" hidden="false" customHeight="true" outlineLevel="0" collapsed="false">
      <c r="B62" s="57" t="s">
        <v>146</v>
      </c>
      <c r="C62" s="57" t="s">
        <v>147</v>
      </c>
      <c r="D62" s="58" t="n">
        <v>4686.2</v>
      </c>
      <c r="E62" s="59" t="n">
        <v>5273.569</v>
      </c>
      <c r="F62" s="59" t="n">
        <v>1.12534014766762</v>
      </c>
    </row>
    <row r="63" customFormat="false" ht="20.1" hidden="false" customHeight="true" outlineLevel="0" collapsed="false">
      <c r="B63" s="57" t="s">
        <v>148</v>
      </c>
      <c r="C63" s="57" t="s">
        <v>149</v>
      </c>
      <c r="D63" s="58" t="n">
        <v>3672.52</v>
      </c>
      <c r="E63" s="59" t="n">
        <v>9126.4871</v>
      </c>
      <c r="F63" s="59" t="n">
        <v>2.48507485323429</v>
      </c>
    </row>
    <row r="64" customFormat="false" ht="20.1" hidden="false" customHeight="true" outlineLevel="0" collapsed="false">
      <c r="B64" s="57" t="s">
        <v>150</v>
      </c>
      <c r="C64" s="57" t="s">
        <v>151</v>
      </c>
      <c r="D64" s="58" t="n">
        <v>366737.64</v>
      </c>
      <c r="E64" s="59" t="n">
        <v>2386058.9748</v>
      </c>
      <c r="F64" s="59" t="n">
        <v>6.50617420889768</v>
      </c>
    </row>
    <row r="65" customFormat="false" ht="20.1" hidden="false" customHeight="true" outlineLevel="0" collapsed="false">
      <c r="B65" s="57" t="s">
        <v>152</v>
      </c>
      <c r="C65" s="57" t="s">
        <v>153</v>
      </c>
      <c r="D65" s="58" t="n">
        <v>67347.7</v>
      </c>
      <c r="E65" s="59" t="n">
        <v>645502.9155</v>
      </c>
      <c r="F65" s="59" t="n">
        <v>9.58463192506945</v>
      </c>
    </row>
    <row r="66" customFormat="false" ht="20.1" hidden="false" customHeight="true" outlineLevel="0" collapsed="false">
      <c r="B66" s="57" t="s">
        <v>154</v>
      </c>
      <c r="C66" s="57" t="s">
        <v>155</v>
      </c>
      <c r="D66" s="58" t="n">
        <v>146.4</v>
      </c>
      <c r="E66" s="59" t="n">
        <v>210.5445</v>
      </c>
      <c r="F66" s="59" t="n">
        <v>1.43814549180328</v>
      </c>
    </row>
    <row r="67" customFormat="false" ht="20.1" hidden="false" customHeight="true" outlineLevel="0" collapsed="false">
      <c r="B67" s="57" t="s">
        <v>156</v>
      </c>
      <c r="C67" s="57" t="s">
        <v>157</v>
      </c>
      <c r="D67" s="58" t="n">
        <v>4162.52</v>
      </c>
      <c r="E67" s="59" t="n">
        <v>5859.772</v>
      </c>
      <c r="F67" s="59" t="n">
        <v>1.407746269087</v>
      </c>
    </row>
    <row r="68" customFormat="false" ht="20.1" hidden="false" customHeight="true" outlineLevel="0" collapsed="false">
      <c r="B68" s="57" t="s">
        <v>158</v>
      </c>
      <c r="C68" s="57" t="s">
        <v>159</v>
      </c>
      <c r="D68" s="58" t="n">
        <v>924.5</v>
      </c>
      <c r="E68" s="59" t="n">
        <v>1149.325</v>
      </c>
      <c r="F68" s="59" t="n">
        <v>1.24318550567875</v>
      </c>
    </row>
    <row r="69" customFormat="false" ht="20.1" hidden="false" customHeight="true" outlineLevel="0" collapsed="false">
      <c r="B69" s="57" t="s">
        <v>160</v>
      </c>
      <c r="C69" s="57" t="s">
        <v>161</v>
      </c>
      <c r="D69" s="58" t="n">
        <v>15949.8</v>
      </c>
      <c r="E69" s="59" t="n">
        <v>20337.1205</v>
      </c>
      <c r="F69" s="59" t="n">
        <v>1.27507056514815</v>
      </c>
    </row>
    <row r="70" customFormat="false" ht="20.1" hidden="false" customHeight="true" outlineLevel="0" collapsed="false">
      <c r="B70" s="57" t="s">
        <v>162</v>
      </c>
      <c r="C70" s="57" t="s">
        <v>163</v>
      </c>
      <c r="D70" s="58" t="n">
        <v>12429.65</v>
      </c>
      <c r="E70" s="59" t="n">
        <v>14019.317</v>
      </c>
      <c r="F70" s="59" t="n">
        <v>1.12789314260659</v>
      </c>
    </row>
    <row r="71" customFormat="false" ht="20.1" hidden="false" customHeight="true" outlineLevel="0" collapsed="false">
      <c r="B71" s="57" t="s">
        <v>164</v>
      </c>
      <c r="C71" s="57" t="s">
        <v>165</v>
      </c>
      <c r="D71" s="58" t="n">
        <v>438.59</v>
      </c>
      <c r="E71" s="59" t="n">
        <v>5401.392</v>
      </c>
      <c r="F71" s="59" t="n">
        <v>12.3153560272692</v>
      </c>
    </row>
    <row r="72" customFormat="false" ht="20.1" hidden="false" customHeight="true" outlineLevel="0" collapsed="false">
      <c r="B72" s="57" t="s">
        <v>166</v>
      </c>
      <c r="C72" s="57" t="s">
        <v>167</v>
      </c>
      <c r="D72" s="58" t="n">
        <v>9.1</v>
      </c>
      <c r="E72" s="59" t="n">
        <v>28.03</v>
      </c>
      <c r="F72" s="59" t="n">
        <v>3.08021978021978</v>
      </c>
    </row>
    <row r="73" customFormat="false" ht="20.1" hidden="false" customHeight="true" outlineLevel="0" collapsed="false">
      <c r="B73" s="57" t="s">
        <v>168</v>
      </c>
      <c r="C73" s="57" t="s">
        <v>169</v>
      </c>
      <c r="D73" s="58" t="n">
        <v>2922.78</v>
      </c>
      <c r="E73" s="59" t="n">
        <v>8501.3976</v>
      </c>
      <c r="F73" s="59" t="n">
        <v>2.90866832262435</v>
      </c>
    </row>
    <row r="74" customFormat="false" ht="20.1" hidden="false" customHeight="true" outlineLevel="0" collapsed="false">
      <c r="B74" s="57" t="s">
        <v>170</v>
      </c>
      <c r="C74" s="57" t="s">
        <v>171</v>
      </c>
      <c r="D74" s="58" t="n">
        <v>4684.81</v>
      </c>
      <c r="E74" s="59" t="n">
        <v>13121.385</v>
      </c>
      <c r="F74" s="59" t="n">
        <v>2.80083610648031</v>
      </c>
    </row>
    <row r="75" customFormat="false" ht="20.1" hidden="false" customHeight="true" outlineLevel="0" collapsed="false">
      <c r="B75" s="57" t="s">
        <v>172</v>
      </c>
      <c r="C75" s="57" t="s">
        <v>173</v>
      </c>
      <c r="D75" s="58" t="n">
        <v>53.4</v>
      </c>
      <c r="E75" s="59" t="n">
        <v>973.667</v>
      </c>
      <c r="F75" s="59" t="n">
        <v>18.2334644194757</v>
      </c>
    </row>
    <row r="76" customFormat="false" ht="20.1" hidden="false" customHeight="true" outlineLevel="0" collapsed="false">
      <c r="B76" s="57" t="s">
        <v>174</v>
      </c>
      <c r="C76" s="57" t="s">
        <v>175</v>
      </c>
      <c r="D76" s="58" t="n">
        <v>17480.92</v>
      </c>
      <c r="E76" s="59" t="n">
        <v>72174.8812</v>
      </c>
      <c r="F76" s="59" t="n">
        <v>4.12878047608478</v>
      </c>
    </row>
    <row r="77" customFormat="false" ht="20.1" hidden="false" customHeight="true" outlineLevel="0" collapsed="false">
      <c r="B77" s="57" t="s">
        <v>176</v>
      </c>
      <c r="C77" s="57" t="s">
        <v>177</v>
      </c>
      <c r="D77" s="58" t="n">
        <v>25.75</v>
      </c>
      <c r="E77" s="59" t="n">
        <v>413.475</v>
      </c>
      <c r="F77" s="59" t="n">
        <v>16.0572815533981</v>
      </c>
    </row>
    <row r="78" customFormat="false" ht="20.1" hidden="false" customHeight="true" outlineLevel="0" collapsed="false">
      <c r="B78" s="57" t="s">
        <v>178</v>
      </c>
      <c r="C78" s="57" t="s">
        <v>179</v>
      </c>
      <c r="D78" s="58" t="n">
        <v>20399.5</v>
      </c>
      <c r="E78" s="59" t="n">
        <v>259492.0263</v>
      </c>
      <c r="F78" s="59" t="n">
        <v>12.720509144832</v>
      </c>
    </row>
    <row r="79" customFormat="false" ht="20.1" hidden="false" customHeight="true" outlineLevel="0" collapsed="false">
      <c r="B79" s="57" t="s">
        <v>180</v>
      </c>
      <c r="C79" s="57" t="s">
        <v>181</v>
      </c>
      <c r="D79" s="58" t="n">
        <v>9.5</v>
      </c>
      <c r="E79" s="59" t="n">
        <v>62.7</v>
      </c>
      <c r="F79" s="59" t="n">
        <v>6.6</v>
      </c>
    </row>
    <row r="80" customFormat="false" ht="20.1" hidden="false" customHeight="true" outlineLevel="0" collapsed="false">
      <c r="B80" s="57" t="s">
        <v>182</v>
      </c>
      <c r="C80" s="57" t="s">
        <v>183</v>
      </c>
      <c r="D80" s="58" t="n">
        <v>18657.62</v>
      </c>
      <c r="E80" s="59" t="n">
        <v>17217.4529</v>
      </c>
      <c r="F80" s="59" t="n">
        <v>0.922810781868213</v>
      </c>
    </row>
    <row r="81" customFormat="false" ht="20.1" hidden="false" customHeight="true" outlineLevel="0" collapsed="false">
      <c r="B81" s="57" t="s">
        <v>184</v>
      </c>
      <c r="C81" s="57" t="s">
        <v>185</v>
      </c>
      <c r="D81" s="58" t="n">
        <v>61771.25</v>
      </c>
      <c r="E81" s="59" t="n">
        <v>66388.5082</v>
      </c>
      <c r="F81" s="59" t="n">
        <v>1.07474768925673</v>
      </c>
    </row>
    <row r="82" customFormat="false" ht="20.1" hidden="false" customHeight="true" outlineLevel="0" collapsed="false">
      <c r="B82" s="57" t="s">
        <v>186</v>
      </c>
      <c r="C82" s="57" t="s">
        <v>187</v>
      </c>
      <c r="D82" s="58" t="n">
        <v>719.79</v>
      </c>
      <c r="E82" s="59" t="n">
        <v>1157.6957</v>
      </c>
      <c r="F82" s="59" t="n">
        <v>1.60837980522097</v>
      </c>
    </row>
    <row r="83" customFormat="false" ht="20.1" hidden="false" customHeight="true" outlineLevel="0" collapsed="false">
      <c r="B83" s="57" t="s">
        <v>188</v>
      </c>
      <c r="C83" s="57" t="s">
        <v>189</v>
      </c>
      <c r="D83" s="58" t="n">
        <v>353437.69</v>
      </c>
      <c r="E83" s="59" t="n">
        <v>405273.4627</v>
      </c>
      <c r="F83" s="59" t="n">
        <v>1.14666170068054</v>
      </c>
    </row>
    <row r="84" customFormat="false" ht="20.1" hidden="false" customHeight="true" outlineLevel="0" collapsed="false">
      <c r="B84" s="57" t="s">
        <v>190</v>
      </c>
      <c r="C84" s="57" t="s">
        <v>191</v>
      </c>
      <c r="D84" s="58" t="n">
        <v>51.03</v>
      </c>
      <c r="E84" s="59" t="n">
        <v>48.3997</v>
      </c>
      <c r="F84" s="59" t="n">
        <v>0.948455810307662</v>
      </c>
    </row>
    <row r="85" customFormat="false" ht="20.1" hidden="false" customHeight="true" outlineLevel="0" collapsed="false">
      <c r="B85" s="57" t="s">
        <v>192</v>
      </c>
      <c r="C85" s="57" t="s">
        <v>193</v>
      </c>
      <c r="D85" s="58" t="n">
        <v>2389.11</v>
      </c>
      <c r="E85" s="59" t="n">
        <v>4372.1855</v>
      </c>
      <c r="F85" s="59" t="n">
        <v>1.83004780022686</v>
      </c>
    </row>
    <row r="86" customFormat="false" ht="20.1" hidden="false" customHeight="true" outlineLevel="0" collapsed="false">
      <c r="B86" s="57" t="s">
        <v>194</v>
      </c>
      <c r="C86" s="57" t="s">
        <v>195</v>
      </c>
      <c r="D86" s="58" t="n">
        <v>45.05</v>
      </c>
      <c r="E86" s="59" t="n">
        <v>17.246</v>
      </c>
      <c r="F86" s="59" t="n">
        <v>0.382819089900111</v>
      </c>
    </row>
    <row r="87" customFormat="false" ht="20.1" hidden="false" customHeight="true" outlineLevel="0" collapsed="false">
      <c r="B87" s="57" t="s">
        <v>196</v>
      </c>
      <c r="C87" s="57" t="s">
        <v>197</v>
      </c>
      <c r="D87" s="58" t="n">
        <v>2971.12</v>
      </c>
      <c r="E87" s="59" t="n">
        <v>58184.8983</v>
      </c>
      <c r="F87" s="59" t="n">
        <v>19.5834898287515</v>
      </c>
    </row>
    <row r="88" customFormat="false" ht="20.1" hidden="false" customHeight="true" outlineLevel="0" collapsed="false">
      <c r="B88" s="57" t="s">
        <v>198</v>
      </c>
      <c r="C88" s="57" t="s">
        <v>199</v>
      </c>
      <c r="D88" s="58" t="n">
        <v>85672.93</v>
      </c>
      <c r="E88" s="59" t="n">
        <v>366811.9503</v>
      </c>
      <c r="F88" s="59" t="n">
        <v>4.28153852447909</v>
      </c>
    </row>
    <row r="89" customFormat="false" ht="20.1" hidden="false" customHeight="true" outlineLevel="0" collapsed="false">
      <c r="B89" s="57" t="s">
        <v>200</v>
      </c>
      <c r="C89" s="57" t="s">
        <v>201</v>
      </c>
      <c r="D89" s="58" t="n">
        <v>2078.42</v>
      </c>
      <c r="E89" s="59" t="n">
        <v>2685.8573</v>
      </c>
      <c r="F89" s="59" t="n">
        <v>1.29225916802186</v>
      </c>
    </row>
    <row r="90" customFormat="false" ht="20.1" hidden="false" customHeight="true" outlineLevel="0" collapsed="false">
      <c r="B90" s="57" t="s">
        <v>202</v>
      </c>
      <c r="C90" s="57" t="s">
        <v>203</v>
      </c>
      <c r="D90" s="58" t="n">
        <v>32387.6</v>
      </c>
      <c r="E90" s="59" t="n">
        <v>534802.7457</v>
      </c>
      <c r="F90" s="59" t="n">
        <v>16.5125772116489</v>
      </c>
    </row>
    <row r="91" customFormat="false" ht="20.1" hidden="false" customHeight="true" outlineLevel="0" collapsed="false">
      <c r="B91" s="57" t="s">
        <v>204</v>
      </c>
      <c r="C91" s="57" t="s">
        <v>205</v>
      </c>
      <c r="D91" s="58" t="n">
        <v>93.5</v>
      </c>
      <c r="E91" s="59" t="n">
        <v>67.27</v>
      </c>
      <c r="F91" s="59" t="n">
        <v>0.719465240641711</v>
      </c>
    </row>
    <row r="92" customFormat="false" ht="20.1" hidden="false" customHeight="true" outlineLevel="0" collapsed="false">
      <c r="B92" s="57" t="s">
        <v>206</v>
      </c>
      <c r="C92" s="57" t="s">
        <v>207</v>
      </c>
      <c r="D92" s="58" t="n">
        <v>1558479.58</v>
      </c>
      <c r="E92" s="59" t="n">
        <v>1430911.6355</v>
      </c>
      <c r="F92" s="59" t="n">
        <v>0.918145899287304</v>
      </c>
    </row>
    <row r="93" customFormat="false" ht="20.1" hidden="false" customHeight="true" outlineLevel="0" collapsed="false">
      <c r="B93" s="57" t="s">
        <v>208</v>
      </c>
      <c r="C93" s="57" t="s">
        <v>209</v>
      </c>
      <c r="D93" s="58" t="n">
        <v>1810390.85</v>
      </c>
      <c r="E93" s="59" t="n">
        <v>1264637.8644</v>
      </c>
      <c r="F93" s="59" t="n">
        <v>0.698544109632459</v>
      </c>
    </row>
    <row r="94" customFormat="false" ht="20.1" hidden="false" customHeight="true" outlineLevel="0" collapsed="false">
      <c r="B94" s="57" t="s">
        <v>210</v>
      </c>
      <c r="C94" s="57" t="s">
        <v>211</v>
      </c>
      <c r="D94" s="58" t="n">
        <v>366918.78</v>
      </c>
      <c r="E94" s="59" t="n">
        <v>203966.3843</v>
      </c>
      <c r="F94" s="59" t="n">
        <v>0.555889737505395</v>
      </c>
    </row>
    <row r="95" customFormat="false" ht="20.1" hidden="false" customHeight="true" outlineLevel="0" collapsed="false">
      <c r="B95" s="57" t="s">
        <v>212</v>
      </c>
      <c r="C95" s="57" t="s">
        <v>213</v>
      </c>
      <c r="D95" s="58" t="n">
        <v>15782.03</v>
      </c>
      <c r="E95" s="59" t="n">
        <v>41818.9079</v>
      </c>
      <c r="F95" s="59" t="n">
        <v>2.64978002829801</v>
      </c>
    </row>
    <row r="96" customFormat="false" ht="20.1" hidden="false" customHeight="true" outlineLevel="0" collapsed="false">
      <c r="B96" s="57" t="s">
        <v>214</v>
      </c>
      <c r="C96" s="57" t="s">
        <v>215</v>
      </c>
      <c r="D96" s="58" t="n">
        <v>157257.66</v>
      </c>
      <c r="E96" s="59" t="n">
        <v>187678.6016</v>
      </c>
      <c r="F96" s="59" t="n">
        <v>1.19344648521414</v>
      </c>
    </row>
    <row r="97" customFormat="false" ht="20.1" hidden="false" customHeight="true" outlineLevel="0" collapsed="false">
      <c r="B97" s="57" t="s">
        <v>216</v>
      </c>
      <c r="C97" s="57" t="s">
        <v>217</v>
      </c>
      <c r="D97" s="58" t="n">
        <v>2518.42</v>
      </c>
      <c r="E97" s="59" t="n">
        <v>7469.3245</v>
      </c>
      <c r="F97" s="59" t="n">
        <v>2.96587721666759</v>
      </c>
    </row>
    <row r="98" customFormat="false" ht="20.1" hidden="false" customHeight="true" outlineLevel="0" collapsed="false">
      <c r="B98" s="57" t="s">
        <v>218</v>
      </c>
      <c r="C98" s="57" t="s">
        <v>219</v>
      </c>
      <c r="D98" s="58" t="n">
        <v>3433.83</v>
      </c>
      <c r="E98" s="59" t="n">
        <v>50817.1408</v>
      </c>
      <c r="F98" s="59" t="n">
        <v>14.7989681492677</v>
      </c>
    </row>
    <row r="99" customFormat="false" ht="20.1" hidden="false" customHeight="true" outlineLevel="0" collapsed="false">
      <c r="B99" s="57" t="s">
        <v>220</v>
      </c>
      <c r="C99" s="57" t="s">
        <v>221</v>
      </c>
      <c r="D99" s="58" t="n">
        <v>8137.07</v>
      </c>
      <c r="E99" s="59" t="n">
        <v>60744.1112</v>
      </c>
      <c r="F99" s="59" t="n">
        <v>7.46510859560013</v>
      </c>
    </row>
    <row r="100" customFormat="false" ht="20.1" hidden="false" customHeight="true" outlineLevel="0" collapsed="false">
      <c r="B100" s="57" t="s">
        <v>222</v>
      </c>
      <c r="C100" s="57" t="s">
        <v>223</v>
      </c>
      <c r="D100" s="58" t="n">
        <v>488.7</v>
      </c>
      <c r="E100" s="59" t="n">
        <v>1271.431</v>
      </c>
      <c r="F100" s="59" t="n">
        <v>2.60165950480868</v>
      </c>
    </row>
    <row r="101" customFormat="false" ht="20.1" hidden="false" customHeight="true" outlineLevel="0" collapsed="false">
      <c r="B101" s="57" t="s">
        <v>224</v>
      </c>
      <c r="C101" s="57" t="s">
        <v>225</v>
      </c>
      <c r="D101" s="58" t="n">
        <v>252.05</v>
      </c>
      <c r="E101" s="59" t="n">
        <v>1504.575</v>
      </c>
      <c r="F101" s="59" t="n">
        <v>5.9693513191827</v>
      </c>
    </row>
    <row r="102" customFormat="false" ht="20.1" hidden="false" customHeight="true" outlineLevel="0" collapsed="false">
      <c r="B102" s="57" t="s">
        <v>226</v>
      </c>
      <c r="C102" s="57" t="s">
        <v>227</v>
      </c>
      <c r="D102" s="58" t="n">
        <v>47949.56</v>
      </c>
      <c r="E102" s="59" t="n">
        <v>638311.292</v>
      </c>
      <c r="F102" s="59" t="n">
        <v>13.3121407579131</v>
      </c>
    </row>
    <row r="103" customFormat="false" ht="20.1" hidden="false" customHeight="true" outlineLevel="0" collapsed="false">
      <c r="B103" s="57" t="s">
        <v>228</v>
      </c>
      <c r="C103" s="57" t="s">
        <v>229</v>
      </c>
      <c r="D103" s="58" t="n">
        <v>3984.23</v>
      </c>
      <c r="E103" s="59" t="n">
        <v>29964.1109</v>
      </c>
      <c r="F103" s="59" t="n">
        <v>7.52067799800714</v>
      </c>
    </row>
    <row r="104" customFormat="false" ht="20.1" hidden="false" customHeight="true" outlineLevel="0" collapsed="false">
      <c r="B104" s="57" t="s">
        <v>230</v>
      </c>
      <c r="C104" s="57" t="s">
        <v>231</v>
      </c>
      <c r="D104" s="58" t="n">
        <v>13490.11</v>
      </c>
      <c r="E104" s="59" t="n">
        <v>173538.6043</v>
      </c>
      <c r="F104" s="59" t="n">
        <v>12.8641356000804</v>
      </c>
    </row>
    <row r="105" customFormat="false" ht="20.1" hidden="false" customHeight="true" outlineLevel="0" collapsed="false">
      <c r="B105" s="57" t="s">
        <v>232</v>
      </c>
      <c r="C105" s="57" t="s">
        <v>233</v>
      </c>
      <c r="D105" s="58" t="n">
        <v>5355.06</v>
      </c>
      <c r="E105" s="59" t="n">
        <v>65946.3525</v>
      </c>
      <c r="F105" s="59" t="n">
        <v>12.3147737840472</v>
      </c>
    </row>
    <row r="106" customFormat="false" ht="20.1" hidden="false" customHeight="true" outlineLevel="0" collapsed="false">
      <c r="B106" s="57" t="s">
        <v>234</v>
      </c>
      <c r="C106" s="57" t="s">
        <v>235</v>
      </c>
      <c r="D106" s="58" t="n">
        <v>52156.91</v>
      </c>
      <c r="E106" s="59" t="n">
        <v>34936.3623</v>
      </c>
      <c r="F106" s="59" t="n">
        <v>0.66983190338538</v>
      </c>
    </row>
    <row r="107" customFormat="false" ht="20.1" hidden="false" customHeight="true" outlineLevel="0" collapsed="false">
      <c r="B107" s="57" t="s">
        <v>236</v>
      </c>
      <c r="C107" s="57" t="s">
        <v>237</v>
      </c>
      <c r="D107" s="58" t="n">
        <v>48969.14</v>
      </c>
      <c r="E107" s="59" t="n">
        <v>34037.6765</v>
      </c>
      <c r="F107" s="59" t="n">
        <v>0.695084220388596</v>
      </c>
    </row>
    <row r="108" customFormat="false" ht="20.1" hidden="false" customHeight="true" outlineLevel="0" collapsed="false">
      <c r="B108" s="57" t="s">
        <v>238</v>
      </c>
      <c r="C108" s="57" t="s">
        <v>239</v>
      </c>
      <c r="D108" s="58" t="n">
        <v>42240.29</v>
      </c>
      <c r="E108" s="59" t="n">
        <v>69821.389</v>
      </c>
      <c r="F108" s="59" t="n">
        <v>1.65295714115599</v>
      </c>
    </row>
    <row r="109" customFormat="false" ht="20.1" hidden="false" customHeight="true" outlineLevel="0" collapsed="false">
      <c r="B109" s="57" t="s">
        <v>240</v>
      </c>
      <c r="C109" s="57" t="s">
        <v>241</v>
      </c>
      <c r="D109" s="58" t="n">
        <v>1945.96</v>
      </c>
      <c r="E109" s="59" t="n">
        <v>7131.0646</v>
      </c>
      <c r="F109" s="59" t="n">
        <v>3.66454839770602</v>
      </c>
    </row>
    <row r="110" customFormat="false" ht="20.1" hidden="false" customHeight="true" outlineLevel="0" collapsed="false">
      <c r="B110" s="57" t="s">
        <v>242</v>
      </c>
      <c r="C110" s="57" t="s">
        <v>243</v>
      </c>
      <c r="D110" s="58" t="n">
        <v>17137.04</v>
      </c>
      <c r="E110" s="59" t="n">
        <v>184675.2316</v>
      </c>
      <c r="F110" s="59" t="n">
        <v>10.7763786278144</v>
      </c>
    </row>
    <row r="111" customFormat="false" ht="20.1" hidden="false" customHeight="true" outlineLevel="0" collapsed="false">
      <c r="B111" s="57" t="s">
        <v>244</v>
      </c>
      <c r="C111" s="57" t="s">
        <v>245</v>
      </c>
      <c r="D111" s="58" t="n">
        <v>2.2</v>
      </c>
      <c r="E111" s="59" t="n">
        <v>6.38</v>
      </c>
      <c r="F111" s="59" t="n">
        <v>2.9</v>
      </c>
    </row>
    <row r="112" customFormat="false" ht="20.1" hidden="false" customHeight="true" outlineLevel="0" collapsed="false">
      <c r="B112" s="57" t="s">
        <v>246</v>
      </c>
      <c r="C112" s="57" t="s">
        <v>247</v>
      </c>
      <c r="D112" s="58" t="n">
        <v>235.7</v>
      </c>
      <c r="E112" s="59" t="n">
        <v>603.22</v>
      </c>
      <c r="F112" s="59" t="n">
        <v>2.55927025880356</v>
      </c>
    </row>
    <row r="113" customFormat="false" ht="20.1" hidden="false" customHeight="true" outlineLevel="0" collapsed="false">
      <c r="B113" s="57" t="s">
        <v>248</v>
      </c>
      <c r="C113" s="57" t="s">
        <v>249</v>
      </c>
      <c r="D113" s="58" t="n">
        <v>22.4</v>
      </c>
      <c r="E113" s="59" t="n">
        <v>42.56</v>
      </c>
      <c r="F113" s="59" t="n">
        <v>1.9</v>
      </c>
    </row>
    <row r="114" customFormat="false" ht="20.1" hidden="false" customHeight="true" outlineLevel="0" collapsed="false">
      <c r="B114" s="57" t="s">
        <v>250</v>
      </c>
      <c r="C114" s="57" t="s">
        <v>251</v>
      </c>
      <c r="D114" s="58" t="n">
        <v>18571.62</v>
      </c>
      <c r="E114" s="59" t="n">
        <v>77178.791</v>
      </c>
      <c r="F114" s="59" t="n">
        <v>4.15573821777529</v>
      </c>
    </row>
    <row r="115" customFormat="false" ht="20.1" hidden="false" customHeight="true" outlineLevel="0" collapsed="false">
      <c r="B115" s="57" t="s">
        <v>252</v>
      </c>
      <c r="C115" s="57" t="s">
        <v>253</v>
      </c>
      <c r="D115" s="58" t="n">
        <v>3.6</v>
      </c>
      <c r="E115" s="59" t="n">
        <v>16.24</v>
      </c>
      <c r="F115" s="59" t="n">
        <v>4.51111111111111</v>
      </c>
    </row>
    <row r="116" customFormat="false" ht="20.1" hidden="false" customHeight="true" outlineLevel="0" collapsed="false">
      <c r="B116" s="57" t="s">
        <v>254</v>
      </c>
      <c r="C116" s="57" t="s">
        <v>255</v>
      </c>
      <c r="D116" s="58" t="n">
        <v>867064.76</v>
      </c>
      <c r="E116" s="59" t="n">
        <v>916926.2203</v>
      </c>
      <c r="F116" s="59" t="n">
        <v>1.05750603945661</v>
      </c>
    </row>
    <row r="117" customFormat="false" ht="20.1" hidden="false" customHeight="true" outlineLevel="0" collapsed="false">
      <c r="B117" s="57" t="s">
        <v>256</v>
      </c>
      <c r="C117" s="57" t="s">
        <v>257</v>
      </c>
      <c r="D117" s="58" t="n">
        <v>229.63</v>
      </c>
      <c r="E117" s="59" t="n">
        <v>162.2431</v>
      </c>
      <c r="F117" s="59" t="n">
        <v>0.706541392675173</v>
      </c>
    </row>
    <row r="118" customFormat="false" ht="20.1" hidden="false" customHeight="true" outlineLevel="0" collapsed="false">
      <c r="B118" s="57" t="s">
        <v>258</v>
      </c>
      <c r="C118" s="57" t="s">
        <v>259</v>
      </c>
      <c r="D118" s="58" t="n">
        <v>3153575</v>
      </c>
      <c r="E118" s="59" t="n">
        <v>6474131</v>
      </c>
      <c r="F118" s="59" t="n">
        <v>2.05294974750878</v>
      </c>
    </row>
    <row r="119" customFormat="false" ht="20.1" hidden="false" customHeight="true" outlineLevel="0" collapsed="false">
      <c r="B119" s="57" t="s">
        <v>260</v>
      </c>
      <c r="C119" s="57" t="s">
        <v>261</v>
      </c>
      <c r="D119" s="58" t="n">
        <v>772040.28</v>
      </c>
      <c r="E119" s="59" t="n">
        <v>3965722.9011</v>
      </c>
      <c r="F119" s="59" t="n">
        <v>5.13667875088072</v>
      </c>
    </row>
    <row r="120" customFormat="false" ht="20.1" hidden="false" customHeight="true" outlineLevel="0" collapsed="false">
      <c r="B120" s="57" t="s">
        <v>262</v>
      </c>
      <c r="C120" s="57" t="s">
        <v>263</v>
      </c>
      <c r="D120" s="58" t="n">
        <v>3568.97</v>
      </c>
      <c r="E120" s="59" t="n">
        <v>62004.99</v>
      </c>
      <c r="F120" s="59" t="n">
        <v>17.3733570189719</v>
      </c>
    </row>
    <row r="121" customFormat="false" ht="20.1" hidden="false" customHeight="true" outlineLevel="0" collapsed="false">
      <c r="B121" s="57" t="s">
        <v>264</v>
      </c>
      <c r="C121" s="57" t="s">
        <v>265</v>
      </c>
      <c r="D121" s="58" t="n">
        <v>2070.55</v>
      </c>
      <c r="E121" s="59" t="n">
        <v>5059.4515</v>
      </c>
      <c r="F121" s="59" t="n">
        <v>2.44353022143875</v>
      </c>
    </row>
    <row r="122" customFormat="false" ht="20.1" hidden="false" customHeight="true" outlineLevel="0" collapsed="false">
      <c r="B122" s="57" t="s">
        <v>266</v>
      </c>
      <c r="C122" s="57" t="s">
        <v>267</v>
      </c>
      <c r="D122" s="58" t="n">
        <v>80668.06</v>
      </c>
      <c r="E122" s="59" t="n">
        <v>103812.9747</v>
      </c>
      <c r="F122" s="59" t="n">
        <v>1.28691547435255</v>
      </c>
    </row>
    <row r="123" customFormat="false" ht="20.1" hidden="false" customHeight="true" outlineLevel="0" collapsed="false">
      <c r="B123" s="57" t="s">
        <v>268</v>
      </c>
      <c r="C123" s="57" t="s">
        <v>269</v>
      </c>
      <c r="D123" s="58" t="n">
        <v>51.38</v>
      </c>
      <c r="E123" s="59" t="n">
        <v>365.029</v>
      </c>
      <c r="F123" s="59" t="n">
        <v>7.10449591280654</v>
      </c>
    </row>
    <row r="124" customFormat="false" ht="20.1" hidden="false" customHeight="true" outlineLevel="0" collapsed="false">
      <c r="B124" s="57" t="s">
        <v>270</v>
      </c>
      <c r="C124" s="57" t="s">
        <v>271</v>
      </c>
      <c r="D124" s="58" t="n">
        <v>24211.47</v>
      </c>
      <c r="E124" s="59" t="n">
        <v>37278.8728</v>
      </c>
      <c r="F124" s="59" t="n">
        <v>1.5397195131068</v>
      </c>
    </row>
    <row r="125" customFormat="false" ht="20.1" hidden="false" customHeight="true" outlineLevel="0" collapsed="false">
      <c r="B125" s="57" t="s">
        <v>272</v>
      </c>
      <c r="C125" s="57" t="s">
        <v>273</v>
      </c>
      <c r="D125" s="58" t="n">
        <v>112.75</v>
      </c>
      <c r="E125" s="59" t="n">
        <v>60.825</v>
      </c>
      <c r="F125" s="59" t="n">
        <v>0.539467849223947</v>
      </c>
    </row>
    <row r="126" customFormat="false" ht="20.1" hidden="false" customHeight="true" outlineLevel="0" collapsed="false">
      <c r="B126" s="57" t="s">
        <v>274</v>
      </c>
      <c r="C126" s="57" t="s">
        <v>275</v>
      </c>
      <c r="D126" s="58" t="n">
        <v>894.75</v>
      </c>
      <c r="E126" s="59" t="n">
        <v>804.7575</v>
      </c>
      <c r="F126" s="59" t="n">
        <v>0.899421626152557</v>
      </c>
    </row>
    <row r="127" customFormat="false" ht="20.1" hidden="false" customHeight="true" outlineLevel="0" collapsed="false">
      <c r="B127" s="57" t="s">
        <v>276</v>
      </c>
      <c r="C127" s="57" t="s">
        <v>277</v>
      </c>
      <c r="D127" s="58" t="n">
        <v>2837.46</v>
      </c>
      <c r="E127" s="59" t="n">
        <v>4465.6571</v>
      </c>
      <c r="F127" s="59" t="n">
        <v>1.57382204506848</v>
      </c>
    </row>
    <row r="128" customFormat="false" ht="20.1" hidden="false" customHeight="true" outlineLevel="0" collapsed="false">
      <c r="B128" s="57" t="s">
        <v>278</v>
      </c>
      <c r="C128" s="57" t="s">
        <v>279</v>
      </c>
      <c r="D128" s="58" t="n">
        <v>33109.58</v>
      </c>
      <c r="E128" s="59" t="n">
        <v>151256.2311</v>
      </c>
      <c r="F128" s="59" t="n">
        <v>4.56835245569409</v>
      </c>
    </row>
    <row r="129" customFormat="false" ht="20.1" hidden="false" customHeight="true" outlineLevel="0" collapsed="false">
      <c r="B129" s="57" t="s">
        <v>280</v>
      </c>
      <c r="C129" s="57" t="s">
        <v>281</v>
      </c>
      <c r="D129" s="58" t="n">
        <v>7291.17</v>
      </c>
      <c r="E129" s="59" t="n">
        <v>7103.5843</v>
      </c>
      <c r="F129" s="59" t="n">
        <v>0.974272208712731</v>
      </c>
    </row>
    <row r="130" customFormat="false" ht="20.1" hidden="false" customHeight="true" outlineLevel="0" collapsed="false">
      <c r="B130" s="57" t="s">
        <v>282</v>
      </c>
      <c r="C130" s="57" t="s">
        <v>283</v>
      </c>
      <c r="D130" s="58" t="n">
        <v>99799.07</v>
      </c>
      <c r="E130" s="59" t="n">
        <v>134173.0078</v>
      </c>
      <c r="F130" s="59" t="n">
        <v>1.34443144410063</v>
      </c>
    </row>
    <row r="131" customFormat="false" ht="20.1" hidden="false" customHeight="true" outlineLevel="0" collapsed="false">
      <c r="B131" s="57" t="s">
        <v>284</v>
      </c>
      <c r="C131" s="57" t="s">
        <v>285</v>
      </c>
      <c r="D131" s="58" t="n">
        <v>343.56</v>
      </c>
      <c r="E131" s="59" t="n">
        <v>1184.894</v>
      </c>
      <c r="F131" s="59" t="n">
        <v>3.4488706485039</v>
      </c>
    </row>
    <row r="132" customFormat="false" ht="20.1" hidden="false" customHeight="true" outlineLevel="0" collapsed="false">
      <c r="B132" s="57" t="str">
        <f aca="false">+B131</f>
        <v>PALOMETA NEGRA</v>
      </c>
      <c r="C132" s="57" t="s">
        <v>286</v>
      </c>
      <c r="D132" s="58" t="n">
        <v>24.42</v>
      </c>
      <c r="E132" s="59" t="n">
        <v>92.133</v>
      </c>
      <c r="F132" s="59" t="n">
        <v>3.77285012285012</v>
      </c>
    </row>
    <row r="133" customFormat="false" ht="20.1" hidden="false" customHeight="true" outlineLevel="0" collapsed="false">
      <c r="B133" s="57" t="s">
        <v>287</v>
      </c>
      <c r="C133" s="57" t="s">
        <v>288</v>
      </c>
      <c r="D133" s="58" t="n">
        <v>270.15</v>
      </c>
      <c r="E133" s="59" t="n">
        <v>1318.8645</v>
      </c>
      <c r="F133" s="59" t="n">
        <v>4.88197112715158</v>
      </c>
    </row>
    <row r="134" customFormat="false" ht="20.1" hidden="false" customHeight="true" outlineLevel="0" collapsed="false">
      <c r="B134" s="57" t="s">
        <v>289</v>
      </c>
      <c r="C134" s="57" t="s">
        <v>290</v>
      </c>
      <c r="D134" s="58" t="n">
        <v>83.5</v>
      </c>
      <c r="E134" s="59" t="n">
        <v>1918.94</v>
      </c>
      <c r="F134" s="59" t="n">
        <v>22.9813173652695</v>
      </c>
    </row>
    <row r="135" customFormat="false" ht="20.1" hidden="false" customHeight="true" outlineLevel="0" collapsed="false">
      <c r="B135" s="57" t="s">
        <v>291</v>
      </c>
      <c r="C135" s="57" t="s">
        <v>292</v>
      </c>
      <c r="D135" s="58" t="n">
        <v>5876.76</v>
      </c>
      <c r="E135" s="59" t="n">
        <v>21925.7101</v>
      </c>
      <c r="F135" s="59" t="n">
        <v>3.73091807390467</v>
      </c>
    </row>
    <row r="136" customFormat="false" ht="20.1" hidden="false" customHeight="true" outlineLevel="0" collapsed="false">
      <c r="B136" s="57" t="s">
        <v>293</v>
      </c>
      <c r="C136" s="57" t="s">
        <v>294</v>
      </c>
      <c r="D136" s="58" t="n">
        <v>1104</v>
      </c>
      <c r="E136" s="59" t="n">
        <v>3861.7605</v>
      </c>
      <c r="F136" s="59" t="n">
        <v>3.4979714673913</v>
      </c>
    </row>
    <row r="137" customFormat="false" ht="20.1" hidden="false" customHeight="true" outlineLevel="0" collapsed="false">
      <c r="B137" s="57" t="s">
        <v>295</v>
      </c>
      <c r="C137" s="57" t="s">
        <v>296</v>
      </c>
      <c r="D137" s="58" t="n">
        <v>116653.53</v>
      </c>
      <c r="E137" s="59" t="n">
        <v>1307662.3763</v>
      </c>
      <c r="F137" s="59" t="n">
        <v>11.2097968771284</v>
      </c>
    </row>
    <row r="138" customFormat="false" ht="20.1" hidden="false" customHeight="true" outlineLevel="0" collapsed="false">
      <c r="B138" s="57" t="s">
        <v>297</v>
      </c>
      <c r="C138" s="57" t="s">
        <v>298</v>
      </c>
      <c r="D138" s="58" t="n">
        <v>2322.8</v>
      </c>
      <c r="E138" s="59" t="n">
        <v>8938.82</v>
      </c>
      <c r="F138" s="59" t="n">
        <v>3.84829516101257</v>
      </c>
    </row>
    <row r="139" customFormat="false" ht="20.1" hidden="false" customHeight="true" outlineLevel="0" collapsed="false">
      <c r="B139" s="57" t="s">
        <v>299</v>
      </c>
      <c r="C139" s="57" t="s">
        <v>300</v>
      </c>
      <c r="D139" s="58" t="n">
        <v>229045.53</v>
      </c>
      <c r="E139" s="59" t="n">
        <v>622307.0971</v>
      </c>
      <c r="F139" s="59" t="n">
        <v>2.7169580524012</v>
      </c>
    </row>
    <row r="140" customFormat="false" ht="20.1" hidden="false" customHeight="true" outlineLevel="0" collapsed="false">
      <c r="B140" s="57" t="s">
        <v>301</v>
      </c>
      <c r="C140" s="57" t="s">
        <v>302</v>
      </c>
      <c r="D140" s="58" t="n">
        <v>8830.73</v>
      </c>
      <c r="E140" s="59" t="n">
        <v>5166.363</v>
      </c>
      <c r="F140" s="59" t="n">
        <v>0.585043705333534</v>
      </c>
    </row>
    <row r="141" customFormat="false" ht="20.1" hidden="false" customHeight="true" outlineLevel="0" collapsed="false">
      <c r="B141" s="57" t="s">
        <v>303</v>
      </c>
      <c r="C141" s="57" t="s">
        <v>304</v>
      </c>
      <c r="D141" s="58" t="n">
        <v>1703.95</v>
      </c>
      <c r="E141" s="59" t="n">
        <v>6654.993</v>
      </c>
      <c r="F141" s="59" t="n">
        <v>3.9056269256727</v>
      </c>
    </row>
    <row r="142" customFormat="false" ht="20.1" hidden="false" customHeight="true" outlineLevel="0" collapsed="false">
      <c r="B142" s="57" t="s">
        <v>305</v>
      </c>
      <c r="C142" s="57" t="s">
        <v>306</v>
      </c>
      <c r="D142" s="58" t="n">
        <v>590.3</v>
      </c>
      <c r="E142" s="59" t="n">
        <v>1956.0315</v>
      </c>
      <c r="F142" s="59" t="n">
        <v>3.31362273420295</v>
      </c>
    </row>
    <row r="143" customFormat="false" ht="20.1" hidden="false" customHeight="true" outlineLevel="0" collapsed="false">
      <c r="B143" s="57" t="s">
        <v>307</v>
      </c>
      <c r="C143" s="57" t="s">
        <v>308</v>
      </c>
      <c r="D143" s="58" t="n">
        <v>12078.47</v>
      </c>
      <c r="E143" s="59" t="n">
        <v>14400.7666</v>
      </c>
      <c r="F143" s="59" t="n">
        <v>1.19226744778105</v>
      </c>
    </row>
    <row r="144" customFormat="false" ht="20.1" hidden="false" customHeight="true" outlineLevel="0" collapsed="false">
      <c r="B144" s="57" t="s">
        <v>309</v>
      </c>
      <c r="C144" s="57" t="s">
        <v>310</v>
      </c>
      <c r="D144" s="58" t="n">
        <v>4833.75</v>
      </c>
      <c r="E144" s="59" t="n">
        <v>14991.3985</v>
      </c>
      <c r="F144" s="59" t="n">
        <v>3.10140129299198</v>
      </c>
    </row>
    <row r="145" customFormat="false" ht="20.1" hidden="false" customHeight="true" outlineLevel="0" collapsed="false">
      <c r="B145" s="57" t="s">
        <v>311</v>
      </c>
      <c r="C145" s="57" t="s">
        <v>312</v>
      </c>
      <c r="D145" s="58" t="n">
        <v>283.87</v>
      </c>
      <c r="E145" s="59" t="n">
        <v>626.6065</v>
      </c>
      <c r="F145" s="59" t="n">
        <v>2.20737133194772</v>
      </c>
    </row>
    <row r="146" customFormat="false" ht="20.1" hidden="false" customHeight="true" outlineLevel="0" collapsed="false">
      <c r="B146" s="57" t="s">
        <v>313</v>
      </c>
      <c r="C146" s="57" t="s">
        <v>314</v>
      </c>
      <c r="D146" s="58" t="n">
        <v>21856.48</v>
      </c>
      <c r="E146" s="59" t="n">
        <v>90896.6457</v>
      </c>
      <c r="F146" s="59" t="n">
        <v>4.15879618767523</v>
      </c>
    </row>
    <row r="147" customFormat="false" ht="20.1" hidden="false" customHeight="true" outlineLevel="0" collapsed="false">
      <c r="B147" s="57" t="s">
        <v>315</v>
      </c>
      <c r="C147" s="57" t="s">
        <v>316</v>
      </c>
      <c r="D147" s="58" t="n">
        <v>146.7</v>
      </c>
      <c r="E147" s="59" t="n">
        <v>325.58</v>
      </c>
      <c r="F147" s="59" t="n">
        <v>2.21935923653715</v>
      </c>
    </row>
    <row r="148" customFormat="false" ht="20.1" hidden="false" customHeight="true" outlineLevel="0" collapsed="false">
      <c r="B148" s="57" t="s">
        <v>317</v>
      </c>
      <c r="C148" s="57" t="s">
        <v>318</v>
      </c>
      <c r="D148" s="58" t="n">
        <v>65436.9</v>
      </c>
      <c r="E148" s="59" t="n">
        <v>149230.1149</v>
      </c>
      <c r="F148" s="59" t="n">
        <v>2.28051932319532</v>
      </c>
    </row>
    <row r="149" customFormat="false" ht="20.1" hidden="false" customHeight="true" outlineLevel="0" collapsed="false">
      <c r="B149" s="57" t="s">
        <v>319</v>
      </c>
      <c r="C149" s="57" t="s">
        <v>320</v>
      </c>
      <c r="D149" s="58" t="n">
        <v>2898.35</v>
      </c>
      <c r="E149" s="59" t="n">
        <v>10726.787</v>
      </c>
      <c r="F149" s="59" t="n">
        <v>3.70099780909828</v>
      </c>
    </row>
    <row r="150" customFormat="false" ht="20.1" hidden="false" customHeight="true" outlineLevel="0" collapsed="false">
      <c r="B150" s="57" t="s">
        <v>321</v>
      </c>
      <c r="C150" s="57" t="s">
        <v>322</v>
      </c>
      <c r="D150" s="58" t="n">
        <v>1531942.32</v>
      </c>
      <c r="E150" s="59" t="n">
        <v>9034981.474</v>
      </c>
      <c r="F150" s="59" t="n">
        <v>5.89772953984325</v>
      </c>
    </row>
    <row r="151" customFormat="false" ht="20.1" hidden="false" customHeight="true" outlineLevel="0" collapsed="false">
      <c r="B151" s="57" t="s">
        <v>323</v>
      </c>
      <c r="C151" s="57" t="s">
        <v>324</v>
      </c>
      <c r="D151" s="58" t="n">
        <v>54452.28</v>
      </c>
      <c r="E151" s="59" t="n">
        <v>433953.2071</v>
      </c>
      <c r="F151" s="59" t="n">
        <v>7.96942216377349</v>
      </c>
    </row>
    <row r="152" customFormat="false" ht="20.1" hidden="false" customHeight="true" outlineLevel="0" collapsed="false">
      <c r="B152" s="57" t="s">
        <v>325</v>
      </c>
      <c r="C152" s="57" t="s">
        <v>326</v>
      </c>
      <c r="D152" s="58" t="n">
        <v>6496.56</v>
      </c>
      <c r="E152" s="59" t="n">
        <v>21058.8593</v>
      </c>
      <c r="F152" s="59" t="n">
        <v>3.2415400304161</v>
      </c>
    </row>
    <row r="153" customFormat="false" ht="20.1" hidden="false" customHeight="true" outlineLevel="0" collapsed="false">
      <c r="B153" s="57" t="s">
        <v>327</v>
      </c>
      <c r="C153" s="57" t="s">
        <v>328</v>
      </c>
      <c r="D153" s="58" t="n">
        <v>17077.88</v>
      </c>
      <c r="E153" s="59" t="n">
        <v>13577.3806</v>
      </c>
      <c r="F153" s="59" t="n">
        <v>0.795027286759246</v>
      </c>
    </row>
    <row r="154" customFormat="false" ht="20.1" hidden="false" customHeight="true" outlineLevel="0" collapsed="false">
      <c r="B154" s="57" t="s">
        <v>329</v>
      </c>
      <c r="C154" s="57" t="s">
        <v>330</v>
      </c>
      <c r="D154" s="58" t="n">
        <v>10121.25</v>
      </c>
      <c r="E154" s="59" t="n">
        <v>6221.626</v>
      </c>
      <c r="F154" s="59" t="n">
        <v>0.614709250339632</v>
      </c>
    </row>
    <row r="155" customFormat="false" ht="20.1" hidden="false" customHeight="true" outlineLevel="0" collapsed="false">
      <c r="B155" s="57" t="s">
        <v>331</v>
      </c>
      <c r="C155" s="57" t="s">
        <v>332</v>
      </c>
      <c r="D155" s="58" t="n">
        <v>354.3</v>
      </c>
      <c r="E155" s="59" t="n">
        <v>280.175</v>
      </c>
      <c r="F155" s="59" t="n">
        <v>0.790784645780412</v>
      </c>
    </row>
    <row r="156" customFormat="false" ht="20.1" hidden="false" customHeight="true" outlineLevel="0" collapsed="false">
      <c r="B156" s="57" t="s">
        <v>333</v>
      </c>
      <c r="C156" s="57" t="s">
        <v>334</v>
      </c>
      <c r="D156" s="58" t="n">
        <v>2987.27</v>
      </c>
      <c r="E156" s="59" t="n">
        <v>9526.1293</v>
      </c>
      <c r="F156" s="59" t="n">
        <v>3.18890803308707</v>
      </c>
    </row>
    <row r="157" customFormat="false" ht="20.1" hidden="false" customHeight="true" outlineLevel="0" collapsed="false">
      <c r="B157" s="57" t="s">
        <v>335</v>
      </c>
      <c r="C157" s="57" t="s">
        <v>336</v>
      </c>
      <c r="D157" s="58" t="n">
        <v>130569.57</v>
      </c>
      <c r="E157" s="59" t="n">
        <v>358167.1267</v>
      </c>
      <c r="F157" s="59" t="n">
        <v>2.74311332035481</v>
      </c>
    </row>
    <row r="158" customFormat="false" ht="20.1" hidden="false" customHeight="true" outlineLevel="0" collapsed="false">
      <c r="B158" s="57" t="s">
        <v>337</v>
      </c>
      <c r="C158" s="57" t="s">
        <v>338</v>
      </c>
      <c r="D158" s="58" t="n">
        <v>840.89</v>
      </c>
      <c r="E158" s="59" t="n">
        <v>1488.2572</v>
      </c>
      <c r="F158" s="59" t="n">
        <v>1.76985955356824</v>
      </c>
    </row>
    <row r="159" customFormat="false" ht="20.1" hidden="false" customHeight="true" outlineLevel="0" collapsed="false">
      <c r="B159" s="57" t="s">
        <v>339</v>
      </c>
      <c r="C159" s="57" t="s">
        <v>340</v>
      </c>
      <c r="D159" s="58" t="n">
        <v>309.9</v>
      </c>
      <c r="E159" s="59" t="n">
        <v>374.735</v>
      </c>
      <c r="F159" s="59" t="n">
        <v>1.20921264924169</v>
      </c>
    </row>
    <row r="160" customFormat="false" ht="20.1" hidden="false" customHeight="true" outlineLevel="0" collapsed="false">
      <c r="B160" s="57" t="s">
        <v>341</v>
      </c>
      <c r="C160" s="57" t="s">
        <v>342</v>
      </c>
      <c r="D160" s="58" t="n">
        <v>24019.45</v>
      </c>
      <c r="E160" s="59" t="n">
        <v>31013.494</v>
      </c>
      <c r="F160" s="59" t="n">
        <v>1.29118252083208</v>
      </c>
    </row>
    <row r="161" customFormat="false" ht="20.1" hidden="false" customHeight="true" outlineLevel="0" collapsed="false">
      <c r="B161" s="57" t="s">
        <v>343</v>
      </c>
      <c r="C161" s="57" t="s">
        <v>344</v>
      </c>
      <c r="D161" s="58" t="n">
        <v>59.61</v>
      </c>
      <c r="E161" s="59" t="n">
        <v>78.2394</v>
      </c>
      <c r="F161" s="59" t="n">
        <v>1.31252138902869</v>
      </c>
    </row>
    <row r="162" customFormat="false" ht="20.1" hidden="false" customHeight="true" outlineLevel="0" collapsed="false">
      <c r="B162" s="57" t="s">
        <v>345</v>
      </c>
      <c r="C162" s="57" t="s">
        <v>346</v>
      </c>
      <c r="D162" s="58" t="n">
        <v>102584.53</v>
      </c>
      <c r="E162" s="59" t="n">
        <v>770733.302</v>
      </c>
      <c r="F162" s="59" t="n">
        <v>7.51315331853644</v>
      </c>
    </row>
    <row r="163" customFormat="false" ht="20.1" hidden="false" customHeight="true" outlineLevel="0" collapsed="false">
      <c r="B163" s="57" t="s">
        <v>347</v>
      </c>
      <c r="C163" s="57" t="s">
        <v>348</v>
      </c>
      <c r="D163" s="58" t="n">
        <v>40350.05</v>
      </c>
      <c r="E163" s="59" t="n">
        <v>256790.392</v>
      </c>
      <c r="F163" s="59" t="n">
        <v>6.36406626509757</v>
      </c>
    </row>
    <row r="164" customFormat="false" ht="20.1" hidden="false" customHeight="true" outlineLevel="0" collapsed="false">
      <c r="B164" s="57" t="s">
        <v>349</v>
      </c>
      <c r="C164" s="57" t="s">
        <v>350</v>
      </c>
      <c r="D164" s="58" t="n">
        <v>187361.95</v>
      </c>
      <c r="E164" s="59" t="n">
        <v>1317930.2643</v>
      </c>
      <c r="F164" s="59" t="n">
        <v>7.03414041271454</v>
      </c>
    </row>
    <row r="165" customFormat="false" ht="20.1" hidden="false" customHeight="true" outlineLevel="0" collapsed="false">
      <c r="B165" s="57" t="s">
        <v>351</v>
      </c>
      <c r="C165" s="57" t="s">
        <v>352</v>
      </c>
      <c r="D165" s="58" t="n">
        <v>36039.47</v>
      </c>
      <c r="E165" s="59" t="n">
        <v>125713.4371</v>
      </c>
      <c r="F165" s="59" t="n">
        <v>3.48821547875149</v>
      </c>
    </row>
    <row r="166" customFormat="false" ht="20.1" hidden="false" customHeight="true" outlineLevel="0" collapsed="false">
      <c r="B166" s="57" t="s">
        <v>353</v>
      </c>
      <c r="C166" s="57" t="s">
        <v>354</v>
      </c>
      <c r="D166" s="58" t="n">
        <v>40830.55</v>
      </c>
      <c r="E166" s="59" t="n">
        <v>163470.499</v>
      </c>
      <c r="F166" s="59" t="n">
        <v>4.00363205981795</v>
      </c>
    </row>
    <row r="167" customFormat="false" ht="20.1" hidden="false" customHeight="true" outlineLevel="0" collapsed="false">
      <c r="B167" s="57" t="s">
        <v>355</v>
      </c>
      <c r="C167" s="57" t="s">
        <v>356</v>
      </c>
      <c r="D167" s="58" t="n">
        <v>349.25</v>
      </c>
      <c r="E167" s="59" t="n">
        <v>185.07</v>
      </c>
      <c r="F167" s="59" t="n">
        <v>0.529906943450251</v>
      </c>
    </row>
    <row r="168" customFormat="false" ht="20.1" hidden="false" customHeight="true" outlineLevel="0" collapsed="false">
      <c r="B168" s="57" t="s">
        <v>357</v>
      </c>
      <c r="C168" s="57" t="s">
        <v>358</v>
      </c>
      <c r="D168" s="58" t="n">
        <v>40.7</v>
      </c>
      <c r="E168" s="59" t="n">
        <v>109.31</v>
      </c>
      <c r="F168" s="59" t="n">
        <v>2.68574938574939</v>
      </c>
    </row>
    <row r="169" customFormat="false" ht="20.1" hidden="false" customHeight="true" outlineLevel="0" collapsed="false">
      <c r="B169" s="57" t="s">
        <v>359</v>
      </c>
      <c r="C169" s="57" t="s">
        <v>360</v>
      </c>
      <c r="D169" s="58" t="n">
        <v>6538.5</v>
      </c>
      <c r="E169" s="59" t="n">
        <v>13713.8309</v>
      </c>
      <c r="F169" s="59" t="n">
        <v>2.09739709413474</v>
      </c>
    </row>
    <row r="170" customFormat="false" ht="20.1" hidden="false" customHeight="true" outlineLevel="0" collapsed="false">
      <c r="B170" s="57" t="s">
        <v>361</v>
      </c>
      <c r="C170" s="57" t="s">
        <v>362</v>
      </c>
      <c r="D170" s="58" t="n">
        <v>44515.87</v>
      </c>
      <c r="E170" s="59" t="n">
        <v>125154.1914</v>
      </c>
      <c r="F170" s="59" t="n">
        <v>2.81145109373354</v>
      </c>
    </row>
    <row r="171" customFormat="false" ht="20.1" hidden="false" customHeight="true" outlineLevel="0" collapsed="false">
      <c r="B171" s="57" t="s">
        <v>363</v>
      </c>
      <c r="C171" s="57" t="s">
        <v>364</v>
      </c>
      <c r="D171" s="58" t="n">
        <v>260.54</v>
      </c>
      <c r="E171" s="59" t="n">
        <v>113.4544</v>
      </c>
      <c r="F171" s="59" t="n">
        <v>0.435458662777309</v>
      </c>
    </row>
    <row r="172" customFormat="false" ht="20.1" hidden="false" customHeight="true" outlineLevel="0" collapsed="false">
      <c r="B172" s="57" t="s">
        <v>365</v>
      </c>
      <c r="C172" s="57" t="s">
        <v>366</v>
      </c>
      <c r="D172" s="58" t="n">
        <v>104.03</v>
      </c>
      <c r="E172" s="59" t="n">
        <v>196.1965</v>
      </c>
      <c r="F172" s="59" t="n">
        <v>1.88596078054407</v>
      </c>
    </row>
    <row r="173" customFormat="false" ht="20.1" hidden="false" customHeight="true" outlineLevel="0" collapsed="false">
      <c r="B173" s="57" t="s">
        <v>367</v>
      </c>
      <c r="C173" s="57" t="s">
        <v>368</v>
      </c>
      <c r="D173" s="58" t="n">
        <v>84.41</v>
      </c>
      <c r="E173" s="59" t="n">
        <v>95.7265</v>
      </c>
      <c r="F173" s="59" t="n">
        <v>1.13406586897287</v>
      </c>
    </row>
    <row r="174" customFormat="false" ht="20.1" hidden="false" customHeight="true" outlineLevel="0" collapsed="false">
      <c r="B174" s="57" t="s">
        <v>369</v>
      </c>
      <c r="C174" s="57" t="s">
        <v>370</v>
      </c>
      <c r="D174" s="58" t="n">
        <v>115939.05</v>
      </c>
      <c r="E174" s="59" t="n">
        <v>203542.5183</v>
      </c>
      <c r="F174" s="59" t="n">
        <v>1.75559932826774</v>
      </c>
    </row>
    <row r="175" customFormat="false" ht="20.1" hidden="false" customHeight="true" outlineLevel="0" collapsed="false">
      <c r="B175" s="57" t="s">
        <v>371</v>
      </c>
      <c r="C175" s="57" t="s">
        <v>372</v>
      </c>
      <c r="D175" s="58" t="n">
        <v>2625</v>
      </c>
      <c r="E175" s="59" t="n">
        <v>4633</v>
      </c>
      <c r="F175" s="59" t="n">
        <v>1.76495238095238</v>
      </c>
    </row>
    <row r="176" customFormat="false" ht="20.1" hidden="false" customHeight="true" outlineLevel="0" collapsed="false">
      <c r="B176" s="57" t="s">
        <v>373</v>
      </c>
      <c r="C176" s="57" t="s">
        <v>374</v>
      </c>
      <c r="D176" s="58" t="n">
        <v>1052.15</v>
      </c>
      <c r="E176" s="59" t="n">
        <v>3388.6155</v>
      </c>
      <c r="F176" s="59" t="n">
        <v>3.22065817611557</v>
      </c>
    </row>
    <row r="177" customFormat="false" ht="20.1" hidden="false" customHeight="true" outlineLevel="0" collapsed="false">
      <c r="B177" s="57" t="s">
        <v>375</v>
      </c>
      <c r="C177" s="57" t="s">
        <v>376</v>
      </c>
      <c r="D177" s="58" t="n">
        <v>3190.25</v>
      </c>
      <c r="E177" s="59" t="n">
        <v>60875.648</v>
      </c>
      <c r="F177" s="59" t="n">
        <v>19.0817797978215</v>
      </c>
    </row>
    <row r="178" customFormat="false" ht="20.1" hidden="false" customHeight="true" outlineLevel="0" collapsed="false">
      <c r="B178" s="57" t="s">
        <v>377</v>
      </c>
      <c r="C178" s="57" t="s">
        <v>378</v>
      </c>
      <c r="D178" s="58" t="n">
        <v>93.85</v>
      </c>
      <c r="E178" s="59" t="n">
        <v>1345.995</v>
      </c>
      <c r="F178" s="59" t="n">
        <v>14.3419818859883</v>
      </c>
    </row>
    <row r="179" customFormat="false" ht="20.1" hidden="false" customHeight="true" outlineLevel="0" collapsed="false">
      <c r="B179" s="57" t="s">
        <v>379</v>
      </c>
      <c r="C179" s="57" t="s">
        <v>380</v>
      </c>
      <c r="D179" s="58" t="n">
        <v>6626.95</v>
      </c>
      <c r="E179" s="59" t="n">
        <v>14524.4834</v>
      </c>
      <c r="F179" s="59" t="n">
        <v>2.19172973992561</v>
      </c>
    </row>
    <row r="180" customFormat="false" ht="20.1" hidden="false" customHeight="true" outlineLevel="0" collapsed="false">
      <c r="B180" s="57" t="s">
        <v>381</v>
      </c>
      <c r="C180" s="57" t="s">
        <v>382</v>
      </c>
      <c r="D180" s="58" t="n">
        <v>61035.83</v>
      </c>
      <c r="E180" s="59" t="n">
        <v>109408.7946</v>
      </c>
      <c r="F180" s="59" t="n">
        <v>1.79253390344655</v>
      </c>
    </row>
    <row r="181" customFormat="false" ht="20.1" hidden="false" customHeight="true" outlineLevel="0" collapsed="false">
      <c r="B181" s="57" t="s">
        <v>383</v>
      </c>
      <c r="C181" s="57" t="s">
        <v>384</v>
      </c>
      <c r="D181" s="58" t="n">
        <v>3104.37</v>
      </c>
      <c r="E181" s="59" t="n">
        <v>4944.6111</v>
      </c>
      <c r="F181" s="59" t="n">
        <v>1.59279051788286</v>
      </c>
    </row>
    <row r="182" customFormat="false" ht="20.1" hidden="false" customHeight="true" outlineLevel="0" collapsed="false">
      <c r="B182" s="57" t="s">
        <v>385</v>
      </c>
      <c r="C182" s="57" t="s">
        <v>386</v>
      </c>
      <c r="D182" s="58" t="n">
        <v>30378.72</v>
      </c>
      <c r="E182" s="59" t="n">
        <v>56708.1601</v>
      </c>
      <c r="F182" s="59" t="n">
        <v>1.86670669797806</v>
      </c>
    </row>
    <row r="183" customFormat="false" ht="20.1" hidden="false" customHeight="true" outlineLevel="0" collapsed="false">
      <c r="B183" s="57" t="str">
        <f aca="false">+B182</f>
        <v>RUBIOS</v>
      </c>
      <c r="C183" s="57" t="s">
        <v>387</v>
      </c>
      <c r="D183" s="58" t="n">
        <v>8529.5</v>
      </c>
      <c r="E183" s="59" t="n">
        <v>14280.563</v>
      </c>
      <c r="F183" s="59" t="n">
        <v>1.67425558356293</v>
      </c>
    </row>
    <row r="184" customFormat="false" ht="20.1" hidden="false" customHeight="true" outlineLevel="0" collapsed="false">
      <c r="B184" s="57" t="s">
        <v>388</v>
      </c>
      <c r="C184" s="57" t="s">
        <v>389</v>
      </c>
      <c r="D184" s="58" t="n">
        <v>515.5</v>
      </c>
      <c r="E184" s="59" t="n">
        <v>4454.28</v>
      </c>
      <c r="F184" s="59" t="n">
        <v>8.64069835111542</v>
      </c>
    </row>
    <row r="185" customFormat="false" ht="20.1" hidden="false" customHeight="true" outlineLevel="0" collapsed="false">
      <c r="B185" s="57" t="s">
        <v>390</v>
      </c>
      <c r="C185" s="57" t="s">
        <v>391</v>
      </c>
      <c r="D185" s="58" t="n">
        <v>614089.61</v>
      </c>
      <c r="E185" s="59" t="n">
        <v>1814883.4644</v>
      </c>
      <c r="F185" s="59" t="n">
        <v>2.95540493577151</v>
      </c>
    </row>
    <row r="186" customFormat="false" ht="20.1" hidden="false" customHeight="true" outlineLevel="0" collapsed="false">
      <c r="B186" s="57" t="s">
        <v>392</v>
      </c>
      <c r="C186" s="57" t="s">
        <v>393</v>
      </c>
      <c r="D186" s="58" t="n">
        <v>42819.4</v>
      </c>
      <c r="E186" s="59" t="n">
        <v>29490.2438</v>
      </c>
      <c r="F186" s="59" t="n">
        <v>0.688712214556953</v>
      </c>
    </row>
    <row r="187" customFormat="false" ht="20.1" hidden="false" customHeight="true" outlineLevel="0" collapsed="false">
      <c r="B187" s="57" t="s">
        <v>394</v>
      </c>
      <c r="C187" s="57" t="s">
        <v>395</v>
      </c>
      <c r="D187" s="58" t="n">
        <v>183899.2</v>
      </c>
      <c r="E187" s="59" t="n">
        <v>1390954.3812</v>
      </c>
      <c r="F187" s="59" t="n">
        <v>7.56367826069934</v>
      </c>
    </row>
    <row r="188" customFormat="false" ht="20.1" hidden="false" customHeight="true" outlineLevel="0" collapsed="false">
      <c r="B188" s="57" t="s">
        <v>396</v>
      </c>
      <c r="C188" s="57" t="s">
        <v>397</v>
      </c>
      <c r="D188" s="58" t="n">
        <v>98620.21</v>
      </c>
      <c r="E188" s="59" t="n">
        <v>1013243.5625</v>
      </c>
      <c r="F188" s="59" t="n">
        <v>10.2741979813265</v>
      </c>
    </row>
    <row r="189" customFormat="false" ht="20.1" hidden="false" customHeight="true" outlineLevel="0" collapsed="false">
      <c r="B189" s="57" t="s">
        <v>398</v>
      </c>
      <c r="C189" s="57" t="s">
        <v>399</v>
      </c>
      <c r="D189" s="58" t="n">
        <v>123996.43</v>
      </c>
      <c r="E189" s="59" t="n">
        <v>842083.2825</v>
      </c>
      <c r="F189" s="59" t="n">
        <v>6.79118973425284</v>
      </c>
    </row>
    <row r="190" customFormat="false" ht="20.1" hidden="false" customHeight="true" outlineLevel="0" collapsed="false">
      <c r="B190" s="57" t="s">
        <v>400</v>
      </c>
      <c r="C190" s="57" t="s">
        <v>401</v>
      </c>
      <c r="D190" s="58" t="n">
        <v>46357.23</v>
      </c>
      <c r="E190" s="59" t="n">
        <v>403620.6273</v>
      </c>
      <c r="F190" s="59" t="n">
        <v>8.70674600919857</v>
      </c>
    </row>
    <row r="191" customFormat="false" ht="20.1" hidden="false" customHeight="true" outlineLevel="0" collapsed="false">
      <c r="B191" s="57" t="s">
        <v>402</v>
      </c>
      <c r="C191" s="57" t="s">
        <v>403</v>
      </c>
      <c r="D191" s="58" t="n">
        <v>38924.72</v>
      </c>
      <c r="E191" s="59" t="n">
        <v>130368.1995</v>
      </c>
      <c r="F191" s="59" t="n">
        <v>3.34923923665989</v>
      </c>
    </row>
    <row r="192" customFormat="false" ht="20.1" hidden="false" customHeight="true" outlineLevel="0" collapsed="false">
      <c r="B192" s="57" t="s">
        <v>404</v>
      </c>
      <c r="C192" s="57" t="s">
        <v>405</v>
      </c>
      <c r="D192" s="58" t="n">
        <v>8804576.89</v>
      </c>
      <c r="E192" s="59" t="n">
        <v>15844611.3233</v>
      </c>
      <c r="F192" s="59" t="n">
        <v>1.79958804622354</v>
      </c>
    </row>
    <row r="193" customFormat="false" ht="20.1" hidden="false" customHeight="true" outlineLevel="0" collapsed="false">
      <c r="B193" s="57" t="s">
        <v>406</v>
      </c>
      <c r="C193" s="57" t="s">
        <v>407</v>
      </c>
      <c r="D193" s="58" t="n">
        <v>153163.72</v>
      </c>
      <c r="E193" s="59" t="n">
        <v>619963.3712</v>
      </c>
      <c r="F193" s="59" t="n">
        <v>4.047716856185</v>
      </c>
    </row>
    <row r="194" customFormat="false" ht="20.1" hidden="false" customHeight="true" outlineLevel="0" collapsed="false">
      <c r="B194" s="57" t="s">
        <v>408</v>
      </c>
      <c r="C194" s="57" t="s">
        <v>409</v>
      </c>
      <c r="D194" s="58" t="n">
        <v>11500.42</v>
      </c>
      <c r="E194" s="59" t="n">
        <v>77249.6782</v>
      </c>
      <c r="F194" s="59" t="n">
        <v>6.7171180009078</v>
      </c>
    </row>
    <row r="195" customFormat="false" ht="20.1" hidden="false" customHeight="true" outlineLevel="0" collapsed="false">
      <c r="B195" s="57" t="s">
        <v>410</v>
      </c>
      <c r="C195" s="57" t="s">
        <v>411</v>
      </c>
      <c r="D195" s="58" t="n">
        <v>17662.09</v>
      </c>
      <c r="E195" s="59" t="n">
        <v>78887.7086</v>
      </c>
      <c r="F195" s="59" t="n">
        <v>4.46649907230685</v>
      </c>
    </row>
    <row r="196" customFormat="false" ht="20.1" hidden="false" customHeight="true" outlineLevel="0" collapsed="false">
      <c r="B196" s="57" t="s">
        <v>412</v>
      </c>
      <c r="C196" s="57" t="s">
        <v>413</v>
      </c>
      <c r="D196" s="58" t="n">
        <v>38977.37</v>
      </c>
      <c r="E196" s="59" t="n">
        <v>126751.5766</v>
      </c>
      <c r="F196" s="59" t="n">
        <v>3.25192737734742</v>
      </c>
    </row>
    <row r="197" customFormat="false" ht="20.1" hidden="false" customHeight="true" outlineLevel="0" collapsed="false">
      <c r="B197" s="57" t="s">
        <v>414</v>
      </c>
      <c r="C197" s="57" t="s">
        <v>415</v>
      </c>
      <c r="D197" s="58" t="n">
        <v>10794.61</v>
      </c>
      <c r="E197" s="59" t="n">
        <v>136345.1696</v>
      </c>
      <c r="F197" s="59" t="n">
        <v>12.6308564737401</v>
      </c>
    </row>
    <row r="198" customFormat="false" ht="20.1" hidden="false" customHeight="true" outlineLevel="0" collapsed="false">
      <c r="B198" s="57" t="s">
        <v>416</v>
      </c>
      <c r="C198" s="57" t="s">
        <v>417</v>
      </c>
      <c r="D198" s="58" t="n">
        <v>813.2</v>
      </c>
      <c r="E198" s="59" t="n">
        <v>1212.2985</v>
      </c>
      <c r="F198" s="59" t="n">
        <v>1.49077533202164</v>
      </c>
    </row>
    <row r="199" customFormat="false" ht="20.1" hidden="false" customHeight="true" outlineLevel="0" collapsed="false">
      <c r="B199" s="57" t="s">
        <v>418</v>
      </c>
      <c r="C199" s="57" t="s">
        <v>419</v>
      </c>
      <c r="D199" s="58" t="n">
        <v>102799.7</v>
      </c>
      <c r="E199" s="59" t="n">
        <v>1143850.1071</v>
      </c>
      <c r="F199" s="59" t="n">
        <v>11.1269790388493</v>
      </c>
    </row>
    <row r="200" customFormat="false" ht="20.1" hidden="false" customHeight="true" outlineLevel="0" collapsed="false">
      <c r="B200" s="57" t="s">
        <v>420</v>
      </c>
      <c r="C200" s="57" t="s">
        <v>421</v>
      </c>
      <c r="D200" s="58" t="n">
        <v>437.6</v>
      </c>
      <c r="E200" s="59" t="n">
        <v>352.442</v>
      </c>
      <c r="F200" s="59" t="n">
        <v>0.805397623400366</v>
      </c>
    </row>
    <row r="201" customFormat="false" ht="20.1" hidden="false" customHeight="true" outlineLevel="0" collapsed="false">
      <c r="B201" s="57" t="s">
        <v>422</v>
      </c>
      <c r="C201" s="57" t="s">
        <v>423</v>
      </c>
      <c r="D201" s="58" t="n">
        <v>2.5</v>
      </c>
      <c r="E201" s="59" t="n">
        <v>37.02</v>
      </c>
      <c r="F201" s="59" t="n">
        <v>14.808</v>
      </c>
    </row>
    <row r="202" customFormat="false" ht="20.1" hidden="false" customHeight="true" outlineLevel="0" collapsed="false">
      <c r="B202" s="57" t="s">
        <v>424</v>
      </c>
      <c r="C202" s="57" t="s">
        <v>425</v>
      </c>
      <c r="D202" s="58" t="n">
        <v>229892.13</v>
      </c>
      <c r="E202" s="59" t="n">
        <v>867670.3706</v>
      </c>
      <c r="F202" s="59" t="n">
        <v>3.77424999542176</v>
      </c>
    </row>
    <row r="203" customFormat="false" ht="20.1" hidden="false" customHeight="true" outlineLevel="0" collapsed="false">
      <c r="B203" s="57" t="s">
        <v>426</v>
      </c>
      <c r="C203" s="57" t="s">
        <v>427</v>
      </c>
      <c r="D203" s="58" t="n">
        <v>12311.75</v>
      </c>
      <c r="E203" s="59" t="n">
        <v>9109.186</v>
      </c>
      <c r="F203" s="59" t="n">
        <v>0.739877434158426</v>
      </c>
    </row>
    <row r="204" customFormat="false" ht="20.1" hidden="false" customHeight="true" outlineLevel="0" collapsed="false">
      <c r="B204" s="57" t="s">
        <v>428</v>
      </c>
      <c r="C204" s="57" t="s">
        <v>429</v>
      </c>
      <c r="D204" s="58" t="n">
        <v>14335.45</v>
      </c>
      <c r="E204" s="59" t="n">
        <v>26363.065</v>
      </c>
      <c r="F204" s="59" t="n">
        <v>1.83901202961888</v>
      </c>
    </row>
    <row r="205" customFormat="false" ht="20.1" hidden="false" customHeight="true" outlineLevel="0" collapsed="false">
      <c r="B205" s="57" t="s">
        <v>430</v>
      </c>
      <c r="C205" s="57" t="s">
        <v>431</v>
      </c>
      <c r="D205" s="58" t="n">
        <v>125799.45</v>
      </c>
      <c r="E205" s="59" t="n">
        <v>188403.023</v>
      </c>
      <c r="F205" s="59" t="n">
        <v>1.49764584026401</v>
      </c>
    </row>
    <row r="206" customFormat="false" ht="20.1" hidden="false" customHeight="true" outlineLevel="0" collapsed="false">
      <c r="B206" s="57" t="s">
        <v>432</v>
      </c>
      <c r="C206" s="57" t="s">
        <v>433</v>
      </c>
      <c r="D206" s="58" t="n">
        <v>45882.91</v>
      </c>
      <c r="E206" s="59" t="n">
        <v>51136.8502</v>
      </c>
      <c r="F206" s="59" t="n">
        <v>1.11450756283767</v>
      </c>
    </row>
    <row r="207" customFormat="false" ht="20.1" hidden="false" customHeight="true" outlineLevel="0" collapsed="false">
      <c r="B207" s="57" t="s">
        <v>434</v>
      </c>
      <c r="C207" s="57" t="s">
        <v>435</v>
      </c>
      <c r="D207" s="58" t="n">
        <v>6017.89</v>
      </c>
      <c r="E207" s="59" t="n">
        <v>40300.1733</v>
      </c>
      <c r="F207" s="59" t="n">
        <v>6.69672813893242</v>
      </c>
    </row>
    <row r="208" customFormat="false" ht="20.1" hidden="false" customHeight="true" outlineLevel="0" collapsed="false">
      <c r="B208" s="57" t="s">
        <v>436</v>
      </c>
      <c r="C208" s="57" t="s">
        <v>437</v>
      </c>
      <c r="D208" s="58" t="n">
        <v>811.24</v>
      </c>
      <c r="E208" s="59" t="n">
        <v>3829.8681</v>
      </c>
      <c r="F208" s="59" t="n">
        <v>4.72100500468419</v>
      </c>
    </row>
    <row r="209" customFormat="false" ht="20.1" hidden="false" customHeight="true" outlineLevel="0" collapsed="false">
      <c r="B209" s="57" t="s">
        <v>438</v>
      </c>
      <c r="C209" s="57" t="s">
        <v>439</v>
      </c>
      <c r="D209" s="58" t="n">
        <v>778.12</v>
      </c>
      <c r="E209" s="59" t="n">
        <v>2746.531</v>
      </c>
      <c r="F209" s="59" t="n">
        <v>3.52970107438441</v>
      </c>
    </row>
    <row r="210" customFormat="false" ht="20.1" hidden="false" customHeight="true" outlineLevel="0" collapsed="false">
      <c r="B210" s="57" t="s">
        <v>440</v>
      </c>
      <c r="C210" s="57" t="s">
        <v>441</v>
      </c>
      <c r="D210" s="58" t="n">
        <v>201.65</v>
      </c>
      <c r="E210" s="59" t="n">
        <v>1070.5</v>
      </c>
      <c r="F210" s="59" t="n">
        <v>5.30870319861146</v>
      </c>
    </row>
    <row r="211" customFormat="false" ht="20.1" hidden="false" customHeight="true" outlineLevel="0" collapsed="false">
      <c r="B211" s="57" t="s">
        <v>442</v>
      </c>
      <c r="C211" s="57" t="s">
        <v>443</v>
      </c>
      <c r="D211" s="58" t="n">
        <v>66326.68</v>
      </c>
      <c r="E211" s="59" t="n">
        <v>111880.4997</v>
      </c>
      <c r="F211" s="59" t="n">
        <v>1.68680988856973</v>
      </c>
    </row>
    <row r="212" customFormat="false" ht="20.1" hidden="false" customHeight="true" outlineLevel="0" collapsed="false">
      <c r="B212" s="61" t="s">
        <v>444</v>
      </c>
      <c r="C212" s="61"/>
      <c r="D212" s="62" t="n">
        <v>46831836.91</v>
      </c>
      <c r="E212" s="63" t="n">
        <v>96285765.2554</v>
      </c>
      <c r="F212" s="63" t="n">
        <v>2.05598950646414</v>
      </c>
    </row>
    <row r="213" customFormat="false" ht="20.1" hidden="false" customHeight="true" outlineLevel="0" collapsed="false">
      <c r="B213" s="57" t="s">
        <v>445</v>
      </c>
      <c r="C213" s="57" t="s">
        <v>446</v>
      </c>
      <c r="D213" s="58" t="n">
        <v>54.76</v>
      </c>
      <c r="E213" s="59" t="n">
        <v>382.08</v>
      </c>
      <c r="F213" s="59" t="n">
        <v>6.97735573411249</v>
      </c>
    </row>
    <row r="214" customFormat="false" ht="20.1" hidden="false" customHeight="true" outlineLevel="0" collapsed="false">
      <c r="B214" s="57" t="s">
        <v>447</v>
      </c>
      <c r="C214" s="57" t="s">
        <v>448</v>
      </c>
      <c r="D214" s="58" t="n">
        <v>26.95</v>
      </c>
      <c r="E214" s="59" t="n">
        <v>368.21</v>
      </c>
      <c r="F214" s="59" t="n">
        <v>13.6627087198516</v>
      </c>
    </row>
    <row r="215" customFormat="false" ht="20.1" hidden="false" customHeight="true" outlineLevel="0" collapsed="false">
      <c r="B215" s="57" t="s">
        <v>449</v>
      </c>
      <c r="C215" s="57" t="s">
        <v>450</v>
      </c>
      <c r="D215" s="58" t="n">
        <v>1830</v>
      </c>
      <c r="E215" s="59" t="n">
        <v>715</v>
      </c>
      <c r="F215" s="59" t="n">
        <v>0.390710382513661</v>
      </c>
    </row>
    <row r="216" customFormat="false" ht="20.1" hidden="false" customHeight="true" outlineLevel="0" collapsed="false">
      <c r="B216" s="57" t="s">
        <v>451</v>
      </c>
      <c r="C216" s="57" t="s">
        <v>452</v>
      </c>
      <c r="D216" s="58" t="n">
        <v>82.3</v>
      </c>
      <c r="E216" s="59" t="n">
        <v>266.065</v>
      </c>
      <c r="F216" s="59" t="n">
        <v>3.23286755771567</v>
      </c>
    </row>
    <row r="217" customFormat="false" ht="20.1" hidden="false" customHeight="true" outlineLevel="0" collapsed="false">
      <c r="B217" s="57" t="s">
        <v>453</v>
      </c>
      <c r="C217" s="57" t="s">
        <v>454</v>
      </c>
      <c r="D217" s="58" t="n">
        <v>8817.86</v>
      </c>
      <c r="E217" s="59" t="n">
        <v>49860.54</v>
      </c>
      <c r="F217" s="59" t="n">
        <v>5.65449440113588</v>
      </c>
    </row>
    <row r="218" customFormat="false" ht="20.1" hidden="false" customHeight="true" outlineLevel="0" collapsed="false">
      <c r="B218" s="57" t="s">
        <v>455</v>
      </c>
      <c r="C218" s="57" t="s">
        <v>456</v>
      </c>
      <c r="D218" s="58" t="n">
        <v>357.8</v>
      </c>
      <c r="E218" s="59" t="n">
        <v>350.1315</v>
      </c>
      <c r="F218" s="59" t="n">
        <v>0.978567635550587</v>
      </c>
    </row>
    <row r="219" customFormat="false" ht="20.1" hidden="false" customHeight="true" outlineLevel="0" collapsed="false">
      <c r="B219" s="57" t="s">
        <v>457</v>
      </c>
      <c r="C219" s="57" t="s">
        <v>458</v>
      </c>
      <c r="D219" s="58" t="n">
        <v>5898.62</v>
      </c>
      <c r="E219" s="59" t="n">
        <v>15565.1985</v>
      </c>
      <c r="F219" s="59" t="n">
        <v>2.63878644496509</v>
      </c>
    </row>
    <row r="220" customFormat="false" ht="20.1" hidden="false" customHeight="true" outlineLevel="0" collapsed="false">
      <c r="B220" s="57" t="s">
        <v>459</v>
      </c>
      <c r="C220" s="57" t="s">
        <v>460</v>
      </c>
      <c r="D220" s="58" t="n">
        <v>216616.73</v>
      </c>
      <c r="E220" s="59" t="n">
        <v>2189666.3286</v>
      </c>
      <c r="F220" s="59" t="n">
        <v>10.1084820576878</v>
      </c>
    </row>
    <row r="221" customFormat="false" ht="20.1" hidden="false" customHeight="true" outlineLevel="0" collapsed="false">
      <c r="B221" s="57" t="s">
        <v>461</v>
      </c>
      <c r="C221" s="57" t="s">
        <v>462</v>
      </c>
      <c r="D221" s="58" t="n">
        <v>16786.3</v>
      </c>
      <c r="E221" s="59" t="n">
        <v>302299.532</v>
      </c>
      <c r="F221" s="59" t="n">
        <v>18.0087054324062</v>
      </c>
    </row>
    <row r="222" customFormat="false" ht="20.1" hidden="false" customHeight="true" outlineLevel="0" collapsed="false">
      <c r="B222" s="57" t="s">
        <v>463</v>
      </c>
      <c r="C222" s="57" t="s">
        <v>464</v>
      </c>
      <c r="D222" s="58" t="n">
        <v>134037.25</v>
      </c>
      <c r="E222" s="59" t="n">
        <v>1303342.361</v>
      </c>
      <c r="F222" s="59" t="n">
        <v>9.72373247735238</v>
      </c>
    </row>
    <row r="223" customFormat="false" ht="20.1" hidden="false" customHeight="true" outlineLevel="0" collapsed="false">
      <c r="B223" s="57" t="s">
        <v>465</v>
      </c>
      <c r="C223" s="57" t="s">
        <v>466</v>
      </c>
      <c r="D223" s="58" t="n">
        <v>56474.2</v>
      </c>
      <c r="E223" s="59" t="n">
        <v>782068.3767</v>
      </c>
      <c r="F223" s="59" t="n">
        <v>13.8482417935978</v>
      </c>
    </row>
    <row r="224" customFormat="false" ht="20.1" hidden="false" customHeight="true" outlineLevel="0" collapsed="false">
      <c r="B224" s="57" t="s">
        <v>467</v>
      </c>
      <c r="C224" s="57" t="s">
        <v>468</v>
      </c>
      <c r="D224" s="58" t="n">
        <v>1069.6</v>
      </c>
      <c r="E224" s="59" t="n">
        <v>3649.133</v>
      </c>
      <c r="F224" s="59" t="n">
        <v>3.41168006731488</v>
      </c>
    </row>
    <row r="225" customFormat="false" ht="20.1" hidden="false" customHeight="true" outlineLevel="0" collapsed="false">
      <c r="B225" s="57" t="s">
        <v>469</v>
      </c>
      <c r="C225" s="57" t="s">
        <v>470</v>
      </c>
      <c r="D225" s="58" t="n">
        <v>840.6</v>
      </c>
      <c r="E225" s="59" t="n">
        <v>2591.691</v>
      </c>
      <c r="F225" s="59" t="n">
        <v>3.08314418272662</v>
      </c>
    </row>
    <row r="226" customFormat="false" ht="20.1" hidden="false" customHeight="true" outlineLevel="0" collapsed="false">
      <c r="B226" s="57" t="s">
        <v>471</v>
      </c>
      <c r="C226" s="57" t="s">
        <v>472</v>
      </c>
      <c r="D226" s="58" t="n">
        <v>4570273.48</v>
      </c>
      <c r="E226" s="59" t="n">
        <v>13093544.7924</v>
      </c>
      <c r="F226" s="59" t="n">
        <v>2.86493682483088</v>
      </c>
    </row>
    <row r="227" customFormat="false" ht="20.1" hidden="false" customHeight="true" outlineLevel="0" collapsed="false">
      <c r="B227" s="57" t="s">
        <v>473</v>
      </c>
      <c r="C227" s="57" t="s">
        <v>474</v>
      </c>
      <c r="D227" s="58" t="n">
        <v>668077.06</v>
      </c>
      <c r="E227" s="59" t="n">
        <v>3827319.395</v>
      </c>
      <c r="F227" s="59" t="n">
        <v>5.72885917531729</v>
      </c>
    </row>
    <row r="228" customFormat="false" ht="20.1" hidden="false" customHeight="true" outlineLevel="0" collapsed="false">
      <c r="B228" s="57" t="s">
        <v>475</v>
      </c>
      <c r="C228" s="57" t="s">
        <v>476</v>
      </c>
      <c r="D228" s="58" t="n">
        <v>10811.23</v>
      </c>
      <c r="E228" s="59" t="n">
        <v>135569.3283</v>
      </c>
      <c r="F228" s="59" t="n">
        <v>12.5396766417882</v>
      </c>
    </row>
    <row r="229" customFormat="false" ht="20.1" hidden="false" customHeight="true" outlineLevel="0" collapsed="false">
      <c r="B229" s="57" t="s">
        <v>477</v>
      </c>
      <c r="C229" s="57" t="s">
        <v>478</v>
      </c>
      <c r="D229" s="58" t="n">
        <v>33870.21</v>
      </c>
      <c r="E229" s="59" t="n">
        <v>340026.5367</v>
      </c>
      <c r="F229" s="59" t="n">
        <v>10.0391032916536</v>
      </c>
    </row>
    <row r="230" customFormat="false" ht="20.1" hidden="false" customHeight="true" outlineLevel="0" collapsed="false">
      <c r="B230" s="57" t="s">
        <v>479</v>
      </c>
      <c r="C230" s="57" t="s">
        <v>480</v>
      </c>
      <c r="D230" s="58" t="n">
        <v>242929.59</v>
      </c>
      <c r="E230" s="59" t="n">
        <v>535165.7981</v>
      </c>
      <c r="F230" s="59" t="n">
        <v>2.20296670364446</v>
      </c>
    </row>
    <row r="231" customFormat="false" ht="20.1" hidden="false" customHeight="true" outlineLevel="0" collapsed="false">
      <c r="B231" s="57" t="s">
        <v>481</v>
      </c>
      <c r="C231" s="57" t="s">
        <v>482</v>
      </c>
      <c r="D231" s="58" t="n">
        <v>81123.43</v>
      </c>
      <c r="E231" s="59" t="n">
        <v>373524.4173</v>
      </c>
      <c r="F231" s="59" t="n">
        <v>4.60439625518793</v>
      </c>
    </row>
    <row r="232" customFormat="false" ht="20.1" hidden="false" customHeight="true" outlineLevel="0" collapsed="false">
      <c r="B232" s="57" t="s">
        <v>483</v>
      </c>
      <c r="C232" s="57" t="s">
        <v>484</v>
      </c>
      <c r="D232" s="58" t="n">
        <v>1116538</v>
      </c>
      <c r="E232" s="59" t="n">
        <v>725749.7</v>
      </c>
      <c r="F232" s="59" t="n">
        <v>0.65</v>
      </c>
    </row>
    <row r="233" customFormat="false" ht="20.1" hidden="false" customHeight="true" outlineLevel="0" collapsed="false">
      <c r="B233" s="57" t="s">
        <v>485</v>
      </c>
      <c r="C233" s="57" t="s">
        <v>486</v>
      </c>
      <c r="D233" s="58" t="n">
        <v>2847.5</v>
      </c>
      <c r="E233" s="59" t="n">
        <v>6249.9328</v>
      </c>
      <c r="F233" s="59" t="n">
        <v>2.194884214223</v>
      </c>
    </row>
    <row r="234" customFormat="false" ht="20.1" hidden="false" customHeight="true" outlineLevel="0" collapsed="false">
      <c r="B234" s="57" t="s">
        <v>487</v>
      </c>
      <c r="C234" s="57" t="s">
        <v>488</v>
      </c>
      <c r="D234" s="58" t="n">
        <v>1758.45</v>
      </c>
      <c r="E234" s="59" t="n">
        <v>29344.945</v>
      </c>
      <c r="F234" s="59" t="n">
        <v>16.6879609883704</v>
      </c>
    </row>
    <row r="235" customFormat="false" ht="20.1" hidden="false" customHeight="true" outlineLevel="0" collapsed="false">
      <c r="B235" s="57" t="s">
        <v>489</v>
      </c>
      <c r="C235" s="57" t="s">
        <v>490</v>
      </c>
      <c r="D235" s="58" t="n">
        <v>55330.85</v>
      </c>
      <c r="E235" s="59" t="n">
        <v>321330.2125</v>
      </c>
      <c r="F235" s="59" t="n">
        <v>5.80743314986124</v>
      </c>
    </row>
    <row r="236" customFormat="false" ht="20.1" hidden="false" customHeight="true" outlineLevel="0" collapsed="false">
      <c r="B236" s="57" t="s">
        <v>491</v>
      </c>
      <c r="C236" s="57" t="s">
        <v>492</v>
      </c>
      <c r="D236" s="58" t="n">
        <v>42.9</v>
      </c>
      <c r="E236" s="59" t="n">
        <v>368.734</v>
      </c>
      <c r="F236" s="59" t="n">
        <v>8.59519813519813</v>
      </c>
    </row>
    <row r="237" customFormat="false" ht="20.1" hidden="false" customHeight="true" outlineLevel="0" collapsed="false">
      <c r="B237" s="57" t="s">
        <v>493</v>
      </c>
      <c r="C237" s="57" t="s">
        <v>494</v>
      </c>
      <c r="D237" s="58" t="n">
        <v>2947.65</v>
      </c>
      <c r="E237" s="59" t="n">
        <v>3658.4665</v>
      </c>
      <c r="F237" s="59" t="n">
        <v>1.24114684579241</v>
      </c>
    </row>
    <row r="238" customFormat="false" ht="20.1" hidden="false" customHeight="true" outlineLevel="0" collapsed="false">
      <c r="B238" s="57" t="s">
        <v>495</v>
      </c>
      <c r="C238" s="57" t="s">
        <v>496</v>
      </c>
      <c r="D238" s="58" t="n">
        <v>168.95</v>
      </c>
      <c r="E238" s="59" t="n">
        <v>208.833</v>
      </c>
      <c r="F238" s="59" t="n">
        <v>1.23606392423794</v>
      </c>
    </row>
    <row r="239" customFormat="false" ht="20.1" hidden="false" customHeight="true" outlineLevel="0" collapsed="false">
      <c r="B239" s="57" t="s">
        <v>497</v>
      </c>
      <c r="C239" s="57" t="s">
        <v>498</v>
      </c>
      <c r="D239" s="58" t="n">
        <v>26068.3</v>
      </c>
      <c r="E239" s="59" t="n">
        <v>102401.0475</v>
      </c>
      <c r="F239" s="59" t="n">
        <v>3.92818279289405</v>
      </c>
    </row>
    <row r="240" customFormat="false" ht="20.1" hidden="false" customHeight="true" outlineLevel="0" collapsed="false">
      <c r="B240" s="57" t="s">
        <v>499</v>
      </c>
      <c r="C240" s="57" t="s">
        <v>500</v>
      </c>
      <c r="D240" s="58" t="n">
        <v>66055.05</v>
      </c>
      <c r="E240" s="59" t="n">
        <v>212806.5157</v>
      </c>
      <c r="F240" s="59" t="n">
        <v>3.22165399466051</v>
      </c>
    </row>
    <row r="241" customFormat="false" ht="20.1" hidden="false" customHeight="true" outlineLevel="0" collapsed="false">
      <c r="B241" s="57" t="s">
        <v>501</v>
      </c>
      <c r="C241" s="57" t="s">
        <v>502</v>
      </c>
      <c r="D241" s="58" t="n">
        <v>60196.38</v>
      </c>
      <c r="E241" s="59" t="n">
        <v>116650.9619</v>
      </c>
      <c r="F241" s="59" t="n">
        <v>1.93784014753047</v>
      </c>
    </row>
    <row r="242" customFormat="false" ht="20.1" hidden="false" customHeight="true" outlineLevel="0" collapsed="false">
      <c r="B242" s="57" t="s">
        <v>503</v>
      </c>
      <c r="C242" s="57" t="s">
        <v>504</v>
      </c>
      <c r="D242" s="58" t="n">
        <v>302119.14</v>
      </c>
      <c r="E242" s="59" t="n">
        <v>428367.8815</v>
      </c>
      <c r="F242" s="59" t="n">
        <v>1.41787733640444</v>
      </c>
    </row>
    <row r="243" customFormat="false" ht="20.1" hidden="false" customHeight="true" outlineLevel="0" collapsed="false">
      <c r="B243" s="57" t="s">
        <v>505</v>
      </c>
      <c r="C243" s="57" t="s">
        <v>506</v>
      </c>
      <c r="D243" s="58" t="n">
        <v>40291.58</v>
      </c>
      <c r="E243" s="59" t="n">
        <v>74342.6995</v>
      </c>
      <c r="F243" s="59" t="n">
        <v>1.84511750345854</v>
      </c>
    </row>
    <row r="244" customFormat="false" ht="20.1" hidden="false" customHeight="true" outlineLevel="0" collapsed="false">
      <c r="B244" s="57" t="s">
        <v>507</v>
      </c>
      <c r="C244" s="57" t="s">
        <v>508</v>
      </c>
      <c r="D244" s="58" t="n">
        <v>2388983.12</v>
      </c>
      <c r="E244" s="59" t="n">
        <v>11010642.3591</v>
      </c>
      <c r="F244" s="59" t="n">
        <v>4.6089243021106</v>
      </c>
    </row>
    <row r="245" customFormat="false" ht="20.1" hidden="false" customHeight="true" outlineLevel="0" collapsed="false">
      <c r="B245" s="57" t="s">
        <v>509</v>
      </c>
      <c r="C245" s="57" t="s">
        <v>510</v>
      </c>
      <c r="D245" s="58" t="n">
        <v>461764.51</v>
      </c>
      <c r="E245" s="59" t="n">
        <v>701019.409</v>
      </c>
      <c r="F245" s="59" t="n">
        <v>1.51813184820115</v>
      </c>
    </row>
    <row r="246" customFormat="false" ht="20.1" hidden="false" customHeight="true" outlineLevel="0" collapsed="false">
      <c r="B246" s="57" t="s">
        <v>511</v>
      </c>
      <c r="C246" s="57" t="s">
        <v>512</v>
      </c>
      <c r="D246" s="58" t="n">
        <v>98800.34</v>
      </c>
      <c r="E246" s="59" t="n">
        <v>1654051.0143</v>
      </c>
      <c r="F246" s="59" t="n">
        <v>16.7413494153968</v>
      </c>
    </row>
    <row r="247" customFormat="false" ht="20.1" hidden="false" customHeight="true" outlineLevel="0" collapsed="false">
      <c r="B247" s="57" t="s">
        <v>513</v>
      </c>
      <c r="C247" s="57" t="s">
        <v>514</v>
      </c>
      <c r="D247" s="58" t="n">
        <v>458.5</v>
      </c>
      <c r="E247" s="59" t="n">
        <v>2038.4475</v>
      </c>
      <c r="F247" s="59" t="n">
        <v>4.44590512540894</v>
      </c>
    </row>
    <row r="248" customFormat="false" ht="20.1" hidden="false" customHeight="true" outlineLevel="0" collapsed="false">
      <c r="B248" s="57" t="s">
        <v>515</v>
      </c>
      <c r="C248" s="57" t="s">
        <v>516</v>
      </c>
      <c r="D248" s="58" t="n">
        <v>18.43</v>
      </c>
      <c r="E248" s="59" t="n">
        <v>21.4675</v>
      </c>
      <c r="F248" s="59" t="n">
        <v>1.1648128052089</v>
      </c>
    </row>
    <row r="249" customFormat="false" ht="20.1" hidden="false" customHeight="true" outlineLevel="0" collapsed="false">
      <c r="B249" s="61" t="s">
        <v>517</v>
      </c>
      <c r="C249" s="61"/>
      <c r="D249" s="62" t="n">
        <v>10674367.62</v>
      </c>
      <c r="E249" s="63" t="n">
        <v>38345527.5424</v>
      </c>
      <c r="F249" s="63" t="n">
        <v>3.59229969469611</v>
      </c>
    </row>
    <row r="250" customFormat="false" ht="20.1" hidden="false" customHeight="true" outlineLevel="0" collapsed="false">
      <c r="B250" s="57" t="s">
        <v>518</v>
      </c>
      <c r="C250" s="57" t="s">
        <v>519</v>
      </c>
      <c r="D250" s="58" t="n">
        <v>5435.16</v>
      </c>
      <c r="E250" s="59" t="n">
        <v>132161.2192</v>
      </c>
      <c r="F250" s="59" t="n">
        <v>24.3159758314383</v>
      </c>
    </row>
    <row r="251" customFormat="false" ht="20.1" hidden="false" customHeight="true" outlineLevel="0" collapsed="false">
      <c r="B251" s="57" t="s">
        <v>520</v>
      </c>
      <c r="C251" s="57" t="s">
        <v>521</v>
      </c>
      <c r="D251" s="58" t="n">
        <v>10152.46</v>
      </c>
      <c r="E251" s="59" t="n">
        <v>85562.1445</v>
      </c>
      <c r="F251" s="59" t="n">
        <v>8.42772534932421</v>
      </c>
    </row>
    <row r="252" customFormat="false" ht="20.1" hidden="false" customHeight="true" outlineLevel="0" collapsed="false">
      <c r="B252" s="57" t="s">
        <v>522</v>
      </c>
      <c r="C252" s="57" t="s">
        <v>523</v>
      </c>
      <c r="D252" s="58" t="n">
        <v>85165.41</v>
      </c>
      <c r="E252" s="59" t="n">
        <v>338633.3921</v>
      </c>
      <c r="F252" s="59" t="n">
        <v>3.97618460475914</v>
      </c>
    </row>
    <row r="253" customFormat="false" ht="20.1" hidden="false" customHeight="true" outlineLevel="0" collapsed="false">
      <c r="B253" s="57" t="s">
        <v>524</v>
      </c>
      <c r="C253" s="57" t="s">
        <v>525</v>
      </c>
      <c r="D253" s="58" t="n">
        <v>14270.29</v>
      </c>
      <c r="E253" s="59" t="n">
        <v>122422.9116</v>
      </c>
      <c r="F253" s="59" t="n">
        <v>8.57886641406726</v>
      </c>
    </row>
    <row r="254" customFormat="false" ht="20.1" hidden="false" customHeight="true" outlineLevel="0" collapsed="false">
      <c r="B254" s="57" t="s">
        <v>526</v>
      </c>
      <c r="C254" s="57" t="s">
        <v>527</v>
      </c>
      <c r="D254" s="58" t="n">
        <v>3268.7</v>
      </c>
      <c r="E254" s="59" t="n">
        <v>44962.09</v>
      </c>
      <c r="F254" s="59" t="n">
        <v>13.7553431027626</v>
      </c>
    </row>
    <row r="255" customFormat="false" ht="20.1" hidden="false" customHeight="true" outlineLevel="0" collapsed="false">
      <c r="B255" s="57" t="s">
        <v>528</v>
      </c>
      <c r="C255" s="57" t="s">
        <v>529</v>
      </c>
      <c r="D255" s="58" t="n">
        <v>13905.25</v>
      </c>
      <c r="E255" s="59" t="n">
        <v>68028.8265</v>
      </c>
      <c r="F255" s="59" t="n">
        <v>4.89231236403517</v>
      </c>
    </row>
    <row r="256" customFormat="false" ht="20.1" hidden="false" customHeight="true" outlineLevel="0" collapsed="false">
      <c r="B256" s="57" t="s">
        <v>530</v>
      </c>
      <c r="C256" s="57" t="s">
        <v>531</v>
      </c>
      <c r="D256" s="58" t="n">
        <v>10.4</v>
      </c>
      <c r="E256" s="59" t="n">
        <v>15.965</v>
      </c>
      <c r="F256" s="59" t="n">
        <v>1.53509615384615</v>
      </c>
    </row>
    <row r="257" customFormat="false" ht="20.1" hidden="false" customHeight="true" outlineLevel="0" collapsed="false">
      <c r="B257" s="57" t="s">
        <v>532</v>
      </c>
      <c r="C257" s="57" t="s">
        <v>533</v>
      </c>
      <c r="D257" s="58" t="n">
        <v>46846.03</v>
      </c>
      <c r="E257" s="59" t="n">
        <v>166032.1375</v>
      </c>
      <c r="F257" s="59" t="n">
        <v>3.5442093492234</v>
      </c>
    </row>
    <row r="258" customFormat="false" ht="20.1" hidden="false" customHeight="true" outlineLevel="0" collapsed="false">
      <c r="B258" s="57" t="s">
        <v>534</v>
      </c>
      <c r="C258" s="57" t="s">
        <v>535</v>
      </c>
      <c r="D258" s="58" t="n">
        <v>5068.34</v>
      </c>
      <c r="E258" s="59" t="n">
        <v>14965.0165</v>
      </c>
      <c r="F258" s="59" t="n">
        <v>2.95264652726534</v>
      </c>
    </row>
    <row r="259" customFormat="false" ht="20.1" hidden="false" customHeight="true" outlineLevel="0" collapsed="false">
      <c r="B259" s="57" t="s">
        <v>536</v>
      </c>
      <c r="C259" s="57" t="s">
        <v>537</v>
      </c>
      <c r="D259" s="58" t="n">
        <v>4433.1</v>
      </c>
      <c r="E259" s="59" t="n">
        <v>18455.783</v>
      </c>
      <c r="F259" s="59" t="n">
        <v>4.16317768604363</v>
      </c>
    </row>
    <row r="260" customFormat="false" ht="20.1" hidden="false" customHeight="true" outlineLevel="0" collapsed="false">
      <c r="B260" s="57" t="s">
        <v>538</v>
      </c>
      <c r="C260" s="57" t="s">
        <v>539</v>
      </c>
      <c r="D260" s="58" t="n">
        <v>6124.19</v>
      </c>
      <c r="E260" s="59" t="n">
        <v>16378.0585</v>
      </c>
      <c r="F260" s="59" t="n">
        <v>2.6743224001868</v>
      </c>
    </row>
    <row r="261" customFormat="false" ht="20.1" hidden="false" customHeight="true" outlineLevel="0" collapsed="false">
      <c r="B261" s="57" t="str">
        <f aca="false">+B260</f>
        <v>CANGREJOS</v>
      </c>
      <c r="C261" s="57" t="s">
        <v>540</v>
      </c>
      <c r="D261" s="58" t="n">
        <v>3.05</v>
      </c>
      <c r="E261" s="59" t="n">
        <v>18.3</v>
      </c>
      <c r="F261" s="59" t="n">
        <v>6</v>
      </c>
    </row>
    <row r="262" customFormat="false" ht="20.1" hidden="false" customHeight="true" outlineLevel="0" collapsed="false">
      <c r="B262" s="57" t="str">
        <f aca="false">+B261</f>
        <v>CANGREJOS</v>
      </c>
      <c r="C262" s="57" t="s">
        <v>541</v>
      </c>
      <c r="D262" s="58" t="n">
        <v>32.55</v>
      </c>
      <c r="E262" s="59" t="n">
        <v>498.965</v>
      </c>
      <c r="F262" s="59" t="n">
        <v>15.3291858678955</v>
      </c>
    </row>
    <row r="263" customFormat="false" ht="20.1" hidden="false" customHeight="true" outlineLevel="0" collapsed="false">
      <c r="B263" s="57" t="s">
        <v>542</v>
      </c>
      <c r="C263" s="57" t="s">
        <v>543</v>
      </c>
      <c r="D263" s="58" t="n">
        <v>3957.48</v>
      </c>
      <c r="E263" s="59" t="n">
        <v>85894.311</v>
      </c>
      <c r="F263" s="59" t="n">
        <v>21.7042943994663</v>
      </c>
    </row>
    <row r="264" customFormat="false" ht="20.1" hidden="false" customHeight="true" outlineLevel="0" collapsed="false">
      <c r="B264" s="57" t="s">
        <v>544</v>
      </c>
      <c r="C264" s="57" t="s">
        <v>545</v>
      </c>
      <c r="D264" s="58" t="n">
        <v>12521.29</v>
      </c>
      <c r="E264" s="59" t="n">
        <v>51129.2579</v>
      </c>
      <c r="F264" s="59" t="n">
        <v>4.08338580928962</v>
      </c>
    </row>
    <row r="265" customFormat="false" ht="20.1" hidden="false" customHeight="true" outlineLevel="0" collapsed="false">
      <c r="B265" s="57" t="s">
        <v>546</v>
      </c>
      <c r="C265" s="57" t="s">
        <v>547</v>
      </c>
      <c r="D265" s="58" t="n">
        <v>211938.35</v>
      </c>
      <c r="E265" s="59" t="n">
        <v>3734314.6231</v>
      </c>
      <c r="F265" s="59" t="n">
        <v>17.6198154939868</v>
      </c>
    </row>
    <row r="266" customFormat="false" ht="20.1" hidden="false" customHeight="true" outlineLevel="0" collapsed="false">
      <c r="B266" s="57" t="s">
        <v>548</v>
      </c>
      <c r="C266" s="57" t="s">
        <v>549</v>
      </c>
      <c r="D266" s="58" t="n">
        <v>190.52</v>
      </c>
      <c r="E266" s="59" t="n">
        <v>2503.9498</v>
      </c>
      <c r="F266" s="59" t="n">
        <v>13.1427136258661</v>
      </c>
    </row>
    <row r="267" customFormat="false" ht="20.1" hidden="false" customHeight="true" outlineLevel="0" collapsed="false">
      <c r="B267" s="57" t="s">
        <v>550</v>
      </c>
      <c r="C267" s="57" t="s">
        <v>551</v>
      </c>
      <c r="D267" s="58" t="n">
        <v>3826.2</v>
      </c>
      <c r="E267" s="59" t="n">
        <v>32122.0025</v>
      </c>
      <c r="F267" s="59" t="n">
        <v>8.39527533845591</v>
      </c>
    </row>
    <row r="268" customFormat="false" ht="20.1" hidden="false" customHeight="true" outlineLevel="0" collapsed="false">
      <c r="B268" s="57" t="s">
        <v>552</v>
      </c>
      <c r="C268" s="57" t="s">
        <v>553</v>
      </c>
      <c r="D268" s="58" t="n">
        <v>525071.49</v>
      </c>
      <c r="E268" s="59" t="n">
        <v>1658502.8324</v>
      </c>
      <c r="F268" s="59" t="n">
        <v>3.15862289990264</v>
      </c>
    </row>
    <row r="269" customFormat="false" ht="20.1" hidden="false" customHeight="true" outlineLevel="0" collapsed="false">
      <c r="B269" s="57" t="s">
        <v>554</v>
      </c>
      <c r="C269" s="57" t="s">
        <v>555</v>
      </c>
      <c r="D269" s="58" t="n">
        <v>435786.66</v>
      </c>
      <c r="E269" s="59" t="n">
        <v>7594919.9071</v>
      </c>
      <c r="F269" s="59" t="n">
        <v>17.4280688332681</v>
      </c>
    </row>
    <row r="270" customFormat="false" ht="20.1" hidden="false" customHeight="true" outlineLevel="0" collapsed="false">
      <c r="B270" s="57" t="s">
        <v>556</v>
      </c>
      <c r="C270" s="57" t="s">
        <v>557</v>
      </c>
      <c r="D270" s="58" t="n">
        <v>170936.73</v>
      </c>
      <c r="E270" s="59" t="n">
        <v>5656287.7022</v>
      </c>
      <c r="F270" s="59" t="n">
        <v>33.0899491420013</v>
      </c>
    </row>
    <row r="271" customFormat="false" ht="20.1" hidden="false" customHeight="true" outlineLevel="0" collapsed="false">
      <c r="B271" s="57" t="s">
        <v>558</v>
      </c>
      <c r="C271" s="57" t="s">
        <v>559</v>
      </c>
      <c r="D271" s="58" t="n">
        <v>10799.71</v>
      </c>
      <c r="E271" s="59" t="n">
        <v>209550.8309</v>
      </c>
      <c r="F271" s="59" t="n">
        <v>19.4033757295335</v>
      </c>
    </row>
    <row r="272" customFormat="false" ht="20.1" hidden="false" customHeight="true" outlineLevel="0" collapsed="false">
      <c r="B272" s="57" t="s">
        <v>560</v>
      </c>
      <c r="C272" s="57" t="s">
        <v>561</v>
      </c>
      <c r="D272" s="58" t="n">
        <v>3177.6</v>
      </c>
      <c r="E272" s="59" t="n">
        <v>71277.8485</v>
      </c>
      <c r="F272" s="59" t="n">
        <v>22.431347085851</v>
      </c>
    </row>
    <row r="273" customFormat="false" ht="20.1" hidden="false" customHeight="true" outlineLevel="0" collapsed="false">
      <c r="B273" s="57" t="s">
        <v>562</v>
      </c>
      <c r="C273" s="57" t="s">
        <v>563</v>
      </c>
      <c r="D273" s="58" t="n">
        <v>162.45</v>
      </c>
      <c r="E273" s="59" t="n">
        <v>5000.755</v>
      </c>
      <c r="F273" s="59" t="n">
        <v>30.7833487226839</v>
      </c>
    </row>
    <row r="274" customFormat="false" ht="20.1" hidden="false" customHeight="true" outlineLevel="0" collapsed="false">
      <c r="B274" s="57" t="s">
        <v>564</v>
      </c>
      <c r="C274" s="57" t="s">
        <v>565</v>
      </c>
      <c r="D274" s="58" t="n">
        <v>151905.68</v>
      </c>
      <c r="E274" s="59" t="n">
        <v>3471151.4825</v>
      </c>
      <c r="F274" s="59" t="n">
        <v>22.8507023733411</v>
      </c>
    </row>
    <row r="275" customFormat="false" ht="20.1" hidden="false" customHeight="true" outlineLevel="0" collapsed="false">
      <c r="B275" s="57" t="s">
        <v>566</v>
      </c>
      <c r="C275" s="57" t="s">
        <v>567</v>
      </c>
      <c r="D275" s="58" t="n">
        <v>3043.3</v>
      </c>
      <c r="E275" s="59" t="n">
        <v>62859.675</v>
      </c>
      <c r="F275" s="59" t="n">
        <v>20.6551030131765</v>
      </c>
    </row>
    <row r="276" customFormat="false" ht="20.1" hidden="false" customHeight="true" outlineLevel="0" collapsed="false">
      <c r="B276" s="57" t="s">
        <v>568</v>
      </c>
      <c r="C276" s="57" t="s">
        <v>569</v>
      </c>
      <c r="D276" s="58" t="n">
        <v>132149.5</v>
      </c>
      <c r="E276" s="59" t="n">
        <v>2068251.88</v>
      </c>
      <c r="F276" s="59" t="n">
        <v>15.6508490762356</v>
      </c>
    </row>
    <row r="277" customFormat="false" ht="20.1" hidden="false" customHeight="true" outlineLevel="0" collapsed="false">
      <c r="B277" s="57" t="s">
        <v>570</v>
      </c>
      <c r="C277" s="57" t="s">
        <v>571</v>
      </c>
      <c r="D277" s="58" t="n">
        <v>330.12</v>
      </c>
      <c r="E277" s="59" t="n">
        <v>2689.7176</v>
      </c>
      <c r="F277" s="59" t="n">
        <v>8.14769659517751</v>
      </c>
    </row>
    <row r="278" customFormat="false" ht="20.1" hidden="false" customHeight="true" outlineLevel="0" collapsed="false">
      <c r="B278" s="61" t="s">
        <v>572</v>
      </c>
      <c r="C278" s="61"/>
      <c r="D278" s="62" t="n">
        <v>1860512.01</v>
      </c>
      <c r="E278" s="63" t="n">
        <v>25714591.5849</v>
      </c>
      <c r="F278" s="63" t="n">
        <v>13.8212446072305</v>
      </c>
    </row>
    <row r="279" customFormat="false" ht="20.1" hidden="false" customHeight="true" outlineLevel="0" collapsed="false">
      <c r="B279" s="61" t="s">
        <v>32</v>
      </c>
      <c r="C279" s="61"/>
      <c r="D279" s="62" t="n">
        <v>59366716.54</v>
      </c>
      <c r="E279" s="63" t="n">
        <v>160345884.3827</v>
      </c>
      <c r="F279" s="63" t="n">
        <v>2.70093907374282</v>
      </c>
    </row>
  </sheetData>
  <mergeCells count="2"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5.99"/>
    <col collapsed="false" customWidth="true" hidden="false" outlineLevel="0" max="3" min="3" style="1" width="6.85"/>
    <col collapsed="false" customWidth="false" hidden="false" outlineLevel="0" max="4" min="4" style="32" width="11.42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5.85"/>
    <col collapsed="false" customWidth="true" hidden="false" outlineLevel="0" max="9" min="9" style="2" width="18.28"/>
    <col collapsed="false" customWidth="false" hidden="false" outlineLevel="0" max="10" min="10" style="2" width="11.42"/>
    <col collapsed="false" customWidth="true" hidden="false" outlineLevel="0" max="11" min="11" style="2" width="15.85"/>
    <col collapsed="false" customWidth="true" hidden="false" outlineLevel="0" max="12" min="12" style="2" width="18.28"/>
    <col collapsed="false" customWidth="false" hidden="false" outlineLevel="0" max="13" min="13" style="2" width="11.42"/>
    <col collapsed="false" customWidth="true" hidden="false" outlineLevel="0" max="14" min="14" style="2" width="15.85"/>
    <col collapsed="false" customWidth="true" hidden="false" outlineLevel="0" max="15" min="15" style="2" width="18.28"/>
    <col collapsed="false" customWidth="false" hidden="false" outlineLevel="0" max="16" min="16" style="2" width="11.42"/>
    <col collapsed="false" customWidth="true" hidden="false" outlineLevel="0" max="17" min="17" style="2" width="15.85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5.85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5.85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5.85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5.85"/>
    <col collapsed="false" customWidth="true" hidden="false" outlineLevel="0" max="30" min="30" style="2" width="18.28"/>
    <col collapsed="false" customWidth="false" hidden="false" outlineLevel="0" max="31" min="31" style="2" width="11.42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false" hidden="false" outlineLevel="0" max="34" min="34" style="2" width="11.42"/>
    <col collapsed="false" customWidth="true" hidden="false" outlineLevel="0" max="35" min="35" style="2" width="15.85"/>
    <col collapsed="false" customWidth="true" hidden="false" outlineLevel="0" max="36" min="36" style="2" width="18.28"/>
    <col collapsed="false" customWidth="false" hidden="false" outlineLevel="0" max="37" min="37" style="2" width="11.42"/>
    <col collapsed="false" customWidth="true" hidden="false" outlineLevel="0" max="38" min="38" style="2" width="15.85"/>
    <col collapsed="false" customWidth="true" hidden="false" outlineLevel="0" max="39" min="39" style="2" width="18.28"/>
    <col collapsed="false" customWidth="false" hidden="false" outlineLevel="0" max="146" min="40" style="2" width="11.42"/>
    <col collapsed="false" customWidth="false" hidden="false" outlineLevel="0" max="257" min="147" style="1" width="11.42"/>
  </cols>
  <sheetData>
    <row r="2" customFormat="false" ht="52.5" hidden="false" customHeight="true" outlineLevel="0" collapsed="false"/>
    <row r="3" s="46" customFormat="true" ht="31.5" hidden="false" customHeight="true" outlineLevel="0" collapsed="false">
      <c r="A3" s="44"/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EQ3" s="45"/>
      <c r="ER3" s="45"/>
      <c r="ES3" s="45"/>
      <c r="ET3" s="45"/>
      <c r="EU3" s="45"/>
      <c r="EV3" s="45"/>
      <c r="EW3" s="45"/>
      <c r="EX3" s="45"/>
      <c r="EY3" s="45"/>
      <c r="EZ3" s="45"/>
      <c r="FA3" s="45"/>
      <c r="FB3" s="45"/>
      <c r="FC3" s="45"/>
      <c r="FD3" s="45"/>
      <c r="FE3" s="45"/>
      <c r="FF3" s="45"/>
      <c r="FG3" s="45"/>
      <c r="FH3" s="45"/>
      <c r="FI3" s="45"/>
      <c r="FJ3" s="45"/>
      <c r="FK3" s="45"/>
      <c r="FL3" s="45"/>
      <c r="FM3" s="45"/>
      <c r="FN3" s="45"/>
      <c r="FO3" s="45"/>
      <c r="FP3" s="45"/>
      <c r="FQ3" s="45"/>
      <c r="FR3" s="45"/>
      <c r="FS3" s="45"/>
      <c r="FT3" s="45"/>
      <c r="FU3" s="45"/>
      <c r="FV3" s="45"/>
      <c r="FW3" s="45"/>
      <c r="FX3" s="45"/>
      <c r="FY3" s="45"/>
      <c r="FZ3" s="45"/>
      <c r="GA3" s="45"/>
      <c r="GB3" s="45"/>
      <c r="GC3" s="45"/>
      <c r="GD3" s="45"/>
      <c r="GE3" s="45"/>
      <c r="GF3" s="45"/>
      <c r="GG3" s="45"/>
      <c r="GH3" s="45"/>
      <c r="GI3" s="45"/>
      <c r="GJ3" s="45"/>
      <c r="GK3" s="45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  <c r="HM3" s="45"/>
      <c r="HN3" s="45"/>
      <c r="HO3" s="45"/>
      <c r="HP3" s="45"/>
      <c r="HQ3" s="45"/>
      <c r="HR3" s="45"/>
      <c r="HS3" s="45"/>
      <c r="HT3" s="45"/>
      <c r="HU3" s="45"/>
      <c r="HV3" s="45"/>
      <c r="HW3" s="45"/>
      <c r="HX3" s="45"/>
      <c r="HY3" s="45"/>
      <c r="HZ3" s="45"/>
      <c r="IA3" s="45"/>
      <c r="IB3" s="45"/>
      <c r="IC3" s="45"/>
      <c r="ID3" s="45"/>
      <c r="IE3" s="45"/>
      <c r="IF3" s="45"/>
      <c r="IG3" s="45"/>
      <c r="IH3" s="45"/>
      <c r="II3" s="45"/>
      <c r="IJ3" s="45"/>
      <c r="IK3" s="45"/>
      <c r="IL3" s="45"/>
      <c r="IM3" s="45"/>
      <c r="IN3" s="45"/>
      <c r="IO3" s="45"/>
      <c r="IP3" s="45"/>
      <c r="IQ3" s="45"/>
      <c r="IR3" s="45"/>
      <c r="IS3" s="45"/>
      <c r="IT3" s="45"/>
      <c r="IU3" s="45"/>
    </row>
    <row r="5" customFormat="false" ht="20.1" hidden="false" customHeight="true" outlineLevel="0" collapsed="false">
      <c r="B5" s="9" t="s">
        <v>573</v>
      </c>
    </row>
    <row r="6" s="47" customFormat="true" ht="20.1" hidden="false" customHeight="true" outlineLevel="0" collapsed="false">
      <c r="B6" s="48" t="s">
        <v>37</v>
      </c>
      <c r="C6" s="49"/>
      <c r="D6" s="50" t="s">
        <v>20</v>
      </c>
      <c r="E6" s="50"/>
      <c r="F6" s="50"/>
      <c r="G6" s="50" t="s">
        <v>21</v>
      </c>
      <c r="H6" s="50"/>
      <c r="I6" s="50"/>
      <c r="J6" s="50" t="s">
        <v>22</v>
      </c>
      <c r="K6" s="50"/>
      <c r="L6" s="50"/>
      <c r="M6" s="50" t="s">
        <v>23</v>
      </c>
      <c r="N6" s="50"/>
      <c r="O6" s="50"/>
      <c r="P6" s="50" t="s">
        <v>24</v>
      </c>
      <c r="Q6" s="50"/>
      <c r="R6" s="50"/>
      <c r="S6" s="50" t="s">
        <v>25</v>
      </c>
      <c r="T6" s="50"/>
      <c r="U6" s="50"/>
      <c r="V6" s="50" t="s">
        <v>26</v>
      </c>
      <c r="W6" s="50"/>
      <c r="X6" s="50"/>
      <c r="Y6" s="50" t="s">
        <v>27</v>
      </c>
      <c r="Z6" s="50"/>
      <c r="AA6" s="50"/>
      <c r="AB6" s="50" t="s">
        <v>28</v>
      </c>
      <c r="AC6" s="50"/>
      <c r="AD6" s="50"/>
      <c r="AE6" s="50" t="s">
        <v>29</v>
      </c>
      <c r="AF6" s="50"/>
      <c r="AG6" s="50"/>
      <c r="AH6" s="50" t="s">
        <v>30</v>
      </c>
      <c r="AI6" s="50"/>
      <c r="AJ6" s="50"/>
      <c r="AK6" s="50" t="s">
        <v>31</v>
      </c>
      <c r="AL6" s="50"/>
      <c r="AM6" s="50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</row>
    <row r="7" s="52" customFormat="true" ht="20.1" hidden="false" customHeight="true" outlineLevel="0" collapsed="false">
      <c r="B7" s="48"/>
      <c r="C7" s="53" t="s">
        <v>39</v>
      </c>
      <c r="D7" s="12" t="s">
        <v>4</v>
      </c>
      <c r="E7" s="12" t="s">
        <v>5</v>
      </c>
      <c r="F7" s="12" t="s">
        <v>6</v>
      </c>
      <c r="G7" s="12" t="s">
        <v>4</v>
      </c>
      <c r="H7" s="12" t="s">
        <v>5</v>
      </c>
      <c r="I7" s="12" t="s">
        <v>6</v>
      </c>
      <c r="J7" s="12" t="s">
        <v>4</v>
      </c>
      <c r="K7" s="12" t="s">
        <v>5</v>
      </c>
      <c r="L7" s="12" t="s">
        <v>6</v>
      </c>
      <c r="M7" s="12" t="s">
        <v>4</v>
      </c>
      <c r="N7" s="12" t="s">
        <v>5</v>
      </c>
      <c r="O7" s="12" t="s">
        <v>6</v>
      </c>
      <c r="P7" s="12" t="s">
        <v>4</v>
      </c>
      <c r="Q7" s="12" t="s">
        <v>5</v>
      </c>
      <c r="R7" s="12" t="s">
        <v>6</v>
      </c>
      <c r="S7" s="12" t="s">
        <v>4</v>
      </c>
      <c r="T7" s="12" t="s">
        <v>5</v>
      </c>
      <c r="U7" s="12" t="s">
        <v>6</v>
      </c>
      <c r="V7" s="12" t="s">
        <v>4</v>
      </c>
      <c r="W7" s="12" t="s">
        <v>5</v>
      </c>
      <c r="X7" s="12" t="s">
        <v>6</v>
      </c>
      <c r="Y7" s="12" t="s">
        <v>4</v>
      </c>
      <c r="Z7" s="12" t="s">
        <v>5</v>
      </c>
      <c r="AA7" s="12" t="s">
        <v>6</v>
      </c>
      <c r="AB7" s="12" t="s">
        <v>4</v>
      </c>
      <c r="AC7" s="12" t="s">
        <v>5</v>
      </c>
      <c r="AD7" s="12" t="s">
        <v>6</v>
      </c>
      <c r="AE7" s="12" t="s">
        <v>4</v>
      </c>
      <c r="AF7" s="12" t="s">
        <v>5</v>
      </c>
      <c r="AG7" s="12" t="s">
        <v>6</v>
      </c>
      <c r="AH7" s="12" t="s">
        <v>4</v>
      </c>
      <c r="AI7" s="12" t="s">
        <v>5</v>
      </c>
      <c r="AJ7" s="12" t="s">
        <v>6</v>
      </c>
      <c r="AK7" s="12" t="s">
        <v>4</v>
      </c>
      <c r="AL7" s="12" t="s">
        <v>5</v>
      </c>
      <c r="AM7" s="12" t="s">
        <v>6</v>
      </c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</row>
    <row r="8" s="52" customFormat="true" ht="20.1" hidden="false" customHeight="true" outlineLevel="0" collapsed="false">
      <c r="B8" s="48" t="s">
        <v>40</v>
      </c>
      <c r="C8" s="41"/>
      <c r="D8" s="55" t="s">
        <v>17</v>
      </c>
      <c r="E8" s="40" t="s">
        <v>18</v>
      </c>
      <c r="F8" s="40" t="s">
        <v>19</v>
      </c>
      <c r="G8" s="55" t="s">
        <v>17</v>
      </c>
      <c r="H8" s="40" t="s">
        <v>18</v>
      </c>
      <c r="I8" s="40" t="s">
        <v>19</v>
      </c>
      <c r="J8" s="55" t="s">
        <v>17</v>
      </c>
      <c r="K8" s="40" t="s">
        <v>18</v>
      </c>
      <c r="L8" s="40" t="s">
        <v>19</v>
      </c>
      <c r="M8" s="55" t="s">
        <v>17</v>
      </c>
      <c r="N8" s="40" t="s">
        <v>18</v>
      </c>
      <c r="O8" s="40" t="s">
        <v>19</v>
      </c>
      <c r="P8" s="55" t="s">
        <v>17</v>
      </c>
      <c r="Q8" s="40" t="s">
        <v>18</v>
      </c>
      <c r="R8" s="40" t="s">
        <v>19</v>
      </c>
      <c r="S8" s="55" t="s">
        <v>17</v>
      </c>
      <c r="T8" s="40" t="s">
        <v>18</v>
      </c>
      <c r="U8" s="40" t="s">
        <v>19</v>
      </c>
      <c r="V8" s="55" t="s">
        <v>17</v>
      </c>
      <c r="W8" s="40" t="s">
        <v>18</v>
      </c>
      <c r="X8" s="40" t="s">
        <v>19</v>
      </c>
      <c r="Y8" s="55" t="s">
        <v>17</v>
      </c>
      <c r="Z8" s="40" t="s">
        <v>18</v>
      </c>
      <c r="AA8" s="40" t="s">
        <v>19</v>
      </c>
      <c r="AB8" s="55" t="s">
        <v>17</v>
      </c>
      <c r="AC8" s="40" t="s">
        <v>18</v>
      </c>
      <c r="AD8" s="40" t="s">
        <v>19</v>
      </c>
      <c r="AE8" s="55" t="s">
        <v>17</v>
      </c>
      <c r="AF8" s="40" t="s">
        <v>18</v>
      </c>
      <c r="AG8" s="40" t="s">
        <v>19</v>
      </c>
      <c r="AH8" s="55" t="s">
        <v>17</v>
      </c>
      <c r="AI8" s="40" t="s">
        <v>18</v>
      </c>
      <c r="AJ8" s="40" t="s">
        <v>19</v>
      </c>
      <c r="AK8" s="55" t="s">
        <v>17</v>
      </c>
      <c r="AL8" s="40" t="s">
        <v>18</v>
      </c>
      <c r="AM8" s="40" t="s">
        <v>19</v>
      </c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</row>
    <row r="9" s="56" customFormat="true" ht="20.1" hidden="false" customHeight="true" outlineLevel="0" collapsed="false">
      <c r="B9" s="57" t="s">
        <v>41</v>
      </c>
      <c r="C9" s="57" t="s">
        <v>42</v>
      </c>
      <c r="D9" s="58" t="n">
        <v>10694.95</v>
      </c>
      <c r="E9" s="59" t="n">
        <v>94833.2678</v>
      </c>
      <c r="F9" s="59" t="n">
        <v>8.86710716740144</v>
      </c>
      <c r="G9" s="58" t="n">
        <v>12757.9</v>
      </c>
      <c r="H9" s="59" t="n">
        <v>98939.7815</v>
      </c>
      <c r="I9" s="59" t="n">
        <v>7.75517769382109</v>
      </c>
      <c r="J9" s="58" t="n">
        <v>16166.19</v>
      </c>
      <c r="K9" s="59" t="n">
        <v>129049.3305</v>
      </c>
      <c r="L9" s="59" t="n">
        <v>7.98266817970097</v>
      </c>
      <c r="M9" s="58" t="n">
        <v>11656.48</v>
      </c>
      <c r="N9" s="59" t="n">
        <v>94579.4295</v>
      </c>
      <c r="O9" s="59" t="n">
        <v>8.11389283042565</v>
      </c>
      <c r="P9" s="58" t="n">
        <v>9483.73</v>
      </c>
      <c r="Q9" s="59" t="n">
        <v>80546.516</v>
      </c>
      <c r="R9" s="59" t="n">
        <v>8.4931262277606</v>
      </c>
      <c r="S9" s="58" t="n">
        <v>6243.97</v>
      </c>
      <c r="T9" s="59" t="n">
        <v>63230.3611</v>
      </c>
      <c r="U9" s="59" t="n">
        <v>10.1266279466429</v>
      </c>
      <c r="V9" s="58" t="n">
        <v>6678.98</v>
      </c>
      <c r="W9" s="59" t="n">
        <v>76778.9729</v>
      </c>
      <c r="X9" s="59" t="n">
        <v>11.4956135367975</v>
      </c>
      <c r="Y9" s="58" t="n">
        <v>9775.38</v>
      </c>
      <c r="Z9" s="59" t="n">
        <v>103937.3195</v>
      </c>
      <c r="AA9" s="59" t="n">
        <v>10.6325605245013</v>
      </c>
      <c r="AB9" s="58" t="n">
        <v>10580.72</v>
      </c>
      <c r="AC9" s="59" t="n">
        <v>89267.6419</v>
      </c>
      <c r="AD9" s="59" t="n">
        <v>8.43682111425309</v>
      </c>
      <c r="AE9" s="58" t="n">
        <v>8653.85</v>
      </c>
      <c r="AF9" s="59" t="n">
        <v>70676.1235</v>
      </c>
      <c r="AG9" s="59" t="n">
        <v>8.16701508577107</v>
      </c>
      <c r="AH9" s="58" t="n">
        <v>16456.67</v>
      </c>
      <c r="AI9" s="59" t="n">
        <v>116535.0415</v>
      </c>
      <c r="AJ9" s="59" t="n">
        <v>7.08132577854451</v>
      </c>
      <c r="AK9" s="58" t="n">
        <v>25726.77</v>
      </c>
      <c r="AL9" s="59" t="n">
        <v>172474.5362</v>
      </c>
      <c r="AM9" s="59" t="n">
        <v>6.70408823960412</v>
      </c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</row>
    <row r="10" s="56" customFormat="true" ht="20.1" hidden="false" customHeight="true" outlineLevel="0" collapsed="false">
      <c r="B10" s="57" t="s">
        <v>43</v>
      </c>
      <c r="C10" s="57" t="s">
        <v>44</v>
      </c>
      <c r="D10" s="58"/>
      <c r="E10" s="59"/>
      <c r="F10" s="59"/>
      <c r="G10" s="58"/>
      <c r="H10" s="59"/>
      <c r="I10" s="59"/>
      <c r="J10" s="58" t="n">
        <v>11</v>
      </c>
      <c r="K10" s="59" t="n">
        <v>17.38</v>
      </c>
      <c r="L10" s="59" t="n">
        <v>1.58</v>
      </c>
      <c r="M10" s="58"/>
      <c r="N10" s="59"/>
      <c r="O10" s="59"/>
      <c r="P10" s="58"/>
      <c r="Q10" s="59"/>
      <c r="R10" s="59"/>
      <c r="S10" s="58" t="n">
        <v>73.6</v>
      </c>
      <c r="T10" s="59" t="n">
        <v>168.146</v>
      </c>
      <c r="U10" s="59" t="n">
        <v>2.28459239130435</v>
      </c>
      <c r="V10" s="58" t="n">
        <v>79.1</v>
      </c>
      <c r="W10" s="59" t="n">
        <v>228.686</v>
      </c>
      <c r="X10" s="59" t="n">
        <v>2.89109987357775</v>
      </c>
      <c r="Y10" s="58" t="n">
        <v>4.5</v>
      </c>
      <c r="Z10" s="59" t="n">
        <v>8.82</v>
      </c>
      <c r="AA10" s="59" t="n">
        <v>1.96</v>
      </c>
      <c r="AB10" s="58"/>
      <c r="AC10" s="59"/>
      <c r="AD10" s="59"/>
      <c r="AE10" s="58"/>
      <c r="AF10" s="59"/>
      <c r="AG10" s="59"/>
      <c r="AH10" s="58"/>
      <c r="AI10" s="59"/>
      <c r="AJ10" s="59"/>
      <c r="AK10" s="58"/>
      <c r="AL10" s="59"/>
      <c r="AM10" s="59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</row>
    <row r="11" s="56" customFormat="true" ht="20.1" hidden="false" customHeight="true" outlineLevel="0" collapsed="false">
      <c r="B11" s="57" t="s">
        <v>45</v>
      </c>
      <c r="C11" s="57" t="s">
        <v>46</v>
      </c>
      <c r="D11" s="58" t="n">
        <v>196.45</v>
      </c>
      <c r="E11" s="59" t="n">
        <v>121.434</v>
      </c>
      <c r="F11" s="59" t="n">
        <v>0.618142020870451</v>
      </c>
      <c r="G11" s="58" t="n">
        <v>198.85</v>
      </c>
      <c r="H11" s="59" t="n">
        <v>212.24</v>
      </c>
      <c r="I11" s="59" t="n">
        <v>1.06733718883581</v>
      </c>
      <c r="J11" s="58" t="n">
        <v>56.41</v>
      </c>
      <c r="K11" s="59" t="n">
        <v>48.326</v>
      </c>
      <c r="L11" s="59" t="n">
        <v>0.856692075873072</v>
      </c>
      <c r="M11" s="58" t="n">
        <v>143.15</v>
      </c>
      <c r="N11" s="59" t="n">
        <v>114.6525</v>
      </c>
      <c r="O11" s="59" t="n">
        <v>0.800925602514845</v>
      </c>
      <c r="P11" s="58" t="n">
        <v>151.39</v>
      </c>
      <c r="Q11" s="59" t="n">
        <v>62.4034</v>
      </c>
      <c r="R11" s="59" t="n">
        <v>0.412202919611599</v>
      </c>
      <c r="S11" s="58" t="n">
        <v>71.73</v>
      </c>
      <c r="T11" s="59" t="n">
        <v>37.8313</v>
      </c>
      <c r="U11" s="59" t="n">
        <v>0.527412519169106</v>
      </c>
      <c r="V11" s="58" t="n">
        <v>2.55</v>
      </c>
      <c r="W11" s="59" t="n">
        <v>0.255</v>
      </c>
      <c r="X11" s="59" t="n">
        <v>0.1</v>
      </c>
      <c r="Y11" s="58"/>
      <c r="Z11" s="59"/>
      <c r="AA11" s="59"/>
      <c r="AB11" s="58" t="n">
        <v>30.85</v>
      </c>
      <c r="AC11" s="59" t="n">
        <v>14.18</v>
      </c>
      <c r="AD11" s="59" t="n">
        <v>0.459643435980551</v>
      </c>
      <c r="AE11" s="58" t="n">
        <v>29.28</v>
      </c>
      <c r="AF11" s="59" t="n">
        <v>19.4544</v>
      </c>
      <c r="AG11" s="59" t="n">
        <v>0.664426229508197</v>
      </c>
      <c r="AH11" s="58" t="n">
        <v>26.58</v>
      </c>
      <c r="AI11" s="59" t="n">
        <v>9.9216</v>
      </c>
      <c r="AJ11" s="59" t="n">
        <v>0.373273137697517</v>
      </c>
      <c r="AK11" s="58" t="n">
        <v>10.8</v>
      </c>
      <c r="AL11" s="59" t="n">
        <v>2.16</v>
      </c>
      <c r="AM11" s="59" t="n">
        <v>0.2</v>
      </c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</row>
    <row r="12" s="56" customFormat="true" ht="20.1" hidden="false" customHeight="true" outlineLevel="0" collapsed="false">
      <c r="B12" s="57" t="s">
        <v>47</v>
      </c>
      <c r="C12" s="57" t="s">
        <v>48</v>
      </c>
      <c r="D12" s="58" t="n">
        <v>50.45</v>
      </c>
      <c r="E12" s="59" t="n">
        <v>82.844</v>
      </c>
      <c r="F12" s="59" t="n">
        <v>1.64210109018831</v>
      </c>
      <c r="G12" s="58" t="n">
        <v>59.88</v>
      </c>
      <c r="H12" s="59" t="n">
        <v>87.7799</v>
      </c>
      <c r="I12" s="59" t="n">
        <v>1.46593019372078</v>
      </c>
      <c r="J12" s="58" t="n">
        <v>126.85</v>
      </c>
      <c r="K12" s="59" t="n">
        <v>338.687</v>
      </c>
      <c r="L12" s="59" t="n">
        <v>2.66998029168309</v>
      </c>
      <c r="M12" s="58" t="n">
        <v>83.19</v>
      </c>
      <c r="N12" s="59" t="n">
        <v>169.8527</v>
      </c>
      <c r="O12" s="59" t="n">
        <v>2.04174420002404</v>
      </c>
      <c r="P12" s="58" t="n">
        <v>286.99</v>
      </c>
      <c r="Q12" s="59" t="n">
        <v>407.0912</v>
      </c>
      <c r="R12" s="59" t="n">
        <v>1.41848566152131</v>
      </c>
      <c r="S12" s="58" t="n">
        <v>160.92</v>
      </c>
      <c r="T12" s="59" t="n">
        <v>109.0437</v>
      </c>
      <c r="U12" s="59" t="n">
        <v>0.677626771066368</v>
      </c>
      <c r="V12" s="58" t="n">
        <v>338.07</v>
      </c>
      <c r="W12" s="59" t="n">
        <v>184.3204</v>
      </c>
      <c r="X12" s="59" t="n">
        <v>0.545213713136333</v>
      </c>
      <c r="Y12" s="58" t="n">
        <v>2175.39</v>
      </c>
      <c r="Z12" s="59" t="n">
        <v>1103.442</v>
      </c>
      <c r="AA12" s="59" t="n">
        <v>0.507238702025844</v>
      </c>
      <c r="AB12" s="58" t="n">
        <v>764.5</v>
      </c>
      <c r="AC12" s="59" t="n">
        <v>607.1759</v>
      </c>
      <c r="AD12" s="59" t="n">
        <v>0.794213080444735</v>
      </c>
      <c r="AE12" s="58" t="n">
        <v>26.55</v>
      </c>
      <c r="AF12" s="59" t="n">
        <v>3.878</v>
      </c>
      <c r="AG12" s="59" t="n">
        <v>0.146064030131827</v>
      </c>
      <c r="AH12" s="58"/>
      <c r="AI12" s="59"/>
      <c r="AJ12" s="59"/>
      <c r="AK12" s="58"/>
      <c r="AL12" s="59"/>
      <c r="AM12" s="59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</row>
    <row r="13" s="56" customFormat="true" ht="20.1" hidden="false" customHeight="true" outlineLevel="0" collapsed="false">
      <c r="B13" s="57" t="s">
        <v>49</v>
      </c>
      <c r="C13" s="57" t="s">
        <v>50</v>
      </c>
      <c r="D13" s="58" t="n">
        <v>160936.31</v>
      </c>
      <c r="E13" s="59" t="n">
        <v>95876.6359</v>
      </c>
      <c r="F13" s="59" t="n">
        <v>0.59574272518116</v>
      </c>
      <c r="G13" s="58" t="n">
        <v>84172.19</v>
      </c>
      <c r="H13" s="59" t="n">
        <v>30537.7728</v>
      </c>
      <c r="I13" s="59" t="n">
        <v>0.362801214985615</v>
      </c>
      <c r="J13" s="58" t="n">
        <v>31861.72</v>
      </c>
      <c r="K13" s="59" t="n">
        <v>18874.878</v>
      </c>
      <c r="L13" s="59" t="n">
        <v>0.592399845331639</v>
      </c>
      <c r="M13" s="58" t="n">
        <v>37913.8</v>
      </c>
      <c r="N13" s="59" t="n">
        <v>9703.06</v>
      </c>
      <c r="O13" s="59" t="n">
        <v>0.255924228117466</v>
      </c>
      <c r="P13" s="58" t="n">
        <v>66791.6</v>
      </c>
      <c r="Q13" s="59" t="n">
        <v>19894.2382</v>
      </c>
      <c r="R13" s="59" t="n">
        <v>0.297855391995401</v>
      </c>
      <c r="S13" s="58" t="n">
        <v>60594.84</v>
      </c>
      <c r="T13" s="59" t="n">
        <v>16451.2923</v>
      </c>
      <c r="U13" s="59" t="n">
        <v>0.271496587828271</v>
      </c>
      <c r="V13" s="58" t="n">
        <v>267847.6</v>
      </c>
      <c r="W13" s="59" t="n">
        <v>44707.3486</v>
      </c>
      <c r="X13" s="59" t="n">
        <v>0.166913381340733</v>
      </c>
      <c r="Y13" s="58" t="n">
        <v>54660.5</v>
      </c>
      <c r="Z13" s="59" t="n">
        <v>14123.3779</v>
      </c>
      <c r="AA13" s="59" t="n">
        <v>0.258383620713312</v>
      </c>
      <c r="AB13" s="58" t="n">
        <v>33938.92</v>
      </c>
      <c r="AC13" s="59" t="n">
        <v>9221.264</v>
      </c>
      <c r="AD13" s="59" t="n">
        <v>0.271701751263741</v>
      </c>
      <c r="AE13" s="58" t="n">
        <v>13268.24</v>
      </c>
      <c r="AF13" s="59" t="n">
        <v>2965.7539</v>
      </c>
      <c r="AG13" s="59" t="n">
        <v>0.223522780715453</v>
      </c>
      <c r="AH13" s="58" t="n">
        <v>31134.6</v>
      </c>
      <c r="AI13" s="59" t="n">
        <v>9531.0362</v>
      </c>
      <c r="AJ13" s="59" t="n">
        <v>0.306123611673187</v>
      </c>
      <c r="AK13" s="58" t="n">
        <v>62912.03</v>
      </c>
      <c r="AL13" s="59" t="n">
        <v>23944.2062</v>
      </c>
      <c r="AM13" s="59" t="n">
        <v>0.380598213092154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</row>
    <row r="14" s="56" customFormat="true" ht="20.1" hidden="false" customHeight="true" outlineLevel="0" collapsed="false">
      <c r="B14" s="57" t="s">
        <v>51</v>
      </c>
      <c r="C14" s="57" t="s">
        <v>52</v>
      </c>
      <c r="D14" s="58" t="n">
        <v>4.15</v>
      </c>
      <c r="E14" s="59" t="n">
        <v>4.648</v>
      </c>
      <c r="F14" s="59" t="n">
        <v>1.12</v>
      </c>
      <c r="G14" s="58"/>
      <c r="H14" s="59"/>
      <c r="I14" s="59"/>
      <c r="J14" s="58" t="n">
        <v>9.4</v>
      </c>
      <c r="K14" s="59" t="n">
        <v>69.955</v>
      </c>
      <c r="L14" s="59" t="n">
        <v>7.44202127659574</v>
      </c>
      <c r="M14" s="58"/>
      <c r="N14" s="59"/>
      <c r="O14" s="59"/>
      <c r="P14" s="58"/>
      <c r="Q14" s="59"/>
      <c r="R14" s="59"/>
      <c r="S14" s="58" t="n">
        <v>25968.26</v>
      </c>
      <c r="T14" s="59" t="n">
        <v>51960.0107</v>
      </c>
      <c r="U14" s="59" t="n">
        <v>2.00090459276055</v>
      </c>
      <c r="V14" s="58" t="n">
        <v>214822.48</v>
      </c>
      <c r="W14" s="59" t="n">
        <v>145511.8441</v>
      </c>
      <c r="X14" s="59" t="n">
        <v>0.677358552512754</v>
      </c>
      <c r="Y14" s="58" t="n">
        <v>219890.52</v>
      </c>
      <c r="Z14" s="59" t="n">
        <v>104814.1463</v>
      </c>
      <c r="AA14" s="59" t="n">
        <v>0.476665143636024</v>
      </c>
      <c r="AB14" s="58" t="n">
        <v>40389.93</v>
      </c>
      <c r="AC14" s="59" t="n">
        <v>22071.8802</v>
      </c>
      <c r="AD14" s="59" t="n">
        <v>0.546469879992364</v>
      </c>
      <c r="AE14" s="58"/>
      <c r="AF14" s="59"/>
      <c r="AG14" s="59"/>
      <c r="AH14" s="58"/>
      <c r="AI14" s="59"/>
      <c r="AJ14" s="59"/>
      <c r="AK14" s="58"/>
      <c r="AL14" s="59"/>
      <c r="AM14" s="59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</row>
    <row r="15" s="56" customFormat="true" ht="20.1" hidden="false" customHeight="true" outlineLevel="0" collapsed="false">
      <c r="B15" s="57" t="s">
        <v>53</v>
      </c>
      <c r="C15" s="57" t="s">
        <v>54</v>
      </c>
      <c r="D15" s="58" t="n">
        <v>18480.37</v>
      </c>
      <c r="E15" s="59" t="n">
        <v>32544.509</v>
      </c>
      <c r="F15" s="59" t="n">
        <v>1.76103124558653</v>
      </c>
      <c r="G15" s="58" t="n">
        <v>15902.46</v>
      </c>
      <c r="H15" s="59" t="n">
        <v>31197.9891</v>
      </c>
      <c r="I15" s="59" t="n">
        <v>1.96183415018808</v>
      </c>
      <c r="J15" s="58" t="n">
        <v>15276.95</v>
      </c>
      <c r="K15" s="59" t="n">
        <v>34670.706</v>
      </c>
      <c r="L15" s="59" t="n">
        <v>2.26947826627697</v>
      </c>
      <c r="M15" s="58" t="n">
        <v>23315.88</v>
      </c>
      <c r="N15" s="59" t="n">
        <v>43109.5819</v>
      </c>
      <c r="O15" s="59" t="n">
        <v>1.84893651451286</v>
      </c>
      <c r="P15" s="58" t="n">
        <v>32012.24</v>
      </c>
      <c r="Q15" s="59" t="n">
        <v>46824.4806</v>
      </c>
      <c r="R15" s="59" t="n">
        <v>1.46270553388329</v>
      </c>
      <c r="S15" s="58" t="n">
        <v>29572.15</v>
      </c>
      <c r="T15" s="59" t="n">
        <v>41550.5356</v>
      </c>
      <c r="U15" s="59" t="n">
        <v>1.40505629790191</v>
      </c>
      <c r="V15" s="58" t="n">
        <v>23932.42</v>
      </c>
      <c r="W15" s="59" t="n">
        <v>38103.6602</v>
      </c>
      <c r="X15" s="59" t="n">
        <v>1.59213569710042</v>
      </c>
      <c r="Y15" s="58" t="n">
        <v>23816.96</v>
      </c>
      <c r="Z15" s="59" t="n">
        <v>37736.1723</v>
      </c>
      <c r="AA15" s="59" t="n">
        <v>1.58442438917477</v>
      </c>
      <c r="AB15" s="58" t="n">
        <v>27533.72</v>
      </c>
      <c r="AC15" s="59" t="n">
        <v>44134.9678</v>
      </c>
      <c r="AD15" s="59" t="n">
        <v>1.6029424211476</v>
      </c>
      <c r="AE15" s="58" t="n">
        <v>19822.35</v>
      </c>
      <c r="AF15" s="59" t="n">
        <v>28667.0218</v>
      </c>
      <c r="AG15" s="59" t="n">
        <v>1.44619693426864</v>
      </c>
      <c r="AH15" s="58" t="n">
        <v>23687.83</v>
      </c>
      <c r="AI15" s="59" t="n">
        <v>29242.741</v>
      </c>
      <c r="AJ15" s="59" t="n">
        <v>1.2345048491145</v>
      </c>
      <c r="AK15" s="58" t="n">
        <v>14784.06</v>
      </c>
      <c r="AL15" s="59" t="n">
        <v>23503.0403</v>
      </c>
      <c r="AM15" s="59" t="n">
        <v>1.58975547312443</v>
      </c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</row>
    <row r="16" s="56" customFormat="true" ht="20.1" hidden="false" customHeight="true" outlineLevel="0" collapsed="false">
      <c r="B16" s="57" t="s">
        <v>55</v>
      </c>
      <c r="C16" s="57" t="s">
        <v>56</v>
      </c>
      <c r="D16" s="58" t="n">
        <v>7.1</v>
      </c>
      <c r="E16" s="59" t="n">
        <v>28.826</v>
      </c>
      <c r="F16" s="59" t="n">
        <v>4.06</v>
      </c>
      <c r="G16" s="58"/>
      <c r="H16" s="59"/>
      <c r="I16" s="59"/>
      <c r="J16" s="58"/>
      <c r="K16" s="59"/>
      <c r="L16" s="59"/>
      <c r="M16" s="58"/>
      <c r="N16" s="59"/>
      <c r="O16" s="59"/>
      <c r="P16" s="58"/>
      <c r="Q16" s="59"/>
      <c r="R16" s="59"/>
      <c r="S16" s="58"/>
      <c r="T16" s="59"/>
      <c r="U16" s="59"/>
      <c r="V16" s="58"/>
      <c r="W16" s="59"/>
      <c r="X16" s="59"/>
      <c r="Y16" s="58"/>
      <c r="Z16" s="59"/>
      <c r="AA16" s="59"/>
      <c r="AB16" s="58"/>
      <c r="AC16" s="59"/>
      <c r="AD16" s="59"/>
      <c r="AE16" s="58"/>
      <c r="AF16" s="59"/>
      <c r="AG16" s="59"/>
      <c r="AH16" s="58"/>
      <c r="AI16" s="59"/>
      <c r="AJ16" s="59"/>
      <c r="AK16" s="58"/>
      <c r="AL16" s="59"/>
      <c r="AM16" s="59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</row>
    <row r="17" s="56" customFormat="true" ht="20.1" hidden="false" customHeight="true" outlineLevel="0" collapsed="false">
      <c r="B17" s="57" t="s">
        <v>57</v>
      </c>
      <c r="C17" s="57" t="s">
        <v>58</v>
      </c>
      <c r="D17" s="58" t="n">
        <v>16.7</v>
      </c>
      <c r="E17" s="59" t="n">
        <v>23.0275</v>
      </c>
      <c r="F17" s="59" t="n">
        <v>1.37889221556886</v>
      </c>
      <c r="G17" s="58" t="n">
        <v>4.15</v>
      </c>
      <c r="H17" s="59" t="n">
        <v>4.785</v>
      </c>
      <c r="I17" s="59" t="n">
        <v>1.15301204819277</v>
      </c>
      <c r="J17" s="58" t="n">
        <v>32.45</v>
      </c>
      <c r="K17" s="59" t="n">
        <v>52.44</v>
      </c>
      <c r="L17" s="59" t="n">
        <v>1.61602465331279</v>
      </c>
      <c r="M17" s="58" t="n">
        <v>44.45</v>
      </c>
      <c r="N17" s="59" t="n">
        <v>85.7125</v>
      </c>
      <c r="O17" s="59" t="n">
        <v>1.92829021372328</v>
      </c>
      <c r="P17" s="58" t="n">
        <v>56.3</v>
      </c>
      <c r="Q17" s="59" t="n">
        <v>174.7825</v>
      </c>
      <c r="R17" s="59" t="n">
        <v>3.10448490230906</v>
      </c>
      <c r="S17" s="58" t="n">
        <v>98.45</v>
      </c>
      <c r="T17" s="59" t="n">
        <v>474.0275</v>
      </c>
      <c r="U17" s="59" t="n">
        <v>4.81490604367699</v>
      </c>
      <c r="V17" s="58" t="n">
        <v>118.9</v>
      </c>
      <c r="W17" s="59" t="n">
        <v>635.545</v>
      </c>
      <c r="X17" s="59" t="n">
        <v>5.34520605550883</v>
      </c>
      <c r="Y17" s="58" t="n">
        <v>181.1</v>
      </c>
      <c r="Z17" s="59" t="n">
        <v>1060.2675</v>
      </c>
      <c r="AA17" s="59" t="n">
        <v>5.85459690778575</v>
      </c>
      <c r="AB17" s="58" t="n">
        <v>49.8</v>
      </c>
      <c r="AC17" s="59" t="n">
        <v>214.96</v>
      </c>
      <c r="AD17" s="59" t="n">
        <v>4.31646586345382</v>
      </c>
      <c r="AE17" s="58" t="n">
        <v>39.9</v>
      </c>
      <c r="AF17" s="59" t="n">
        <v>187.18</v>
      </c>
      <c r="AG17" s="59" t="n">
        <v>4.69122807017544</v>
      </c>
      <c r="AH17" s="58" t="n">
        <v>0.6</v>
      </c>
      <c r="AI17" s="59" t="n">
        <v>2.28</v>
      </c>
      <c r="AJ17" s="59" t="n">
        <v>3.8</v>
      </c>
      <c r="AK17" s="58" t="n">
        <v>0.7</v>
      </c>
      <c r="AL17" s="59" t="n">
        <v>2.24</v>
      </c>
      <c r="AM17" s="59" t="n">
        <v>3.2</v>
      </c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</row>
    <row r="18" s="56" customFormat="true" ht="20.1" hidden="false" customHeight="true" outlineLevel="0" collapsed="false">
      <c r="B18" s="57" t="s">
        <v>57</v>
      </c>
      <c r="C18" s="57" t="s">
        <v>59</v>
      </c>
      <c r="D18" s="58" t="n">
        <v>5510.83</v>
      </c>
      <c r="E18" s="59" t="n">
        <v>11465.2947</v>
      </c>
      <c r="F18" s="59" t="n">
        <v>2.0805023381233</v>
      </c>
      <c r="G18" s="58" t="n">
        <v>5637.28</v>
      </c>
      <c r="H18" s="59" t="n">
        <v>11546.6863</v>
      </c>
      <c r="I18" s="59" t="n">
        <v>2.04827262438623</v>
      </c>
      <c r="J18" s="58" t="n">
        <v>7437.23</v>
      </c>
      <c r="K18" s="59" t="n">
        <v>14840.8251</v>
      </c>
      <c r="L18" s="59" t="n">
        <v>1.99547749632592</v>
      </c>
      <c r="M18" s="58" t="n">
        <v>10795.59</v>
      </c>
      <c r="N18" s="59" t="n">
        <v>19106.3509</v>
      </c>
      <c r="O18" s="59" t="n">
        <v>1.76982924508989</v>
      </c>
      <c r="P18" s="58" t="n">
        <v>14088.29</v>
      </c>
      <c r="Q18" s="59" t="n">
        <v>21303.4702</v>
      </c>
      <c r="R18" s="59" t="n">
        <v>1.51214023845335</v>
      </c>
      <c r="S18" s="58" t="n">
        <v>15331.27</v>
      </c>
      <c r="T18" s="59" t="n">
        <v>23161.8375</v>
      </c>
      <c r="U18" s="59" t="n">
        <v>1.51075791503248</v>
      </c>
      <c r="V18" s="58" t="n">
        <v>22095.19</v>
      </c>
      <c r="W18" s="59" t="n">
        <v>35992.514</v>
      </c>
      <c r="X18" s="59" t="n">
        <v>1.62897508462249</v>
      </c>
      <c r="Y18" s="58" t="n">
        <v>19062.14</v>
      </c>
      <c r="Z18" s="59" t="n">
        <v>43366.6935</v>
      </c>
      <c r="AA18" s="59" t="n">
        <v>2.27501704950231</v>
      </c>
      <c r="AB18" s="58" t="n">
        <v>12849.18</v>
      </c>
      <c r="AC18" s="59" t="n">
        <v>19818.8687</v>
      </c>
      <c r="AD18" s="59" t="n">
        <v>1.54242283943411</v>
      </c>
      <c r="AE18" s="58" t="n">
        <v>3809.13</v>
      </c>
      <c r="AF18" s="59" t="n">
        <v>8693.5316</v>
      </c>
      <c r="AG18" s="59" t="n">
        <v>2.28228797651957</v>
      </c>
      <c r="AH18" s="58" t="n">
        <v>7089.83</v>
      </c>
      <c r="AI18" s="59" t="n">
        <v>11725.6574</v>
      </c>
      <c r="AJ18" s="59" t="n">
        <v>1.65387003637605</v>
      </c>
      <c r="AK18" s="58" t="n">
        <v>6143.24</v>
      </c>
      <c r="AL18" s="59" t="n">
        <v>12166.0967</v>
      </c>
      <c r="AM18" s="59" t="n">
        <v>1.98040393994049</v>
      </c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</row>
    <row r="19" s="56" customFormat="true" ht="20.1" hidden="false" customHeight="true" outlineLevel="0" collapsed="false">
      <c r="B19" s="57" t="s">
        <v>60</v>
      </c>
      <c r="C19" s="57" t="s">
        <v>61</v>
      </c>
      <c r="D19" s="58" t="n">
        <v>3869.75</v>
      </c>
      <c r="E19" s="59" t="n">
        <v>6886.8175</v>
      </c>
      <c r="F19" s="59" t="n">
        <v>1.77965437043737</v>
      </c>
      <c r="G19" s="58" t="n">
        <v>2408.45</v>
      </c>
      <c r="H19" s="59" t="n">
        <v>5600.2885</v>
      </c>
      <c r="I19" s="59" t="n">
        <v>2.32526666528265</v>
      </c>
      <c r="J19" s="58" t="n">
        <v>2374.75</v>
      </c>
      <c r="K19" s="59" t="n">
        <v>7207.3825</v>
      </c>
      <c r="L19" s="59" t="n">
        <v>3.03500684282556</v>
      </c>
      <c r="M19" s="58" t="n">
        <v>3263.95</v>
      </c>
      <c r="N19" s="59" t="n">
        <v>9767.975</v>
      </c>
      <c r="O19" s="59" t="n">
        <v>2.99268524334012</v>
      </c>
      <c r="P19" s="58" t="n">
        <v>4599.95</v>
      </c>
      <c r="Q19" s="59" t="n">
        <v>9793.217</v>
      </c>
      <c r="R19" s="59" t="n">
        <v>2.12898335851477</v>
      </c>
      <c r="S19" s="58" t="n">
        <v>6403.3</v>
      </c>
      <c r="T19" s="59" t="n">
        <v>12619.751</v>
      </c>
      <c r="U19" s="59" t="n">
        <v>1.97081988974435</v>
      </c>
      <c r="V19" s="58" t="n">
        <v>10389.2</v>
      </c>
      <c r="W19" s="59" t="n">
        <v>23352.1225</v>
      </c>
      <c r="X19" s="59" t="n">
        <v>2.24773057598275</v>
      </c>
      <c r="Y19" s="58" t="n">
        <v>8998.35</v>
      </c>
      <c r="Z19" s="59" t="n">
        <v>28132.918</v>
      </c>
      <c r="AA19" s="59" t="n">
        <v>3.1264529608206</v>
      </c>
      <c r="AB19" s="58" t="n">
        <v>5320.65</v>
      </c>
      <c r="AC19" s="59" t="n">
        <v>11530.7505</v>
      </c>
      <c r="AD19" s="59" t="n">
        <v>2.16716951876181</v>
      </c>
      <c r="AE19" s="58" t="n">
        <v>302.15</v>
      </c>
      <c r="AF19" s="59" t="n">
        <v>972.1775</v>
      </c>
      <c r="AG19" s="59" t="n">
        <v>3.2175326824425</v>
      </c>
      <c r="AH19" s="58" t="n">
        <v>2443</v>
      </c>
      <c r="AI19" s="59" t="n">
        <v>4781.447</v>
      </c>
      <c r="AJ19" s="59" t="n">
        <v>1.95720302906263</v>
      </c>
      <c r="AK19" s="58" t="n">
        <v>2720.81</v>
      </c>
      <c r="AL19" s="59" t="n">
        <v>7033.5383</v>
      </c>
      <c r="AM19" s="59" t="n">
        <v>2.58508984456835</v>
      </c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</row>
    <row r="20" s="56" customFormat="true" ht="20.1" hidden="false" customHeight="true" outlineLevel="0" collapsed="false">
      <c r="B20" s="57" t="s">
        <v>62</v>
      </c>
      <c r="C20" s="57" t="s">
        <v>63</v>
      </c>
      <c r="D20" s="58" t="n">
        <v>74.09</v>
      </c>
      <c r="E20" s="59" t="n">
        <v>224.811</v>
      </c>
      <c r="F20" s="59" t="n">
        <v>3.03429612633284</v>
      </c>
      <c r="G20" s="58" t="n">
        <v>89.27</v>
      </c>
      <c r="H20" s="59" t="n">
        <v>469.5785</v>
      </c>
      <c r="I20" s="59" t="n">
        <v>5.26020499607931</v>
      </c>
      <c r="J20" s="58" t="n">
        <v>134.28</v>
      </c>
      <c r="K20" s="59" t="n">
        <v>630.3793</v>
      </c>
      <c r="L20" s="59" t="n">
        <v>4.69451370271075</v>
      </c>
      <c r="M20" s="58" t="n">
        <v>88.71</v>
      </c>
      <c r="N20" s="59" t="n">
        <v>543.9115</v>
      </c>
      <c r="O20" s="59" t="n">
        <v>6.13134370420471</v>
      </c>
      <c r="P20" s="58" t="n">
        <v>38.66</v>
      </c>
      <c r="Q20" s="59" t="n">
        <v>206.5145</v>
      </c>
      <c r="R20" s="59" t="n">
        <v>5.3418132436627</v>
      </c>
      <c r="S20" s="58" t="n">
        <v>29.2</v>
      </c>
      <c r="T20" s="59" t="n">
        <v>125.465</v>
      </c>
      <c r="U20" s="59" t="n">
        <v>4.29674657534247</v>
      </c>
      <c r="V20" s="58" t="n">
        <v>27.92</v>
      </c>
      <c r="W20" s="59" t="n">
        <v>181.1</v>
      </c>
      <c r="X20" s="59" t="n">
        <v>6.48638968481375</v>
      </c>
      <c r="Y20" s="58" t="n">
        <v>18.7</v>
      </c>
      <c r="Z20" s="59" t="n">
        <v>72.55</v>
      </c>
      <c r="AA20" s="59" t="n">
        <v>3.87967914438503</v>
      </c>
      <c r="AB20" s="58" t="n">
        <v>122.86</v>
      </c>
      <c r="AC20" s="59" t="n">
        <v>608.5284</v>
      </c>
      <c r="AD20" s="59" t="n">
        <v>4.95302295295458</v>
      </c>
      <c r="AE20" s="58" t="n">
        <v>28.54</v>
      </c>
      <c r="AF20" s="59" t="n">
        <v>86.789</v>
      </c>
      <c r="AG20" s="59" t="n">
        <v>3.04096005606167</v>
      </c>
      <c r="AH20" s="58" t="n">
        <v>18.3</v>
      </c>
      <c r="AI20" s="59" t="n">
        <v>58.1</v>
      </c>
      <c r="AJ20" s="59" t="n">
        <v>3.17486338797814</v>
      </c>
      <c r="AK20" s="58" t="n">
        <v>20.05</v>
      </c>
      <c r="AL20" s="59" t="n">
        <v>94.5895</v>
      </c>
      <c r="AM20" s="59" t="n">
        <v>4.71768079800499</v>
      </c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</row>
    <row r="21" s="56" customFormat="true" ht="20.1" hidden="false" customHeight="true" outlineLevel="0" collapsed="false">
      <c r="B21" s="57" t="s">
        <v>64</v>
      </c>
      <c r="C21" s="57" t="s">
        <v>65</v>
      </c>
      <c r="D21" s="58" t="n">
        <v>15</v>
      </c>
      <c r="E21" s="59" t="n">
        <v>60</v>
      </c>
      <c r="F21" s="59" t="n">
        <v>4</v>
      </c>
      <c r="G21" s="58" t="n">
        <v>130.45</v>
      </c>
      <c r="H21" s="59" t="n">
        <v>389.5125</v>
      </c>
      <c r="I21" s="59" t="n">
        <v>2.98591414334994</v>
      </c>
      <c r="J21" s="58"/>
      <c r="K21" s="59"/>
      <c r="L21" s="59"/>
      <c r="M21" s="58" t="n">
        <v>26</v>
      </c>
      <c r="N21" s="59" t="n">
        <v>91</v>
      </c>
      <c r="O21" s="59" t="n">
        <v>3.5</v>
      </c>
      <c r="P21" s="58"/>
      <c r="Q21" s="59"/>
      <c r="R21" s="59"/>
      <c r="S21" s="58" t="n">
        <v>650</v>
      </c>
      <c r="T21" s="59" t="n">
        <v>2600</v>
      </c>
      <c r="U21" s="59" t="n">
        <v>4</v>
      </c>
      <c r="V21" s="58" t="n">
        <v>7119</v>
      </c>
      <c r="W21" s="59" t="n">
        <v>17766</v>
      </c>
      <c r="X21" s="59" t="n">
        <v>2.49557522123894</v>
      </c>
      <c r="Y21" s="58"/>
      <c r="Z21" s="59"/>
      <c r="AA21" s="59"/>
      <c r="AB21" s="58" t="n">
        <v>56.6</v>
      </c>
      <c r="AC21" s="59" t="n">
        <v>458.46</v>
      </c>
      <c r="AD21" s="59" t="n">
        <v>8.1</v>
      </c>
      <c r="AE21" s="58"/>
      <c r="AF21" s="59"/>
      <c r="AG21" s="59"/>
      <c r="AH21" s="58" t="n">
        <v>13.8</v>
      </c>
      <c r="AI21" s="59" t="n">
        <v>42.78</v>
      </c>
      <c r="AJ21" s="59" t="n">
        <v>3.1</v>
      </c>
      <c r="AK21" s="58" t="n">
        <v>198</v>
      </c>
      <c r="AL21" s="59" t="n">
        <v>845.46</v>
      </c>
      <c r="AM21" s="59" t="n">
        <v>4.27</v>
      </c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</row>
    <row r="22" s="56" customFormat="true" ht="20.1" hidden="false" customHeight="true" outlineLevel="0" collapsed="false">
      <c r="B22" s="57" t="s">
        <v>66</v>
      </c>
      <c r="C22" s="57" t="s">
        <v>67</v>
      </c>
      <c r="D22" s="58" t="n">
        <v>709</v>
      </c>
      <c r="E22" s="59" t="n">
        <v>7639.1</v>
      </c>
      <c r="F22" s="59" t="n">
        <v>10.7744710860367</v>
      </c>
      <c r="G22" s="58"/>
      <c r="H22" s="59"/>
      <c r="I22" s="59"/>
      <c r="J22" s="58" t="n">
        <v>2963</v>
      </c>
      <c r="K22" s="59" t="n">
        <v>26450.45</v>
      </c>
      <c r="L22" s="59" t="n">
        <v>8.92691528855889</v>
      </c>
      <c r="M22" s="58" t="n">
        <v>1693</v>
      </c>
      <c r="N22" s="59" t="n">
        <v>14227.35</v>
      </c>
      <c r="O22" s="59" t="n">
        <v>8.40363260484347</v>
      </c>
      <c r="P22" s="58" t="n">
        <v>17476.7</v>
      </c>
      <c r="Q22" s="59" t="n">
        <v>173359.23</v>
      </c>
      <c r="R22" s="59" t="n">
        <v>9.91944875176664</v>
      </c>
      <c r="S22" s="58" t="n">
        <v>1994</v>
      </c>
      <c r="T22" s="59" t="n">
        <v>18921.7</v>
      </c>
      <c r="U22" s="59" t="n">
        <v>9.48931795386159</v>
      </c>
      <c r="V22" s="58" t="n">
        <v>25559</v>
      </c>
      <c r="W22" s="59" t="n">
        <v>217560</v>
      </c>
      <c r="X22" s="59" t="n">
        <v>8.51207011228921</v>
      </c>
      <c r="Y22" s="58" t="n">
        <v>9071</v>
      </c>
      <c r="Z22" s="59" t="n">
        <v>103013.3</v>
      </c>
      <c r="AA22" s="59" t="n">
        <v>11.3563333700805</v>
      </c>
      <c r="AB22" s="58" t="n">
        <v>9082</v>
      </c>
      <c r="AC22" s="59" t="n">
        <v>88161.25</v>
      </c>
      <c r="AD22" s="59" t="n">
        <v>9.70725060559348</v>
      </c>
      <c r="AE22" s="58" t="n">
        <v>6670</v>
      </c>
      <c r="AF22" s="59" t="n">
        <v>59980.85</v>
      </c>
      <c r="AG22" s="59" t="n">
        <v>8.9926311844078</v>
      </c>
      <c r="AH22" s="58" t="n">
        <v>4911</v>
      </c>
      <c r="AI22" s="59" t="n">
        <v>57238</v>
      </c>
      <c r="AJ22" s="59" t="n">
        <v>11.6550600692323</v>
      </c>
      <c r="AK22" s="58" t="n">
        <v>3434</v>
      </c>
      <c r="AL22" s="59" t="n">
        <v>39204.55</v>
      </c>
      <c r="AM22" s="59" t="n">
        <v>11.4165841584158</v>
      </c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</row>
    <row r="23" s="56" customFormat="true" ht="20.1" hidden="false" customHeight="true" outlineLevel="0" collapsed="false">
      <c r="B23" s="57" t="s">
        <v>68</v>
      </c>
      <c r="C23" s="57" t="s">
        <v>69</v>
      </c>
      <c r="D23" s="58" t="n">
        <v>127160.05</v>
      </c>
      <c r="E23" s="59" t="n">
        <v>140119.2982</v>
      </c>
      <c r="F23" s="59" t="n">
        <v>1.10191289009402</v>
      </c>
      <c r="G23" s="58" t="n">
        <v>148496.79</v>
      </c>
      <c r="H23" s="59" t="n">
        <v>121486.2771</v>
      </c>
      <c r="I23" s="59" t="n">
        <v>0.818107092415937</v>
      </c>
      <c r="J23" s="58" t="n">
        <v>300412.19</v>
      </c>
      <c r="K23" s="59" t="n">
        <v>174966.1092</v>
      </c>
      <c r="L23" s="59" t="n">
        <v>0.582420138144195</v>
      </c>
      <c r="M23" s="58" t="n">
        <v>182688.28</v>
      </c>
      <c r="N23" s="59" t="n">
        <v>129756.0856</v>
      </c>
      <c r="O23" s="59" t="n">
        <v>0.710259495573553</v>
      </c>
      <c r="P23" s="58" t="n">
        <v>186709.88</v>
      </c>
      <c r="Q23" s="59" t="n">
        <v>170291.3017</v>
      </c>
      <c r="R23" s="59" t="n">
        <v>0.91206368779199</v>
      </c>
      <c r="S23" s="58" t="n">
        <v>132527.07</v>
      </c>
      <c r="T23" s="59" t="n">
        <v>172766.9058</v>
      </c>
      <c r="U23" s="59" t="n">
        <v>1.30363484079139</v>
      </c>
      <c r="V23" s="58" t="n">
        <v>141718.26</v>
      </c>
      <c r="W23" s="59" t="n">
        <v>163535.3897</v>
      </c>
      <c r="X23" s="59" t="n">
        <v>1.1539472027105</v>
      </c>
      <c r="Y23" s="58" t="n">
        <v>157146.65</v>
      </c>
      <c r="Z23" s="59" t="n">
        <v>174679.0897</v>
      </c>
      <c r="AA23" s="59" t="n">
        <v>1.11156737798738</v>
      </c>
      <c r="AB23" s="58" t="n">
        <v>142997.29</v>
      </c>
      <c r="AC23" s="59" t="n">
        <v>169552.8588</v>
      </c>
      <c r="AD23" s="59" t="n">
        <v>1.18570679766029</v>
      </c>
      <c r="AE23" s="58" t="n">
        <v>57239.49</v>
      </c>
      <c r="AF23" s="59" t="n">
        <v>99984.18</v>
      </c>
      <c r="AG23" s="59" t="n">
        <v>1.74676923222062</v>
      </c>
      <c r="AH23" s="58" t="n">
        <v>75399.28</v>
      </c>
      <c r="AI23" s="59" t="n">
        <v>116105.4331</v>
      </c>
      <c r="AJ23" s="59" t="n">
        <v>1.53987455981012</v>
      </c>
      <c r="AK23" s="58" t="n">
        <v>55817.98</v>
      </c>
      <c r="AL23" s="59" t="n">
        <v>91396.5217</v>
      </c>
      <c r="AM23" s="59" t="n">
        <v>1.63740288881826</v>
      </c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</row>
    <row r="24" s="56" customFormat="true" ht="20.1" hidden="false" customHeight="true" outlineLevel="0" collapsed="false">
      <c r="B24" s="57" t="s">
        <v>70</v>
      </c>
      <c r="C24" s="57" t="s">
        <v>71</v>
      </c>
      <c r="D24" s="58" t="n">
        <v>652.5</v>
      </c>
      <c r="E24" s="59" t="n">
        <v>2286.224</v>
      </c>
      <c r="F24" s="59" t="n">
        <v>3.50379157088123</v>
      </c>
      <c r="G24" s="58" t="n">
        <v>152</v>
      </c>
      <c r="H24" s="59" t="n">
        <v>512.992</v>
      </c>
      <c r="I24" s="59" t="n">
        <v>3.37494736842105</v>
      </c>
      <c r="J24" s="58" t="n">
        <v>143.75</v>
      </c>
      <c r="K24" s="59" t="n">
        <v>353.5669</v>
      </c>
      <c r="L24" s="59" t="n">
        <v>2.45959582608696</v>
      </c>
      <c r="M24" s="58" t="n">
        <v>890.05</v>
      </c>
      <c r="N24" s="59" t="n">
        <v>2435.359</v>
      </c>
      <c r="O24" s="59" t="n">
        <v>2.7362047076007</v>
      </c>
      <c r="P24" s="58" t="n">
        <v>928.84</v>
      </c>
      <c r="Q24" s="59" t="n">
        <v>2734.231</v>
      </c>
      <c r="R24" s="59" t="n">
        <v>2.94370505146204</v>
      </c>
      <c r="S24" s="58" t="n">
        <v>1827.58</v>
      </c>
      <c r="T24" s="59" t="n">
        <v>4336.6265</v>
      </c>
      <c r="U24" s="59" t="n">
        <v>2.37287916260848</v>
      </c>
      <c r="V24" s="58" t="n">
        <v>747.78</v>
      </c>
      <c r="W24" s="59" t="n">
        <v>1878.3974</v>
      </c>
      <c r="X24" s="59" t="n">
        <v>2.51196528390703</v>
      </c>
      <c r="Y24" s="58" t="n">
        <v>5673.22</v>
      </c>
      <c r="Z24" s="59" t="n">
        <v>9482.9973</v>
      </c>
      <c r="AA24" s="59" t="n">
        <v>1.67153702835427</v>
      </c>
      <c r="AB24" s="58" t="n">
        <v>6287.29</v>
      </c>
      <c r="AC24" s="59" t="n">
        <v>12706.6993</v>
      </c>
      <c r="AD24" s="59" t="n">
        <v>2.02101371178998</v>
      </c>
      <c r="AE24" s="58" t="n">
        <v>23985.61</v>
      </c>
      <c r="AF24" s="59" t="n">
        <v>20423.1517</v>
      </c>
      <c r="AG24" s="59" t="n">
        <v>0.851475184496038</v>
      </c>
      <c r="AH24" s="58" t="n">
        <v>20902.6</v>
      </c>
      <c r="AI24" s="59" t="n">
        <v>19307.2256</v>
      </c>
      <c r="AJ24" s="59" t="n">
        <v>0.923675791528327</v>
      </c>
      <c r="AK24" s="58" t="n">
        <v>3831.81</v>
      </c>
      <c r="AL24" s="59" t="n">
        <v>7231.5586</v>
      </c>
      <c r="AM24" s="59" t="n">
        <v>1.88724352199091</v>
      </c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</row>
    <row r="25" s="56" customFormat="true" ht="20.1" hidden="false" customHeight="true" outlineLevel="0" collapsed="false">
      <c r="B25" s="57" t="s">
        <v>72</v>
      </c>
      <c r="C25" s="57" t="s">
        <v>73</v>
      </c>
      <c r="D25" s="58" t="n">
        <v>4203.22</v>
      </c>
      <c r="E25" s="59" t="n">
        <v>17302.557</v>
      </c>
      <c r="F25" s="59" t="n">
        <v>4.11650044489701</v>
      </c>
      <c r="G25" s="58" t="n">
        <v>13777.28</v>
      </c>
      <c r="H25" s="59" t="n">
        <v>35058.6065</v>
      </c>
      <c r="I25" s="59" t="n">
        <v>2.54466821462582</v>
      </c>
      <c r="J25" s="58" t="n">
        <v>6669.77</v>
      </c>
      <c r="K25" s="59" t="n">
        <v>21061.4105</v>
      </c>
      <c r="L25" s="59" t="n">
        <v>3.15774164626367</v>
      </c>
      <c r="M25" s="58" t="n">
        <v>981.96</v>
      </c>
      <c r="N25" s="59" t="n">
        <v>2933.56</v>
      </c>
      <c r="O25" s="59" t="n">
        <v>2.98745366410037</v>
      </c>
      <c r="P25" s="58" t="n">
        <v>1011.42</v>
      </c>
      <c r="Q25" s="59" t="n">
        <v>1048.621</v>
      </c>
      <c r="R25" s="59" t="n">
        <v>1.03678096142058</v>
      </c>
      <c r="S25" s="58" t="n">
        <v>1033.25</v>
      </c>
      <c r="T25" s="59" t="n">
        <v>1399.0801</v>
      </c>
      <c r="U25" s="59" t="n">
        <v>1.35405768207113</v>
      </c>
      <c r="V25" s="58" t="n">
        <v>646.46</v>
      </c>
      <c r="W25" s="59" t="n">
        <v>1710.2082</v>
      </c>
      <c r="X25" s="59" t="n">
        <v>2.64549732388702</v>
      </c>
      <c r="Y25" s="58" t="n">
        <v>429.93</v>
      </c>
      <c r="Z25" s="59" t="n">
        <v>1833.0134</v>
      </c>
      <c r="AA25" s="59" t="n">
        <v>4.26351592119647</v>
      </c>
      <c r="AB25" s="58" t="n">
        <v>607.04</v>
      </c>
      <c r="AC25" s="59" t="n">
        <v>2484.5147</v>
      </c>
      <c r="AD25" s="59" t="n">
        <v>4.09283523326305</v>
      </c>
      <c r="AE25" s="58" t="n">
        <v>434.31</v>
      </c>
      <c r="AF25" s="59" t="n">
        <v>1619.1169</v>
      </c>
      <c r="AG25" s="59" t="n">
        <v>3.72802122907601</v>
      </c>
      <c r="AH25" s="58" t="n">
        <v>753.45</v>
      </c>
      <c r="AI25" s="59" t="n">
        <v>3004.493</v>
      </c>
      <c r="AJ25" s="59" t="n">
        <v>3.98764748822085</v>
      </c>
      <c r="AK25" s="58" t="n">
        <v>1771.48</v>
      </c>
      <c r="AL25" s="59" t="n">
        <v>5687.4339</v>
      </c>
      <c r="AM25" s="59" t="n">
        <v>3.21055495969472</v>
      </c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</row>
    <row r="26" s="56" customFormat="true" ht="20.1" hidden="false" customHeight="true" outlineLevel="0" collapsed="false">
      <c r="B26" s="57" t="s">
        <v>74</v>
      </c>
      <c r="C26" s="57" t="s">
        <v>75</v>
      </c>
      <c r="D26" s="58" t="n">
        <v>565.15</v>
      </c>
      <c r="E26" s="59" t="n">
        <v>3131.7966</v>
      </c>
      <c r="F26" s="59" t="n">
        <v>5.54153162877112</v>
      </c>
      <c r="G26" s="58" t="n">
        <v>733.94</v>
      </c>
      <c r="H26" s="59" t="n">
        <v>3611.1611</v>
      </c>
      <c r="I26" s="59" t="n">
        <v>4.92024021037142</v>
      </c>
      <c r="J26" s="58" t="n">
        <v>939.43</v>
      </c>
      <c r="K26" s="59" t="n">
        <v>5763.067</v>
      </c>
      <c r="L26" s="59" t="n">
        <v>6.13464228308655</v>
      </c>
      <c r="M26" s="58" t="n">
        <v>565.26</v>
      </c>
      <c r="N26" s="59" t="n">
        <v>2505.1256</v>
      </c>
      <c r="O26" s="59" t="n">
        <v>4.43181120192478</v>
      </c>
      <c r="P26" s="58" t="n">
        <v>490.69</v>
      </c>
      <c r="Q26" s="59" t="n">
        <v>2050.3747</v>
      </c>
      <c r="R26" s="59" t="n">
        <v>4.1785540769121</v>
      </c>
      <c r="S26" s="58" t="n">
        <v>197.61</v>
      </c>
      <c r="T26" s="59" t="n">
        <v>1104.0607</v>
      </c>
      <c r="U26" s="59" t="n">
        <v>5.5870689742422</v>
      </c>
      <c r="V26" s="58" t="n">
        <v>207.43</v>
      </c>
      <c r="W26" s="59" t="n">
        <v>1426.0641</v>
      </c>
      <c r="X26" s="59" t="n">
        <v>6.87491732150605</v>
      </c>
      <c r="Y26" s="58" t="n">
        <v>303.94</v>
      </c>
      <c r="Z26" s="59" t="n">
        <v>1984.6698</v>
      </c>
      <c r="AA26" s="59" t="n">
        <v>6.52980785681385</v>
      </c>
      <c r="AB26" s="58" t="n">
        <v>507.78</v>
      </c>
      <c r="AC26" s="59" t="n">
        <v>2396.422</v>
      </c>
      <c r="AD26" s="59" t="n">
        <v>4.7194099807003</v>
      </c>
      <c r="AE26" s="58" t="n">
        <v>390.32</v>
      </c>
      <c r="AF26" s="59" t="n">
        <v>2267.9938</v>
      </c>
      <c r="AG26" s="59" t="n">
        <v>5.81060104529617</v>
      </c>
      <c r="AH26" s="58" t="n">
        <v>317.09</v>
      </c>
      <c r="AI26" s="59" t="n">
        <v>1893.5478</v>
      </c>
      <c r="AJ26" s="59" t="n">
        <v>5.97164148979785</v>
      </c>
      <c r="AK26" s="58" t="n">
        <v>384.07</v>
      </c>
      <c r="AL26" s="59" t="n">
        <v>2899.0594</v>
      </c>
      <c r="AM26" s="59" t="n">
        <v>7.54825786965918</v>
      </c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</row>
    <row r="27" s="56" customFormat="true" ht="20.1" hidden="false" customHeight="true" outlineLevel="0" collapsed="false">
      <c r="B27" s="57" t="s">
        <v>76</v>
      </c>
      <c r="C27" s="57" t="s">
        <v>77</v>
      </c>
      <c r="D27" s="58" t="n">
        <v>16264.66</v>
      </c>
      <c r="E27" s="59" t="n">
        <v>256710.9856</v>
      </c>
      <c r="F27" s="59" t="n">
        <v>15.7833600948314</v>
      </c>
      <c r="G27" s="58" t="n">
        <v>8452.94</v>
      </c>
      <c r="H27" s="59" t="n">
        <v>117384.2703</v>
      </c>
      <c r="I27" s="59" t="n">
        <v>13.886798001642</v>
      </c>
      <c r="J27" s="58" t="n">
        <v>11138.23</v>
      </c>
      <c r="K27" s="59" t="n">
        <v>135993.0193</v>
      </c>
      <c r="L27" s="59" t="n">
        <v>12.2095718350223</v>
      </c>
      <c r="M27" s="58" t="n">
        <v>14949.28</v>
      </c>
      <c r="N27" s="59" t="n">
        <v>196273.161</v>
      </c>
      <c r="O27" s="59" t="n">
        <v>13.1292718445303</v>
      </c>
      <c r="P27" s="58" t="n">
        <v>25402.61</v>
      </c>
      <c r="Q27" s="59" t="n">
        <v>361751.7587</v>
      </c>
      <c r="R27" s="59" t="n">
        <v>14.2407319051074</v>
      </c>
      <c r="S27" s="58" t="n">
        <v>42858.24</v>
      </c>
      <c r="T27" s="59" t="n">
        <v>571032.0875</v>
      </c>
      <c r="U27" s="59" t="n">
        <v>13.3237409538982</v>
      </c>
      <c r="V27" s="58" t="n">
        <v>44001.85</v>
      </c>
      <c r="W27" s="59" t="n">
        <v>791992.3483</v>
      </c>
      <c r="X27" s="59" t="n">
        <v>17.9990693186764</v>
      </c>
      <c r="Y27" s="58" t="n">
        <v>22123.24</v>
      </c>
      <c r="Z27" s="59" t="n">
        <v>457391.2508</v>
      </c>
      <c r="AA27" s="59" t="n">
        <v>20.6746955147618</v>
      </c>
      <c r="AB27" s="58" t="n">
        <v>8379</v>
      </c>
      <c r="AC27" s="59" t="n">
        <v>155252.2902</v>
      </c>
      <c r="AD27" s="59" t="n">
        <v>18.5287373433584</v>
      </c>
      <c r="AE27" s="58" t="n">
        <v>12546.83</v>
      </c>
      <c r="AF27" s="59" t="n">
        <v>220989.7357</v>
      </c>
      <c r="AG27" s="59" t="n">
        <v>17.6131927905296</v>
      </c>
      <c r="AH27" s="58" t="n">
        <v>17167.79</v>
      </c>
      <c r="AI27" s="59" t="n">
        <v>242734.433</v>
      </c>
      <c r="AJ27" s="59" t="n">
        <v>14.1389446748824</v>
      </c>
      <c r="AK27" s="58" t="n">
        <v>19269.76</v>
      </c>
      <c r="AL27" s="59" t="n">
        <v>415227.6391</v>
      </c>
      <c r="AM27" s="59" t="n">
        <v>21.5481479323043</v>
      </c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</row>
    <row r="28" s="56" customFormat="true" ht="20.1" hidden="false" customHeight="true" outlineLevel="0" collapsed="false">
      <c r="B28" s="57" t="s">
        <v>78</v>
      </c>
      <c r="C28" s="57" t="s">
        <v>79</v>
      </c>
      <c r="D28" s="58"/>
      <c r="E28" s="59"/>
      <c r="F28" s="59"/>
      <c r="G28" s="58"/>
      <c r="H28" s="59"/>
      <c r="I28" s="59"/>
      <c r="J28" s="58"/>
      <c r="K28" s="59"/>
      <c r="L28" s="59"/>
      <c r="M28" s="58"/>
      <c r="N28" s="59"/>
      <c r="O28" s="59"/>
      <c r="P28" s="58"/>
      <c r="Q28" s="59"/>
      <c r="R28" s="59"/>
      <c r="S28" s="58"/>
      <c r="T28" s="59"/>
      <c r="U28" s="59"/>
      <c r="V28" s="58"/>
      <c r="W28" s="59"/>
      <c r="X28" s="59"/>
      <c r="Y28" s="58"/>
      <c r="Z28" s="59"/>
      <c r="AA28" s="59"/>
      <c r="AB28" s="58"/>
      <c r="AC28" s="59"/>
      <c r="AD28" s="59"/>
      <c r="AE28" s="58"/>
      <c r="AF28" s="59"/>
      <c r="AG28" s="59"/>
      <c r="AH28" s="58" t="n">
        <v>991.3</v>
      </c>
      <c r="AI28" s="59" t="n">
        <v>1353.3435</v>
      </c>
      <c r="AJ28" s="59" t="n">
        <v>1.36522092202159</v>
      </c>
      <c r="AK28" s="58" t="n">
        <v>2344.52</v>
      </c>
      <c r="AL28" s="59" t="n">
        <v>2997.8849</v>
      </c>
      <c r="AM28" s="59" t="n">
        <v>1.27867746916213</v>
      </c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</row>
    <row r="29" s="56" customFormat="true" ht="20.1" hidden="false" customHeight="true" outlineLevel="0" collapsed="false">
      <c r="B29" s="57" t="s">
        <v>80</v>
      </c>
      <c r="C29" s="57" t="s">
        <v>81</v>
      </c>
      <c r="D29" s="58"/>
      <c r="E29" s="59"/>
      <c r="F29" s="59"/>
      <c r="G29" s="58"/>
      <c r="H29" s="59"/>
      <c r="I29" s="59"/>
      <c r="J29" s="58"/>
      <c r="K29" s="59"/>
      <c r="L29" s="59"/>
      <c r="M29" s="58"/>
      <c r="N29" s="59"/>
      <c r="O29" s="59"/>
      <c r="P29" s="58"/>
      <c r="Q29" s="59"/>
      <c r="R29" s="59"/>
      <c r="S29" s="58"/>
      <c r="T29" s="59"/>
      <c r="U29" s="59"/>
      <c r="V29" s="58"/>
      <c r="W29" s="59"/>
      <c r="X29" s="59"/>
      <c r="Y29" s="58"/>
      <c r="Z29" s="59"/>
      <c r="AA29" s="59"/>
      <c r="AB29" s="58"/>
      <c r="AC29" s="59"/>
      <c r="AD29" s="59"/>
      <c r="AE29" s="58"/>
      <c r="AF29" s="59"/>
      <c r="AG29" s="59"/>
      <c r="AH29" s="58"/>
      <c r="AI29" s="59"/>
      <c r="AJ29" s="59"/>
      <c r="AK29" s="58" t="n">
        <v>75</v>
      </c>
      <c r="AL29" s="59" t="n">
        <v>57</v>
      </c>
      <c r="AM29" s="59" t="n">
        <v>0.76</v>
      </c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</row>
    <row r="30" s="56" customFormat="true" ht="20.1" hidden="false" customHeight="true" outlineLevel="0" collapsed="false">
      <c r="B30" s="57" t="s">
        <v>82</v>
      </c>
      <c r="C30" s="57" t="s">
        <v>83</v>
      </c>
      <c r="D30" s="58" t="n">
        <v>2264.44</v>
      </c>
      <c r="E30" s="59" t="n">
        <v>8795.471</v>
      </c>
      <c r="F30" s="59" t="n">
        <v>3.88417047923549</v>
      </c>
      <c r="G30" s="58" t="n">
        <v>1265.68</v>
      </c>
      <c r="H30" s="59" t="n">
        <v>5553.401</v>
      </c>
      <c r="I30" s="59" t="n">
        <v>4.38768172049807</v>
      </c>
      <c r="J30" s="58" t="n">
        <v>1707.95</v>
      </c>
      <c r="K30" s="59" t="n">
        <v>8191.2545</v>
      </c>
      <c r="L30" s="59" t="n">
        <v>4.79595684885389</v>
      </c>
      <c r="M30" s="58" t="n">
        <v>1948.4</v>
      </c>
      <c r="N30" s="59" t="n">
        <v>8292.8115</v>
      </c>
      <c r="O30" s="59" t="n">
        <v>4.25621612605215</v>
      </c>
      <c r="P30" s="58" t="n">
        <v>1956.45</v>
      </c>
      <c r="Q30" s="59" t="n">
        <v>7242.7375</v>
      </c>
      <c r="R30" s="59" t="n">
        <v>3.70197935035396</v>
      </c>
      <c r="S30" s="58" t="n">
        <v>3319.56</v>
      </c>
      <c r="T30" s="59" t="n">
        <v>11374.599</v>
      </c>
      <c r="U30" s="59" t="n">
        <v>3.42653815565918</v>
      </c>
      <c r="V30" s="58" t="n">
        <v>3430.24</v>
      </c>
      <c r="W30" s="59" t="n">
        <v>14017.9167</v>
      </c>
      <c r="X30" s="59" t="n">
        <v>4.08657023998321</v>
      </c>
      <c r="Y30" s="58" t="n">
        <v>2749.08</v>
      </c>
      <c r="Z30" s="59" t="n">
        <v>12954.827</v>
      </c>
      <c r="AA30" s="59" t="n">
        <v>4.71242270141284</v>
      </c>
      <c r="AB30" s="58" t="n">
        <v>2697.75</v>
      </c>
      <c r="AC30" s="59" t="n">
        <v>9884.926</v>
      </c>
      <c r="AD30" s="59" t="n">
        <v>3.66413715132981</v>
      </c>
      <c r="AE30" s="58" t="n">
        <v>3661.99</v>
      </c>
      <c r="AF30" s="59" t="n">
        <v>12348.702</v>
      </c>
      <c r="AG30" s="59" t="n">
        <v>3.37212881520703</v>
      </c>
      <c r="AH30" s="58" t="n">
        <v>3351.14</v>
      </c>
      <c r="AI30" s="59" t="n">
        <v>9275.8912</v>
      </c>
      <c r="AJ30" s="59" t="n">
        <v>2.76798080653151</v>
      </c>
      <c r="AK30" s="58" t="n">
        <v>3147.28</v>
      </c>
      <c r="AL30" s="59" t="n">
        <v>9447.831</v>
      </c>
      <c r="AM30" s="59" t="n">
        <v>3.00190354846089</v>
      </c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</row>
    <row r="31" s="56" customFormat="true" ht="20.1" hidden="false" customHeight="true" outlineLevel="0" collapsed="false">
      <c r="B31" s="57" t="s">
        <v>84</v>
      </c>
      <c r="C31" s="57" t="s">
        <v>85</v>
      </c>
      <c r="D31" s="58"/>
      <c r="E31" s="59"/>
      <c r="F31" s="59"/>
      <c r="G31" s="58"/>
      <c r="H31" s="59"/>
      <c r="I31" s="59"/>
      <c r="J31" s="58"/>
      <c r="K31" s="59"/>
      <c r="L31" s="59"/>
      <c r="M31" s="58"/>
      <c r="N31" s="59"/>
      <c r="O31" s="59"/>
      <c r="P31" s="58" t="n">
        <v>55.1</v>
      </c>
      <c r="Q31" s="59" t="n">
        <v>59.059</v>
      </c>
      <c r="R31" s="59" t="n">
        <v>1.07185117967332</v>
      </c>
      <c r="S31" s="58"/>
      <c r="T31" s="59"/>
      <c r="U31" s="59"/>
      <c r="V31" s="58"/>
      <c r="W31" s="59"/>
      <c r="X31" s="59"/>
      <c r="Y31" s="58"/>
      <c r="Z31" s="59"/>
      <c r="AA31" s="59"/>
      <c r="AB31" s="58"/>
      <c r="AC31" s="59"/>
      <c r="AD31" s="59"/>
      <c r="AE31" s="58"/>
      <c r="AF31" s="59"/>
      <c r="AG31" s="59"/>
      <c r="AH31" s="58"/>
      <c r="AI31" s="59"/>
      <c r="AJ31" s="59"/>
      <c r="AK31" s="58"/>
      <c r="AL31" s="59"/>
      <c r="AM31" s="59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</row>
    <row r="32" s="56" customFormat="true" ht="20.1" hidden="false" customHeight="true" outlineLevel="0" collapsed="false">
      <c r="B32" s="57" t="s">
        <v>86</v>
      </c>
      <c r="C32" s="57" t="s">
        <v>87</v>
      </c>
      <c r="D32" s="58" t="n">
        <v>35.9</v>
      </c>
      <c r="E32" s="59" t="n">
        <v>63.8325</v>
      </c>
      <c r="F32" s="59" t="n">
        <v>1.77806406685237</v>
      </c>
      <c r="G32" s="58" t="n">
        <v>94.15</v>
      </c>
      <c r="H32" s="59" t="n">
        <v>330.646</v>
      </c>
      <c r="I32" s="59" t="n">
        <v>3.51190653212958</v>
      </c>
      <c r="J32" s="58" t="n">
        <v>176</v>
      </c>
      <c r="K32" s="59" t="n">
        <v>544.742</v>
      </c>
      <c r="L32" s="59" t="n">
        <v>3.095125</v>
      </c>
      <c r="M32" s="58" t="n">
        <v>76.8</v>
      </c>
      <c r="N32" s="59" t="n">
        <v>153.968</v>
      </c>
      <c r="O32" s="59" t="n">
        <v>2.00479166666667</v>
      </c>
      <c r="P32" s="58" t="n">
        <v>68.83</v>
      </c>
      <c r="Q32" s="59" t="n">
        <v>139.3735</v>
      </c>
      <c r="R32" s="59" t="n">
        <v>2.02489466802266</v>
      </c>
      <c r="S32" s="58" t="n">
        <v>67.65</v>
      </c>
      <c r="T32" s="59" t="n">
        <v>199.945</v>
      </c>
      <c r="U32" s="59" t="n">
        <v>2.95558019216556</v>
      </c>
      <c r="V32" s="58" t="n">
        <v>75.08</v>
      </c>
      <c r="W32" s="59" t="n">
        <v>235.1208</v>
      </c>
      <c r="X32" s="59" t="n">
        <v>3.13160362280234</v>
      </c>
      <c r="Y32" s="58" t="n">
        <v>34.5</v>
      </c>
      <c r="Z32" s="59" t="n">
        <v>76.2242</v>
      </c>
      <c r="AA32" s="59" t="n">
        <v>2.20939710144928</v>
      </c>
      <c r="AB32" s="58" t="n">
        <v>78.85</v>
      </c>
      <c r="AC32" s="59" t="n">
        <v>133.433</v>
      </c>
      <c r="AD32" s="59" t="n">
        <v>1.69223842739379</v>
      </c>
      <c r="AE32" s="58" t="n">
        <v>89.32</v>
      </c>
      <c r="AF32" s="59" t="n">
        <v>140.051</v>
      </c>
      <c r="AG32" s="59" t="n">
        <v>1.56796909986565</v>
      </c>
      <c r="AH32" s="58" t="n">
        <v>104.48</v>
      </c>
      <c r="AI32" s="59" t="n">
        <v>204.6694</v>
      </c>
      <c r="AJ32" s="59" t="n">
        <v>1.95893376722818</v>
      </c>
      <c r="AK32" s="58" t="n">
        <v>78.61</v>
      </c>
      <c r="AL32" s="59" t="n">
        <v>215.5567</v>
      </c>
      <c r="AM32" s="59" t="n">
        <v>2.7421027859051</v>
      </c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</row>
    <row r="33" s="56" customFormat="true" ht="20.1" hidden="false" customHeight="true" outlineLevel="0" collapsed="false">
      <c r="B33" s="57" t="s">
        <v>88</v>
      </c>
      <c r="C33" s="57" t="s">
        <v>89</v>
      </c>
      <c r="D33" s="58" t="n">
        <v>21266.88</v>
      </c>
      <c r="E33" s="59" t="n">
        <v>5410.0638</v>
      </c>
      <c r="F33" s="59" t="n">
        <v>0.254389162867332</v>
      </c>
      <c r="G33" s="58" t="n">
        <v>15199.52</v>
      </c>
      <c r="H33" s="59" t="n">
        <v>4395.3246</v>
      </c>
      <c r="I33" s="59" t="n">
        <v>0.289175223954441</v>
      </c>
      <c r="J33" s="58" t="n">
        <v>34775</v>
      </c>
      <c r="K33" s="59" t="n">
        <v>7743.3097</v>
      </c>
      <c r="L33" s="59" t="n">
        <v>0.222668862688713</v>
      </c>
      <c r="M33" s="58" t="n">
        <v>35246.5</v>
      </c>
      <c r="N33" s="59" t="n">
        <v>8963.9122</v>
      </c>
      <c r="O33" s="59" t="n">
        <v>0.254320633254366</v>
      </c>
      <c r="P33" s="58" t="n">
        <v>16552.07</v>
      </c>
      <c r="Q33" s="59" t="n">
        <v>4807.1721</v>
      </c>
      <c r="R33" s="59" t="n">
        <v>0.290427245655679</v>
      </c>
      <c r="S33" s="58" t="n">
        <v>12860.22</v>
      </c>
      <c r="T33" s="59" t="n">
        <v>4034.333</v>
      </c>
      <c r="U33" s="59" t="n">
        <v>0.3137063751631</v>
      </c>
      <c r="V33" s="58" t="n">
        <v>11594.49</v>
      </c>
      <c r="W33" s="59" t="n">
        <v>3738.2207</v>
      </c>
      <c r="X33" s="59" t="n">
        <v>0.322413551609428</v>
      </c>
      <c r="Y33" s="58" t="n">
        <v>5215.24</v>
      </c>
      <c r="Z33" s="59" t="n">
        <v>1515.4226</v>
      </c>
      <c r="AA33" s="59" t="n">
        <v>0.290575812426657</v>
      </c>
      <c r="AB33" s="58" t="n">
        <v>17742.26</v>
      </c>
      <c r="AC33" s="59" t="n">
        <v>4047.9702</v>
      </c>
      <c r="AD33" s="59" t="n">
        <v>0.228154147216871</v>
      </c>
      <c r="AE33" s="58" t="n">
        <v>23051.02</v>
      </c>
      <c r="AF33" s="59" t="n">
        <v>4908.2216</v>
      </c>
      <c r="AG33" s="59" t="n">
        <v>0.212928607931449</v>
      </c>
      <c r="AH33" s="58" t="n">
        <v>10639.44</v>
      </c>
      <c r="AI33" s="59" t="n">
        <v>2810.8292</v>
      </c>
      <c r="AJ33" s="59" t="n">
        <v>0.26418958140654</v>
      </c>
      <c r="AK33" s="58" t="n">
        <v>21919.47</v>
      </c>
      <c r="AL33" s="59" t="n">
        <v>5829.1081</v>
      </c>
      <c r="AM33" s="59" t="n">
        <v>0.265932894362866</v>
      </c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</row>
    <row r="34" s="56" customFormat="true" ht="20.1" hidden="false" customHeight="true" outlineLevel="0" collapsed="false">
      <c r="B34" s="57" t="s">
        <v>90</v>
      </c>
      <c r="C34" s="57" t="s">
        <v>91</v>
      </c>
      <c r="D34" s="58" t="n">
        <v>8163.46</v>
      </c>
      <c r="E34" s="59" t="n">
        <v>28160.3113</v>
      </c>
      <c r="F34" s="59" t="n">
        <v>3.44955586234268</v>
      </c>
      <c r="G34" s="58" t="n">
        <v>16980.21</v>
      </c>
      <c r="H34" s="59" t="n">
        <v>52656.574</v>
      </c>
      <c r="I34" s="59" t="n">
        <v>3.10105552287045</v>
      </c>
      <c r="J34" s="58" t="n">
        <v>31524.18</v>
      </c>
      <c r="K34" s="59" t="n">
        <v>80284.9612</v>
      </c>
      <c r="L34" s="59" t="n">
        <v>2.54677397477111</v>
      </c>
      <c r="M34" s="58" t="n">
        <v>29337.66</v>
      </c>
      <c r="N34" s="59" t="n">
        <v>79832.7783</v>
      </c>
      <c r="O34" s="59" t="n">
        <v>2.72117061483431</v>
      </c>
      <c r="P34" s="58" t="n">
        <v>52629.33</v>
      </c>
      <c r="Q34" s="59" t="n">
        <v>113054.5761</v>
      </c>
      <c r="R34" s="59" t="n">
        <v>2.14812873544087</v>
      </c>
      <c r="S34" s="58" t="n">
        <v>125219.4</v>
      </c>
      <c r="T34" s="59" t="n">
        <v>184133.9564</v>
      </c>
      <c r="U34" s="59" t="n">
        <v>1.47049064601811</v>
      </c>
      <c r="V34" s="58" t="n">
        <v>71489.53</v>
      </c>
      <c r="W34" s="59" t="n">
        <v>137825.4158</v>
      </c>
      <c r="X34" s="59" t="n">
        <v>1.92791050381783</v>
      </c>
      <c r="Y34" s="58" t="n">
        <v>64014.72</v>
      </c>
      <c r="Z34" s="59" t="n">
        <v>141750.0385</v>
      </c>
      <c r="AA34" s="59" t="n">
        <v>2.21433505449997</v>
      </c>
      <c r="AB34" s="58" t="n">
        <v>42727.33</v>
      </c>
      <c r="AC34" s="59" t="n">
        <v>88460.6368</v>
      </c>
      <c r="AD34" s="59" t="n">
        <v>2.07035255420828</v>
      </c>
      <c r="AE34" s="58" t="n">
        <v>63153.51</v>
      </c>
      <c r="AF34" s="59" t="n">
        <v>107312.2089</v>
      </c>
      <c r="AG34" s="59" t="n">
        <v>1.69922794314995</v>
      </c>
      <c r="AH34" s="58" t="n">
        <v>56326.71</v>
      </c>
      <c r="AI34" s="59" t="n">
        <v>129819.597</v>
      </c>
      <c r="AJ34" s="59" t="n">
        <v>2.30476086744637</v>
      </c>
      <c r="AK34" s="58" t="n">
        <v>23144.86</v>
      </c>
      <c r="AL34" s="59" t="n">
        <v>64709.4712</v>
      </c>
      <c r="AM34" s="59" t="n">
        <v>2.79584630021525</v>
      </c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</row>
    <row r="35" s="56" customFormat="true" ht="20.1" hidden="false" customHeight="true" outlineLevel="0" collapsed="false">
      <c r="B35" s="57" t="s">
        <v>92</v>
      </c>
      <c r="C35" s="57" t="s">
        <v>93</v>
      </c>
      <c r="D35" s="58" t="n">
        <v>79723.34</v>
      </c>
      <c r="E35" s="59" t="n">
        <v>321496.0983</v>
      </c>
      <c r="F35" s="59" t="n">
        <v>4.03264713068971</v>
      </c>
      <c r="G35" s="58" t="n">
        <v>311379.58</v>
      </c>
      <c r="H35" s="59" t="n">
        <v>713525.3944</v>
      </c>
      <c r="I35" s="59" t="n">
        <v>2.29149706734141</v>
      </c>
      <c r="J35" s="58" t="n">
        <v>782966.66</v>
      </c>
      <c r="K35" s="59" t="n">
        <v>1341249.4776</v>
      </c>
      <c r="L35" s="59" t="n">
        <v>1.71303523651952</v>
      </c>
      <c r="M35" s="58" t="n">
        <v>682812.85</v>
      </c>
      <c r="N35" s="59" t="n">
        <v>1119548.0072</v>
      </c>
      <c r="O35" s="59" t="n">
        <v>1.63961180168182</v>
      </c>
      <c r="P35" s="58" t="n">
        <v>1002091.46</v>
      </c>
      <c r="Q35" s="59" t="n">
        <v>1670194.5648</v>
      </c>
      <c r="R35" s="59" t="n">
        <v>1.66670871020096</v>
      </c>
      <c r="S35" s="58" t="n">
        <v>987447.1</v>
      </c>
      <c r="T35" s="59" t="n">
        <v>2048407.7819</v>
      </c>
      <c r="U35" s="59" t="n">
        <v>2.07444812172723</v>
      </c>
      <c r="V35" s="58" t="n">
        <v>808377.4</v>
      </c>
      <c r="W35" s="59" t="n">
        <v>1673116.4462</v>
      </c>
      <c r="X35" s="59" t="n">
        <v>2.06972194695201</v>
      </c>
      <c r="Y35" s="58" t="n">
        <v>741640.44</v>
      </c>
      <c r="Z35" s="59" t="n">
        <v>1795656.2725</v>
      </c>
      <c r="AA35" s="59" t="n">
        <v>2.42119519871381</v>
      </c>
      <c r="AB35" s="58" t="n">
        <v>645562.23</v>
      </c>
      <c r="AC35" s="59" t="n">
        <v>1631559.463</v>
      </c>
      <c r="AD35" s="59" t="n">
        <v>2.52734653172011</v>
      </c>
      <c r="AE35" s="58" t="n">
        <v>507667.83</v>
      </c>
      <c r="AF35" s="59" t="n">
        <v>1046132.8358</v>
      </c>
      <c r="AG35" s="59" t="n">
        <v>2.0606640286819</v>
      </c>
      <c r="AH35" s="58" t="n">
        <v>509405.77</v>
      </c>
      <c r="AI35" s="59" t="n">
        <v>770405.0552</v>
      </c>
      <c r="AJ35" s="59" t="n">
        <v>1.51236028441531</v>
      </c>
      <c r="AK35" s="58" t="n">
        <v>40317.96</v>
      </c>
      <c r="AL35" s="59" t="n">
        <v>232128.6964</v>
      </c>
      <c r="AM35" s="59" t="n">
        <v>5.75745142859411</v>
      </c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</row>
    <row r="36" s="56" customFormat="true" ht="20.1" hidden="false" customHeight="true" outlineLevel="0" collapsed="false">
      <c r="B36" s="57" t="s">
        <v>94</v>
      </c>
      <c r="C36" s="57" t="s">
        <v>95</v>
      </c>
      <c r="D36" s="58" t="n">
        <v>324.17</v>
      </c>
      <c r="E36" s="59" t="n">
        <v>511.0714</v>
      </c>
      <c r="F36" s="59" t="n">
        <v>1.57655366011661</v>
      </c>
      <c r="G36" s="58" t="n">
        <v>78.64</v>
      </c>
      <c r="H36" s="59" t="n">
        <v>156.4035</v>
      </c>
      <c r="I36" s="59" t="n">
        <v>1.98885427263479</v>
      </c>
      <c r="J36" s="58" t="n">
        <v>42.02</v>
      </c>
      <c r="K36" s="59" t="n">
        <v>81.861</v>
      </c>
      <c r="L36" s="59" t="n">
        <v>1.94814374107568</v>
      </c>
      <c r="M36" s="58" t="n">
        <v>28.75</v>
      </c>
      <c r="N36" s="59" t="n">
        <v>44.863</v>
      </c>
      <c r="O36" s="59" t="n">
        <v>1.56045217391304</v>
      </c>
      <c r="P36" s="58" t="n">
        <v>79.16</v>
      </c>
      <c r="Q36" s="59" t="n">
        <v>145.6478</v>
      </c>
      <c r="R36" s="59" t="n">
        <v>1.83991662455786</v>
      </c>
      <c r="S36" s="58" t="n">
        <v>121.32</v>
      </c>
      <c r="T36" s="59" t="n">
        <v>326.098</v>
      </c>
      <c r="U36" s="59" t="n">
        <v>2.68791625453347</v>
      </c>
      <c r="V36" s="58" t="n">
        <v>204.78</v>
      </c>
      <c r="W36" s="59" t="n">
        <v>509.5904</v>
      </c>
      <c r="X36" s="59" t="n">
        <v>2.48847739037015</v>
      </c>
      <c r="Y36" s="58" t="n">
        <v>289.97</v>
      </c>
      <c r="Z36" s="59" t="n">
        <v>901.0356</v>
      </c>
      <c r="AA36" s="59" t="n">
        <v>3.1073407593889</v>
      </c>
      <c r="AB36" s="58" t="n">
        <v>264.14</v>
      </c>
      <c r="AC36" s="59" t="n">
        <v>797.2238</v>
      </c>
      <c r="AD36" s="59" t="n">
        <v>3.01818656772923</v>
      </c>
      <c r="AE36" s="58" t="n">
        <v>563.25</v>
      </c>
      <c r="AF36" s="59" t="n">
        <v>1625.4664</v>
      </c>
      <c r="AG36" s="59" t="n">
        <v>2.8858702174878</v>
      </c>
      <c r="AH36" s="58" t="n">
        <v>824.98</v>
      </c>
      <c r="AI36" s="59" t="n">
        <v>2178.178</v>
      </c>
      <c r="AJ36" s="59" t="n">
        <v>2.64027976435792</v>
      </c>
      <c r="AK36" s="58" t="n">
        <v>715.8</v>
      </c>
      <c r="AL36" s="59" t="n">
        <v>1890.6974</v>
      </c>
      <c r="AM36" s="59" t="n">
        <v>2.64137664151998</v>
      </c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</row>
    <row r="37" s="56" customFormat="true" ht="20.1" hidden="false" customHeight="true" outlineLevel="0" collapsed="false">
      <c r="B37" s="57" t="s">
        <v>96</v>
      </c>
      <c r="C37" s="57" t="s">
        <v>97</v>
      </c>
      <c r="D37" s="58" t="n">
        <v>14194.54</v>
      </c>
      <c r="E37" s="59" t="n">
        <v>51911.8385</v>
      </c>
      <c r="F37" s="59" t="n">
        <v>3.65716948206846</v>
      </c>
      <c r="G37" s="58" t="n">
        <v>15446.06</v>
      </c>
      <c r="H37" s="59" t="n">
        <v>58483.1955</v>
      </c>
      <c r="I37" s="59" t="n">
        <v>3.78628566119774</v>
      </c>
      <c r="J37" s="58" t="n">
        <v>50923.37</v>
      </c>
      <c r="K37" s="59" t="n">
        <v>137056.656</v>
      </c>
      <c r="L37" s="59" t="n">
        <v>2.69142941639565</v>
      </c>
      <c r="M37" s="58" t="n">
        <v>33322.61</v>
      </c>
      <c r="N37" s="59" t="n">
        <v>113311.0904</v>
      </c>
      <c r="O37" s="59" t="n">
        <v>3.40042662924663</v>
      </c>
      <c r="P37" s="58" t="n">
        <v>53043.73</v>
      </c>
      <c r="Q37" s="59" t="n">
        <v>170832.65</v>
      </c>
      <c r="R37" s="59" t="n">
        <v>3.22060024813489</v>
      </c>
      <c r="S37" s="58" t="n">
        <v>38090.8</v>
      </c>
      <c r="T37" s="59" t="n">
        <v>115572.6747</v>
      </c>
      <c r="U37" s="59" t="n">
        <v>3.03413618774087</v>
      </c>
      <c r="V37" s="58" t="n">
        <v>29536.47</v>
      </c>
      <c r="W37" s="59" t="n">
        <v>106177.1073</v>
      </c>
      <c r="X37" s="59" t="n">
        <v>3.59477985351669</v>
      </c>
      <c r="Y37" s="58" t="n">
        <v>20033.83</v>
      </c>
      <c r="Z37" s="59" t="n">
        <v>79462.5648</v>
      </c>
      <c r="AA37" s="59" t="n">
        <v>3.96641904219014</v>
      </c>
      <c r="AB37" s="58" t="n">
        <v>15441.65</v>
      </c>
      <c r="AC37" s="59" t="n">
        <v>66326.9805</v>
      </c>
      <c r="AD37" s="59" t="n">
        <v>4.29532987083634</v>
      </c>
      <c r="AE37" s="58" t="n">
        <v>13624.21</v>
      </c>
      <c r="AF37" s="59" t="n">
        <v>69467.3489</v>
      </c>
      <c r="AG37" s="59" t="n">
        <v>5.09881665799338</v>
      </c>
      <c r="AH37" s="58" t="n">
        <v>14606.56</v>
      </c>
      <c r="AI37" s="59" t="n">
        <v>33354.8525</v>
      </c>
      <c r="AJ37" s="59" t="n">
        <v>2.28355290362686</v>
      </c>
      <c r="AK37" s="58" t="n">
        <v>15515.94</v>
      </c>
      <c r="AL37" s="59" t="n">
        <v>42473.4039</v>
      </c>
      <c r="AM37" s="59" t="n">
        <v>2.73740449499031</v>
      </c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</row>
    <row r="38" s="56" customFormat="true" ht="20.1" hidden="false" customHeight="true" outlineLevel="0" collapsed="false">
      <c r="B38" s="57" t="s">
        <v>98</v>
      </c>
      <c r="C38" s="57" t="s">
        <v>99</v>
      </c>
      <c r="D38" s="58"/>
      <c r="E38" s="59"/>
      <c r="F38" s="59"/>
      <c r="G38" s="58"/>
      <c r="H38" s="59"/>
      <c r="I38" s="59"/>
      <c r="J38" s="58"/>
      <c r="K38" s="59"/>
      <c r="L38" s="59"/>
      <c r="M38" s="58" t="n">
        <v>7875</v>
      </c>
      <c r="N38" s="59" t="n">
        <v>20070</v>
      </c>
      <c r="O38" s="59" t="n">
        <v>2.54857142857143</v>
      </c>
      <c r="P38" s="58" t="n">
        <v>2800</v>
      </c>
      <c r="Q38" s="59" t="n">
        <v>8398</v>
      </c>
      <c r="R38" s="59" t="n">
        <v>2.99928571428571</v>
      </c>
      <c r="S38" s="58" t="n">
        <v>1300</v>
      </c>
      <c r="T38" s="59" t="n">
        <v>4292</v>
      </c>
      <c r="U38" s="59" t="n">
        <v>3.30153846153846</v>
      </c>
      <c r="V38" s="58"/>
      <c r="W38" s="59"/>
      <c r="X38" s="59"/>
      <c r="Y38" s="58"/>
      <c r="Z38" s="59"/>
      <c r="AA38" s="59"/>
      <c r="AB38" s="58"/>
      <c r="AC38" s="59"/>
      <c r="AD38" s="59"/>
      <c r="AE38" s="58" t="n">
        <v>250</v>
      </c>
      <c r="AF38" s="59" t="n">
        <v>729</v>
      </c>
      <c r="AG38" s="59" t="n">
        <v>2.916</v>
      </c>
      <c r="AH38" s="58" t="n">
        <v>250</v>
      </c>
      <c r="AI38" s="59" t="n">
        <v>719</v>
      </c>
      <c r="AJ38" s="59" t="n">
        <v>2.876</v>
      </c>
      <c r="AK38" s="58"/>
      <c r="AL38" s="59"/>
      <c r="AM38" s="59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</row>
    <row r="39" s="56" customFormat="true" ht="20.1" hidden="false" customHeight="true" outlineLevel="0" collapsed="false">
      <c r="B39" s="57" t="s">
        <v>100</v>
      </c>
      <c r="C39" s="57" t="s">
        <v>101</v>
      </c>
      <c r="D39" s="58" t="n">
        <v>6333.28</v>
      </c>
      <c r="E39" s="59" t="n">
        <v>36055.7221</v>
      </c>
      <c r="F39" s="59" t="n">
        <v>5.69305669416164</v>
      </c>
      <c r="G39" s="58" t="n">
        <v>3285.74</v>
      </c>
      <c r="H39" s="59" t="n">
        <v>20252.4478</v>
      </c>
      <c r="I39" s="59" t="n">
        <v>6.1637402229026</v>
      </c>
      <c r="J39" s="58" t="n">
        <v>7752.87</v>
      </c>
      <c r="K39" s="59" t="n">
        <v>44400.4227</v>
      </c>
      <c r="L39" s="59" t="n">
        <v>5.7269659751808</v>
      </c>
      <c r="M39" s="58" t="n">
        <v>6909.03</v>
      </c>
      <c r="N39" s="59" t="n">
        <v>34511.5013</v>
      </c>
      <c r="O39" s="59" t="n">
        <v>4.99512975048596</v>
      </c>
      <c r="P39" s="58" t="n">
        <v>9332.48</v>
      </c>
      <c r="Q39" s="59" t="n">
        <v>42517.2732</v>
      </c>
      <c r="R39" s="59" t="n">
        <v>4.55583866239199</v>
      </c>
      <c r="S39" s="58" t="n">
        <v>9346.42</v>
      </c>
      <c r="T39" s="59" t="n">
        <v>43661.3924</v>
      </c>
      <c r="U39" s="59" t="n">
        <v>4.67145627951665</v>
      </c>
      <c r="V39" s="58" t="n">
        <v>9050.12</v>
      </c>
      <c r="W39" s="59" t="n">
        <v>46688.5338</v>
      </c>
      <c r="X39" s="59" t="n">
        <v>5.15888560593672</v>
      </c>
      <c r="Y39" s="58" t="n">
        <v>10113.25</v>
      </c>
      <c r="Z39" s="59" t="n">
        <v>54315.4276</v>
      </c>
      <c r="AA39" s="59" t="n">
        <v>5.37071936321163</v>
      </c>
      <c r="AB39" s="58" t="n">
        <v>10938.26</v>
      </c>
      <c r="AC39" s="59" t="n">
        <v>48329.6532</v>
      </c>
      <c r="AD39" s="59" t="n">
        <v>4.41840413374705</v>
      </c>
      <c r="AE39" s="58" t="n">
        <v>11224.15</v>
      </c>
      <c r="AF39" s="59" t="n">
        <v>52028.0848</v>
      </c>
      <c r="AG39" s="59" t="n">
        <v>4.6353696983736</v>
      </c>
      <c r="AH39" s="58" t="n">
        <v>11375.18</v>
      </c>
      <c r="AI39" s="59" t="n">
        <v>46252.9583</v>
      </c>
      <c r="AJ39" s="59" t="n">
        <v>4.06612979311097</v>
      </c>
      <c r="AK39" s="58" t="n">
        <v>7604.36</v>
      </c>
      <c r="AL39" s="59" t="n">
        <v>39903.009</v>
      </c>
      <c r="AM39" s="59" t="n">
        <v>5.24738557879953</v>
      </c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</row>
    <row r="40" s="56" customFormat="true" ht="20.1" hidden="false" customHeight="true" outlineLevel="0" collapsed="false">
      <c r="B40" s="57" t="s">
        <v>102</v>
      </c>
      <c r="C40" s="57" t="s">
        <v>103</v>
      </c>
      <c r="D40" s="58" t="n">
        <v>1431.01</v>
      </c>
      <c r="E40" s="59" t="n">
        <v>9509.3126</v>
      </c>
      <c r="F40" s="59" t="n">
        <v>6.64517550541226</v>
      </c>
      <c r="G40" s="58" t="n">
        <v>1025.96</v>
      </c>
      <c r="H40" s="59" t="n">
        <v>6887.3197</v>
      </c>
      <c r="I40" s="59" t="n">
        <v>6.71304894927678</v>
      </c>
      <c r="J40" s="58" t="n">
        <v>3345.71</v>
      </c>
      <c r="K40" s="59" t="n">
        <v>21856.5015</v>
      </c>
      <c r="L40" s="59" t="n">
        <v>6.53269455511685</v>
      </c>
      <c r="M40" s="58" t="n">
        <v>3431.78</v>
      </c>
      <c r="N40" s="59" t="n">
        <v>19565.9543</v>
      </c>
      <c r="O40" s="59" t="n">
        <v>5.70140110962824</v>
      </c>
      <c r="P40" s="58" t="n">
        <v>3751.17</v>
      </c>
      <c r="Q40" s="59" t="n">
        <v>20742.801</v>
      </c>
      <c r="R40" s="59" t="n">
        <v>5.52968833723878</v>
      </c>
      <c r="S40" s="58" t="n">
        <v>4528.66</v>
      </c>
      <c r="T40" s="59" t="n">
        <v>25332.879</v>
      </c>
      <c r="U40" s="59" t="n">
        <v>5.593901728105</v>
      </c>
      <c r="V40" s="58" t="n">
        <v>4667</v>
      </c>
      <c r="W40" s="59" t="n">
        <v>27794.1452</v>
      </c>
      <c r="X40" s="59" t="n">
        <v>5.95546286693808</v>
      </c>
      <c r="Y40" s="58" t="n">
        <v>4927.62</v>
      </c>
      <c r="Z40" s="59" t="n">
        <v>29728.869</v>
      </c>
      <c r="AA40" s="59" t="n">
        <v>6.03310908714552</v>
      </c>
      <c r="AB40" s="58" t="n">
        <v>3756.24</v>
      </c>
      <c r="AC40" s="59" t="n">
        <v>20024.2586</v>
      </c>
      <c r="AD40" s="59" t="n">
        <v>5.33093162311248</v>
      </c>
      <c r="AE40" s="58" t="n">
        <v>3964.56</v>
      </c>
      <c r="AF40" s="59" t="n">
        <v>21773.4384</v>
      </c>
      <c r="AG40" s="59" t="n">
        <v>5.49201888734185</v>
      </c>
      <c r="AH40" s="58" t="n">
        <v>2198.53</v>
      </c>
      <c r="AI40" s="59" t="n">
        <v>12736.9369</v>
      </c>
      <c r="AJ40" s="59" t="n">
        <v>5.79338780912701</v>
      </c>
      <c r="AK40" s="58" t="n">
        <v>1603.18</v>
      </c>
      <c r="AL40" s="59" t="n">
        <v>9893.3552</v>
      </c>
      <c r="AM40" s="59" t="n">
        <v>6.17108197457553</v>
      </c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</row>
    <row r="41" s="56" customFormat="true" ht="20.1" hidden="false" customHeight="true" outlineLevel="0" collapsed="false">
      <c r="B41" s="57" t="s">
        <v>104</v>
      </c>
      <c r="C41" s="57" t="s">
        <v>105</v>
      </c>
      <c r="D41" s="58" t="n">
        <v>1371.65</v>
      </c>
      <c r="E41" s="59" t="n">
        <v>4849.4305</v>
      </c>
      <c r="F41" s="59" t="n">
        <v>3.53547224146101</v>
      </c>
      <c r="G41" s="58" t="n">
        <v>1257.35</v>
      </c>
      <c r="H41" s="59" t="n">
        <v>4442.13</v>
      </c>
      <c r="I41" s="59" t="n">
        <v>3.53293036942777</v>
      </c>
      <c r="J41" s="58" t="n">
        <v>3241.2</v>
      </c>
      <c r="K41" s="59" t="n">
        <v>10092.419</v>
      </c>
      <c r="L41" s="59" t="n">
        <v>3.11379087992102</v>
      </c>
      <c r="M41" s="58" t="n">
        <v>3293.34</v>
      </c>
      <c r="N41" s="59" t="n">
        <v>8708.197</v>
      </c>
      <c r="O41" s="59" t="n">
        <v>2.64418401987041</v>
      </c>
      <c r="P41" s="58" t="n">
        <v>5440.56</v>
      </c>
      <c r="Q41" s="59" t="n">
        <v>11693.4905</v>
      </c>
      <c r="R41" s="59" t="n">
        <v>2.1493174415869</v>
      </c>
      <c r="S41" s="58" t="n">
        <v>4322.53</v>
      </c>
      <c r="T41" s="59" t="n">
        <v>7510.272</v>
      </c>
      <c r="U41" s="59" t="n">
        <v>1.73747134201498</v>
      </c>
      <c r="V41" s="58" t="n">
        <v>5115.67</v>
      </c>
      <c r="W41" s="59" t="n">
        <v>11921.073</v>
      </c>
      <c r="X41" s="59" t="n">
        <v>2.33030531680112</v>
      </c>
      <c r="Y41" s="58" t="n">
        <v>4546.57</v>
      </c>
      <c r="Z41" s="59" t="n">
        <v>13406.5015</v>
      </c>
      <c r="AA41" s="59" t="n">
        <v>2.94870671737156</v>
      </c>
      <c r="AB41" s="58" t="n">
        <v>2710.82</v>
      </c>
      <c r="AC41" s="59" t="n">
        <v>9075.8735</v>
      </c>
      <c r="AD41" s="59" t="n">
        <v>3.34801775846423</v>
      </c>
      <c r="AE41" s="58" t="n">
        <v>1916.95</v>
      </c>
      <c r="AF41" s="59" t="n">
        <v>5151.5395</v>
      </c>
      <c r="AG41" s="59" t="n">
        <v>2.68736247685125</v>
      </c>
      <c r="AH41" s="58" t="n">
        <v>3273.9</v>
      </c>
      <c r="AI41" s="59" t="n">
        <v>7516.211</v>
      </c>
      <c r="AJ41" s="59" t="n">
        <v>2.29579736705458</v>
      </c>
      <c r="AK41" s="58" t="n">
        <v>2389.5</v>
      </c>
      <c r="AL41" s="59" t="n">
        <v>7432.5345</v>
      </c>
      <c r="AM41" s="59" t="n">
        <v>3.11049780288763</v>
      </c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</row>
    <row r="42" s="56" customFormat="true" ht="20.1" hidden="false" customHeight="true" outlineLevel="0" collapsed="false">
      <c r="B42" s="57" t="s">
        <v>106</v>
      </c>
      <c r="C42" s="57" t="s">
        <v>107</v>
      </c>
      <c r="D42" s="58" t="n">
        <v>42.65</v>
      </c>
      <c r="E42" s="59" t="n">
        <v>15.585</v>
      </c>
      <c r="F42" s="59" t="n">
        <v>0.365416178194607</v>
      </c>
      <c r="G42" s="58" t="n">
        <v>122.39</v>
      </c>
      <c r="H42" s="59" t="n">
        <v>137.0678</v>
      </c>
      <c r="I42" s="59" t="n">
        <v>1.11992646458044</v>
      </c>
      <c r="J42" s="58" t="n">
        <v>285.38</v>
      </c>
      <c r="K42" s="59" t="n">
        <v>120.1855</v>
      </c>
      <c r="L42" s="59" t="n">
        <v>0.421141986123765</v>
      </c>
      <c r="M42" s="58" t="n">
        <v>118.92</v>
      </c>
      <c r="N42" s="59" t="n">
        <v>72.4367</v>
      </c>
      <c r="O42" s="59" t="n">
        <v>0.609121257988564</v>
      </c>
      <c r="P42" s="58" t="n">
        <v>76.75</v>
      </c>
      <c r="Q42" s="59" t="n">
        <v>33.7607</v>
      </c>
      <c r="R42" s="59" t="n">
        <v>0.439878827361564</v>
      </c>
      <c r="S42" s="58" t="n">
        <v>306.82</v>
      </c>
      <c r="T42" s="59" t="n">
        <v>173.3811</v>
      </c>
      <c r="U42" s="59" t="n">
        <v>0.565090606870478</v>
      </c>
      <c r="V42" s="58" t="n">
        <v>1052.46</v>
      </c>
      <c r="W42" s="59" t="n">
        <v>415.4054</v>
      </c>
      <c r="X42" s="59" t="n">
        <v>0.39469946601296</v>
      </c>
      <c r="Y42" s="58" t="n">
        <v>865</v>
      </c>
      <c r="Z42" s="59" t="n">
        <v>493.0093</v>
      </c>
      <c r="AA42" s="59" t="n">
        <v>0.569952947976879</v>
      </c>
      <c r="AB42" s="58" t="n">
        <v>559.25</v>
      </c>
      <c r="AC42" s="59" t="n">
        <v>303.8411</v>
      </c>
      <c r="AD42" s="59" t="n">
        <v>0.543301028162718</v>
      </c>
      <c r="AE42" s="58" t="n">
        <v>613.41</v>
      </c>
      <c r="AF42" s="59" t="n">
        <v>401.0607</v>
      </c>
      <c r="AG42" s="59" t="n">
        <v>0.653821587518952</v>
      </c>
      <c r="AH42" s="58" t="n">
        <v>254.67</v>
      </c>
      <c r="AI42" s="59" t="n">
        <v>135.4353</v>
      </c>
      <c r="AJ42" s="59" t="n">
        <v>0.531807044410413</v>
      </c>
      <c r="AK42" s="58" t="n">
        <v>115.82</v>
      </c>
      <c r="AL42" s="59" t="n">
        <v>86.1194</v>
      </c>
      <c r="AM42" s="59" t="n">
        <v>0.743562424451735</v>
      </c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</row>
    <row r="43" s="56" customFormat="true" ht="20.1" hidden="false" customHeight="true" outlineLevel="0" collapsed="false">
      <c r="B43" s="57" t="s">
        <v>108</v>
      </c>
      <c r="C43" s="57" t="s">
        <v>109</v>
      </c>
      <c r="D43" s="58" t="n">
        <v>9831.16</v>
      </c>
      <c r="E43" s="59" t="n">
        <v>39609.715</v>
      </c>
      <c r="F43" s="59" t="n">
        <v>4.02899708681376</v>
      </c>
      <c r="G43" s="58" t="n">
        <v>9590.77</v>
      </c>
      <c r="H43" s="59" t="n">
        <v>40801.3935</v>
      </c>
      <c r="I43" s="59" t="n">
        <v>4.25423542635263</v>
      </c>
      <c r="J43" s="58" t="n">
        <v>15397.47</v>
      </c>
      <c r="K43" s="59" t="n">
        <v>64618.9802</v>
      </c>
      <c r="L43" s="59" t="n">
        <v>4.19672713764015</v>
      </c>
      <c r="M43" s="58" t="n">
        <v>9654.37</v>
      </c>
      <c r="N43" s="59" t="n">
        <v>42216.4915</v>
      </c>
      <c r="O43" s="59" t="n">
        <v>4.37278574365805</v>
      </c>
      <c r="P43" s="58" t="n">
        <v>26043.09</v>
      </c>
      <c r="Q43" s="59" t="n">
        <v>90994.6638</v>
      </c>
      <c r="R43" s="59" t="n">
        <v>3.49400412163073</v>
      </c>
      <c r="S43" s="58" t="n">
        <v>15972.96</v>
      </c>
      <c r="T43" s="59" t="n">
        <v>53587.7316</v>
      </c>
      <c r="U43" s="59" t="n">
        <v>3.35490301108874</v>
      </c>
      <c r="V43" s="58" t="n">
        <v>20188.18</v>
      </c>
      <c r="W43" s="59" t="n">
        <v>83019.9103</v>
      </c>
      <c r="X43" s="59" t="n">
        <v>4.11230285741459</v>
      </c>
      <c r="Y43" s="58" t="n">
        <v>19159.02</v>
      </c>
      <c r="Z43" s="59" t="n">
        <v>91010.2151</v>
      </c>
      <c r="AA43" s="59" t="n">
        <v>4.7502541935861</v>
      </c>
      <c r="AB43" s="58" t="n">
        <v>20244.36</v>
      </c>
      <c r="AC43" s="59" t="n">
        <v>70015.6179</v>
      </c>
      <c r="AD43" s="59" t="n">
        <v>3.45852464093703</v>
      </c>
      <c r="AE43" s="58" t="n">
        <v>33423.65</v>
      </c>
      <c r="AF43" s="59" t="n">
        <v>86695.1662</v>
      </c>
      <c r="AG43" s="59" t="n">
        <v>2.59382701171177</v>
      </c>
      <c r="AH43" s="58" t="n">
        <v>15694.84</v>
      </c>
      <c r="AI43" s="59" t="n">
        <v>43883.2394</v>
      </c>
      <c r="AJ43" s="59" t="n">
        <v>2.79602973971063</v>
      </c>
      <c r="AK43" s="58" t="n">
        <v>13098.46</v>
      </c>
      <c r="AL43" s="59" t="n">
        <v>48124.0421</v>
      </c>
      <c r="AM43" s="59" t="n">
        <v>3.67402290803652</v>
      </c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</row>
    <row r="44" s="56" customFormat="true" ht="20.1" hidden="false" customHeight="true" outlineLevel="0" collapsed="false">
      <c r="B44" s="57" t="s">
        <v>110</v>
      </c>
      <c r="C44" s="57" t="s">
        <v>111</v>
      </c>
      <c r="D44" s="58" t="n">
        <v>364.65</v>
      </c>
      <c r="E44" s="59" t="n">
        <v>352.682</v>
      </c>
      <c r="F44" s="59" t="n">
        <v>0.967179487179487</v>
      </c>
      <c r="G44" s="58" t="n">
        <v>23700.88</v>
      </c>
      <c r="H44" s="59" t="n">
        <v>49038.7949</v>
      </c>
      <c r="I44" s="59" t="n">
        <v>2.06907063788349</v>
      </c>
      <c r="J44" s="58" t="n">
        <v>204.6</v>
      </c>
      <c r="K44" s="59" t="n">
        <v>274.246</v>
      </c>
      <c r="L44" s="59" t="n">
        <v>1.34040078201369</v>
      </c>
      <c r="M44" s="58" t="n">
        <v>2186.4</v>
      </c>
      <c r="N44" s="59" t="n">
        <v>2361.8373</v>
      </c>
      <c r="O44" s="59" t="n">
        <v>1.08024025795829</v>
      </c>
      <c r="P44" s="58" t="n">
        <v>19969.97</v>
      </c>
      <c r="Q44" s="59" t="n">
        <v>21836.0769</v>
      </c>
      <c r="R44" s="59" t="n">
        <v>1.09344565364895</v>
      </c>
      <c r="S44" s="58" t="n">
        <v>33336.62</v>
      </c>
      <c r="T44" s="59" t="n">
        <v>66389.2616</v>
      </c>
      <c r="U44" s="59" t="n">
        <v>1.99148148792529</v>
      </c>
      <c r="V44" s="58" t="n">
        <v>25674.01</v>
      </c>
      <c r="W44" s="59" t="n">
        <v>36380.9329</v>
      </c>
      <c r="X44" s="59" t="n">
        <v>1.41703352534333</v>
      </c>
      <c r="Y44" s="58" t="n">
        <v>7078.45</v>
      </c>
      <c r="Z44" s="59" t="n">
        <v>6724.2905</v>
      </c>
      <c r="AA44" s="59" t="n">
        <v>0.94996651809365</v>
      </c>
      <c r="AB44" s="58" t="n">
        <v>7542.51</v>
      </c>
      <c r="AC44" s="59" t="n">
        <v>9237.8145</v>
      </c>
      <c r="AD44" s="59" t="n">
        <v>1.22476662278207</v>
      </c>
      <c r="AE44" s="58" t="n">
        <v>3661.17</v>
      </c>
      <c r="AF44" s="59" t="n">
        <v>6935.2898</v>
      </c>
      <c r="AG44" s="59" t="n">
        <v>1.89428237421371</v>
      </c>
      <c r="AH44" s="58" t="n">
        <v>1442.76</v>
      </c>
      <c r="AI44" s="59" t="n">
        <v>2175.4985</v>
      </c>
      <c r="AJ44" s="59" t="n">
        <v>1.50787275776983</v>
      </c>
      <c r="AK44" s="58" t="n">
        <v>1994.31</v>
      </c>
      <c r="AL44" s="59" t="n">
        <v>2958.1813</v>
      </c>
      <c r="AM44" s="59" t="n">
        <v>1.48331066885289</v>
      </c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</row>
    <row r="45" s="56" customFormat="true" ht="20.1" hidden="false" customHeight="true" outlineLevel="0" collapsed="false">
      <c r="B45" s="57" t="s">
        <v>112</v>
      </c>
      <c r="C45" s="57" t="s">
        <v>113</v>
      </c>
      <c r="D45" s="58" t="n">
        <v>74988.73</v>
      </c>
      <c r="E45" s="59" t="n">
        <v>58185.9009</v>
      </c>
      <c r="F45" s="59" t="n">
        <v>0.775928608205526</v>
      </c>
      <c r="G45" s="58" t="n">
        <v>94453.59</v>
      </c>
      <c r="H45" s="59" t="n">
        <v>103703.1371</v>
      </c>
      <c r="I45" s="59" t="n">
        <v>1.09792689827883</v>
      </c>
      <c r="J45" s="58" t="n">
        <v>185179.77</v>
      </c>
      <c r="K45" s="59" t="n">
        <v>149676.4966</v>
      </c>
      <c r="L45" s="59" t="n">
        <v>0.808276717267766</v>
      </c>
      <c r="M45" s="58" t="n">
        <v>253456.97</v>
      </c>
      <c r="N45" s="59" t="n">
        <v>129100.5551</v>
      </c>
      <c r="O45" s="59" t="n">
        <v>0.509358867108685</v>
      </c>
      <c r="P45" s="58" t="n">
        <v>620063.55</v>
      </c>
      <c r="Q45" s="59" t="n">
        <v>374539.7389</v>
      </c>
      <c r="R45" s="59" t="n">
        <v>0.604034439534464</v>
      </c>
      <c r="S45" s="58" t="n">
        <v>2275989.82</v>
      </c>
      <c r="T45" s="59" t="n">
        <v>1141610.0832</v>
      </c>
      <c r="U45" s="59" t="n">
        <v>0.501588396032457</v>
      </c>
      <c r="V45" s="58" t="n">
        <v>1962563.86</v>
      </c>
      <c r="W45" s="59" t="n">
        <v>1096224.4387</v>
      </c>
      <c r="X45" s="59" t="n">
        <v>0.558567525389976</v>
      </c>
      <c r="Y45" s="58" t="n">
        <v>1334762.28</v>
      </c>
      <c r="Z45" s="59" t="n">
        <v>767378.2237</v>
      </c>
      <c r="AA45" s="59" t="n">
        <v>0.574917522916515</v>
      </c>
      <c r="AB45" s="58" t="n">
        <v>1099605.19</v>
      </c>
      <c r="AC45" s="59" t="n">
        <v>747548.1618</v>
      </c>
      <c r="AD45" s="59" t="n">
        <v>0.679833242511342</v>
      </c>
      <c r="AE45" s="58" t="n">
        <v>845816.44</v>
      </c>
      <c r="AF45" s="59" t="n">
        <v>359299.0986</v>
      </c>
      <c r="AG45" s="59" t="n">
        <v>0.424795595838738</v>
      </c>
      <c r="AH45" s="58" t="n">
        <v>670226.78</v>
      </c>
      <c r="AI45" s="59" t="n">
        <v>254696.2631</v>
      </c>
      <c r="AJ45" s="59" t="n">
        <v>0.380015049682139</v>
      </c>
      <c r="AK45" s="58" t="n">
        <v>51482.37</v>
      </c>
      <c r="AL45" s="59" t="n">
        <v>27356.2389</v>
      </c>
      <c r="AM45" s="59" t="n">
        <v>0.531371009143519</v>
      </c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</row>
    <row r="46" s="56" customFormat="true" ht="20.1" hidden="false" customHeight="true" outlineLevel="0" collapsed="false">
      <c r="B46" s="57" t="s">
        <v>114</v>
      </c>
      <c r="C46" s="57" t="s">
        <v>115</v>
      </c>
      <c r="D46" s="58" t="n">
        <v>1914.45</v>
      </c>
      <c r="E46" s="59" t="n">
        <v>1050.0645</v>
      </c>
      <c r="F46" s="59" t="n">
        <v>0.548494084462901</v>
      </c>
      <c r="G46" s="58" t="n">
        <v>149.25</v>
      </c>
      <c r="H46" s="59" t="n">
        <v>229.1225</v>
      </c>
      <c r="I46" s="59" t="n">
        <v>1.53515912897822</v>
      </c>
      <c r="J46" s="58" t="n">
        <v>3851.6</v>
      </c>
      <c r="K46" s="59" t="n">
        <v>1221.7585</v>
      </c>
      <c r="L46" s="59" t="n">
        <v>0.317208043410531</v>
      </c>
      <c r="M46" s="58" t="n">
        <v>484.25</v>
      </c>
      <c r="N46" s="59" t="n">
        <v>276.23</v>
      </c>
      <c r="O46" s="59" t="n">
        <v>0.57042849767682</v>
      </c>
      <c r="P46" s="58" t="n">
        <v>7452</v>
      </c>
      <c r="Q46" s="59" t="n">
        <v>2011.675</v>
      </c>
      <c r="R46" s="59" t="n">
        <v>0.26995101986044</v>
      </c>
      <c r="S46" s="58" t="n">
        <v>602.15</v>
      </c>
      <c r="T46" s="59" t="n">
        <v>313.904</v>
      </c>
      <c r="U46" s="59" t="n">
        <v>0.521305322594038</v>
      </c>
      <c r="V46" s="58" t="n">
        <v>2400.1</v>
      </c>
      <c r="W46" s="59" t="n">
        <v>758.034</v>
      </c>
      <c r="X46" s="59" t="n">
        <v>0.315834340235824</v>
      </c>
      <c r="Y46" s="58" t="n">
        <v>1172.1</v>
      </c>
      <c r="Z46" s="59" t="n">
        <v>389.1</v>
      </c>
      <c r="AA46" s="59" t="n">
        <v>0.331968262093678</v>
      </c>
      <c r="AB46" s="58" t="n">
        <v>1956.35</v>
      </c>
      <c r="AC46" s="59" t="n">
        <v>588.5325</v>
      </c>
      <c r="AD46" s="59" t="n">
        <v>0.300831906356225</v>
      </c>
      <c r="AE46" s="58" t="n">
        <v>907.55</v>
      </c>
      <c r="AF46" s="59" t="n">
        <v>281.667</v>
      </c>
      <c r="AG46" s="59" t="n">
        <v>0.310359759792849</v>
      </c>
      <c r="AH46" s="58" t="n">
        <v>274.5</v>
      </c>
      <c r="AI46" s="59" t="n">
        <v>117.5195</v>
      </c>
      <c r="AJ46" s="59" t="n">
        <v>0.42812204007286</v>
      </c>
      <c r="AK46" s="58" t="n">
        <v>2970</v>
      </c>
      <c r="AL46" s="59" t="n">
        <v>984</v>
      </c>
      <c r="AM46" s="59" t="n">
        <v>0.331313131313131</v>
      </c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</row>
    <row r="47" s="56" customFormat="true" ht="20.1" hidden="false" customHeight="true" outlineLevel="0" collapsed="false">
      <c r="B47" s="57" t="s">
        <v>116</v>
      </c>
      <c r="C47" s="57" t="s">
        <v>117</v>
      </c>
      <c r="D47" s="58" t="n">
        <v>4060.87</v>
      </c>
      <c r="E47" s="59" t="n">
        <v>4447.7477</v>
      </c>
      <c r="F47" s="59" t="n">
        <v>1.0952696589647</v>
      </c>
      <c r="G47" s="58" t="n">
        <v>4204.04</v>
      </c>
      <c r="H47" s="59" t="n">
        <v>4671.5843</v>
      </c>
      <c r="I47" s="59" t="n">
        <v>1.11121309502288</v>
      </c>
      <c r="J47" s="58" t="n">
        <v>6512.33</v>
      </c>
      <c r="K47" s="59" t="n">
        <v>5386.4974</v>
      </c>
      <c r="L47" s="59" t="n">
        <v>0.82712291913954</v>
      </c>
      <c r="M47" s="58" t="n">
        <v>3085.51</v>
      </c>
      <c r="N47" s="59" t="n">
        <v>2654.6539</v>
      </c>
      <c r="O47" s="59" t="n">
        <v>0.860361463745054</v>
      </c>
      <c r="P47" s="58" t="n">
        <v>1943.08</v>
      </c>
      <c r="Q47" s="59" t="n">
        <v>1747.754</v>
      </c>
      <c r="R47" s="59" t="n">
        <v>0.89947608950738</v>
      </c>
      <c r="S47" s="58" t="n">
        <v>1827.31</v>
      </c>
      <c r="T47" s="59" t="n">
        <v>1607.0302</v>
      </c>
      <c r="U47" s="59" t="n">
        <v>0.879451324624722</v>
      </c>
      <c r="V47" s="58" t="n">
        <v>3161.67</v>
      </c>
      <c r="W47" s="59" t="n">
        <v>3650.2413</v>
      </c>
      <c r="X47" s="59" t="n">
        <v>1.1545295049768</v>
      </c>
      <c r="Y47" s="58" t="n">
        <v>4761.8</v>
      </c>
      <c r="Z47" s="59" t="n">
        <v>7876.5013</v>
      </c>
      <c r="AA47" s="59" t="n">
        <v>1.65410166323659</v>
      </c>
      <c r="AB47" s="58" t="n">
        <v>2971.33</v>
      </c>
      <c r="AC47" s="59" t="n">
        <v>2986.8196</v>
      </c>
      <c r="AD47" s="59" t="n">
        <v>1.00521301908573</v>
      </c>
      <c r="AE47" s="58" t="n">
        <v>1514.92</v>
      </c>
      <c r="AF47" s="59" t="n">
        <v>1562.3075</v>
      </c>
      <c r="AG47" s="59" t="n">
        <v>1.03128052966493</v>
      </c>
      <c r="AH47" s="58" t="n">
        <v>6709.84</v>
      </c>
      <c r="AI47" s="59" t="n">
        <v>5130.9437</v>
      </c>
      <c r="AJ47" s="59" t="n">
        <v>0.76468942627544</v>
      </c>
      <c r="AK47" s="58" t="n">
        <v>5158.2</v>
      </c>
      <c r="AL47" s="59" t="n">
        <v>4868.3748</v>
      </c>
      <c r="AM47" s="59" t="n">
        <v>0.943812725369315</v>
      </c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</row>
    <row r="48" s="56" customFormat="true" ht="20.1" hidden="false" customHeight="true" outlineLevel="0" collapsed="false">
      <c r="B48" s="57" t="s">
        <v>118</v>
      </c>
      <c r="C48" s="57" t="s">
        <v>119</v>
      </c>
      <c r="D48" s="58" t="n">
        <v>1330.61</v>
      </c>
      <c r="E48" s="59" t="n">
        <v>10112.3695</v>
      </c>
      <c r="F48" s="59" t="n">
        <v>7.59979971591977</v>
      </c>
      <c r="G48" s="58" t="n">
        <v>906.36</v>
      </c>
      <c r="H48" s="59" t="n">
        <v>5444.0138</v>
      </c>
      <c r="I48" s="59" t="n">
        <v>6.00645858157906</v>
      </c>
      <c r="J48" s="58" t="n">
        <v>2441.03</v>
      </c>
      <c r="K48" s="59" t="n">
        <v>20932.7752</v>
      </c>
      <c r="L48" s="59" t="n">
        <v>8.57538629185221</v>
      </c>
      <c r="M48" s="58" t="n">
        <v>2956.21</v>
      </c>
      <c r="N48" s="59" t="n">
        <v>20831.2825</v>
      </c>
      <c r="O48" s="59" t="n">
        <v>7.04661796692387</v>
      </c>
      <c r="P48" s="58" t="n">
        <v>2742.69</v>
      </c>
      <c r="Q48" s="59" t="n">
        <v>18735.4787</v>
      </c>
      <c r="R48" s="59" t="n">
        <v>6.83105954373261</v>
      </c>
      <c r="S48" s="58" t="n">
        <v>3760.08</v>
      </c>
      <c r="T48" s="59" t="n">
        <v>19553.6637</v>
      </c>
      <c r="U48" s="59" t="n">
        <v>5.20033182804621</v>
      </c>
      <c r="V48" s="58" t="n">
        <v>5671.16</v>
      </c>
      <c r="W48" s="59" t="n">
        <v>31308.646</v>
      </c>
      <c r="X48" s="59" t="n">
        <v>5.52067760387646</v>
      </c>
      <c r="Y48" s="58" t="n">
        <v>3619.24</v>
      </c>
      <c r="Z48" s="59" t="n">
        <v>29856.8715</v>
      </c>
      <c r="AA48" s="59" t="n">
        <v>8.24948649440214</v>
      </c>
      <c r="AB48" s="58" t="n">
        <v>1725.24</v>
      </c>
      <c r="AC48" s="59" t="n">
        <v>16053.5744</v>
      </c>
      <c r="AD48" s="59" t="n">
        <v>9.30512531589808</v>
      </c>
      <c r="AE48" s="58" t="n">
        <v>2034.77</v>
      </c>
      <c r="AF48" s="59" t="n">
        <v>23803.7549</v>
      </c>
      <c r="AG48" s="59" t="n">
        <v>11.698499044118</v>
      </c>
      <c r="AH48" s="58" t="n">
        <v>1766.19</v>
      </c>
      <c r="AI48" s="59" t="n">
        <v>16613.1</v>
      </c>
      <c r="AJ48" s="59" t="n">
        <v>9.40617940312197</v>
      </c>
      <c r="AK48" s="58" t="n">
        <v>2208.6</v>
      </c>
      <c r="AL48" s="59" t="n">
        <v>21958.2115</v>
      </c>
      <c r="AM48" s="59" t="n">
        <v>9.94214049624197</v>
      </c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</row>
    <row r="49" s="56" customFormat="true" ht="20.1" hidden="false" customHeight="true" outlineLevel="0" collapsed="false">
      <c r="B49" s="57" t="s">
        <v>120</v>
      </c>
      <c r="C49" s="57" t="s">
        <v>121</v>
      </c>
      <c r="D49" s="58" t="n">
        <v>727.63</v>
      </c>
      <c r="E49" s="59" t="n">
        <v>979.5892</v>
      </c>
      <c r="F49" s="59" t="n">
        <v>1.34627379299919</v>
      </c>
      <c r="G49" s="58" t="n">
        <v>661.85</v>
      </c>
      <c r="H49" s="59" t="n">
        <v>913.9702</v>
      </c>
      <c r="I49" s="59" t="n">
        <v>1.38093253758404</v>
      </c>
      <c r="J49" s="58" t="n">
        <v>1022.73</v>
      </c>
      <c r="K49" s="59" t="n">
        <v>1843.3758</v>
      </c>
      <c r="L49" s="59" t="n">
        <v>1.80240708691443</v>
      </c>
      <c r="M49" s="58" t="n">
        <v>1134.17</v>
      </c>
      <c r="N49" s="59" t="n">
        <v>1723.5774</v>
      </c>
      <c r="O49" s="59" t="n">
        <v>1.51968170556442</v>
      </c>
      <c r="P49" s="58" t="n">
        <v>1180.63</v>
      </c>
      <c r="Q49" s="59" t="n">
        <v>1656.1499</v>
      </c>
      <c r="R49" s="59" t="n">
        <v>1.40276792898707</v>
      </c>
      <c r="S49" s="58" t="n">
        <v>1468.91</v>
      </c>
      <c r="T49" s="59" t="n">
        <v>1859.6506</v>
      </c>
      <c r="U49" s="59" t="n">
        <v>1.26600717538855</v>
      </c>
      <c r="V49" s="58" t="n">
        <v>633.43</v>
      </c>
      <c r="W49" s="59" t="n">
        <v>852.6526</v>
      </c>
      <c r="X49" s="59" t="n">
        <v>1.34608812339169</v>
      </c>
      <c r="Y49" s="58" t="n">
        <v>551.56</v>
      </c>
      <c r="Z49" s="59" t="n">
        <v>1084.7334</v>
      </c>
      <c r="AA49" s="59" t="n">
        <v>1.96666437015012</v>
      </c>
      <c r="AB49" s="58" t="n">
        <v>505.48</v>
      </c>
      <c r="AC49" s="59" t="n">
        <v>935.347</v>
      </c>
      <c r="AD49" s="59" t="n">
        <v>1.85041346838648</v>
      </c>
      <c r="AE49" s="58" t="n">
        <v>991.96</v>
      </c>
      <c r="AF49" s="59" t="n">
        <v>1678.1058</v>
      </c>
      <c r="AG49" s="59" t="n">
        <v>1.69170712528731</v>
      </c>
      <c r="AH49" s="58" t="n">
        <v>1390.93</v>
      </c>
      <c r="AI49" s="59" t="n">
        <v>1902.2111</v>
      </c>
      <c r="AJ49" s="59" t="n">
        <v>1.36758219320886</v>
      </c>
      <c r="AK49" s="58" t="n">
        <v>973.14</v>
      </c>
      <c r="AL49" s="59" t="n">
        <v>1585.2762</v>
      </c>
      <c r="AM49" s="59" t="n">
        <v>1.62903199950675</v>
      </c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</row>
    <row r="50" s="56" customFormat="true" ht="20.1" hidden="false" customHeight="true" outlineLevel="0" collapsed="false">
      <c r="B50" s="57" t="s">
        <v>122</v>
      </c>
      <c r="C50" s="57" t="s">
        <v>123</v>
      </c>
      <c r="D50" s="58" t="n">
        <v>5.45</v>
      </c>
      <c r="E50" s="59" t="n">
        <v>15.565</v>
      </c>
      <c r="F50" s="59" t="n">
        <v>2.85596330275229</v>
      </c>
      <c r="G50" s="58" t="n">
        <v>2.8</v>
      </c>
      <c r="H50" s="59" t="n">
        <v>22.68</v>
      </c>
      <c r="I50" s="59" t="n">
        <v>8.1</v>
      </c>
      <c r="J50" s="58" t="n">
        <v>31.7</v>
      </c>
      <c r="K50" s="59" t="n">
        <v>305.37</v>
      </c>
      <c r="L50" s="59" t="n">
        <v>9.63312302839117</v>
      </c>
      <c r="M50" s="58" t="n">
        <v>381.1</v>
      </c>
      <c r="N50" s="59" t="n">
        <v>804.99</v>
      </c>
      <c r="O50" s="59" t="n">
        <v>2.11228024140646</v>
      </c>
      <c r="P50" s="58" t="n">
        <v>55.2</v>
      </c>
      <c r="Q50" s="59" t="n">
        <v>136.96</v>
      </c>
      <c r="R50" s="59" t="n">
        <v>2.48115942028986</v>
      </c>
      <c r="S50" s="58" t="n">
        <v>19.6</v>
      </c>
      <c r="T50" s="59" t="n">
        <v>123.79</v>
      </c>
      <c r="U50" s="59" t="n">
        <v>6.31581632653061</v>
      </c>
      <c r="V50" s="58" t="n">
        <v>47.15</v>
      </c>
      <c r="W50" s="59" t="n">
        <v>378.0125</v>
      </c>
      <c r="X50" s="59" t="n">
        <v>8.01723223753977</v>
      </c>
      <c r="Y50" s="58" t="n">
        <v>33.2</v>
      </c>
      <c r="Z50" s="59" t="n">
        <v>282.28</v>
      </c>
      <c r="AA50" s="59" t="n">
        <v>8.50240963855422</v>
      </c>
      <c r="AB50" s="58" t="n">
        <v>23.6</v>
      </c>
      <c r="AC50" s="59" t="n">
        <v>109.1</v>
      </c>
      <c r="AD50" s="59" t="n">
        <v>4.6228813559322</v>
      </c>
      <c r="AE50" s="58" t="n">
        <v>19.8</v>
      </c>
      <c r="AF50" s="59" t="n">
        <v>118.36</v>
      </c>
      <c r="AG50" s="59" t="n">
        <v>5.97777777777778</v>
      </c>
      <c r="AH50" s="58" t="n">
        <v>10.3</v>
      </c>
      <c r="AI50" s="59" t="n">
        <v>70.68</v>
      </c>
      <c r="AJ50" s="59" t="n">
        <v>6.8621359223301</v>
      </c>
      <c r="AK50" s="58" t="n">
        <v>1253.8</v>
      </c>
      <c r="AL50" s="59" t="n">
        <v>350.48</v>
      </c>
      <c r="AM50" s="59" t="n">
        <v>0.27953421598341</v>
      </c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</row>
    <row r="51" s="56" customFormat="true" ht="20.1" hidden="false" customHeight="true" outlineLevel="0" collapsed="false">
      <c r="B51" s="57" t="s">
        <v>124</v>
      </c>
      <c r="C51" s="57" t="s">
        <v>125</v>
      </c>
      <c r="D51" s="58"/>
      <c r="E51" s="59"/>
      <c r="F51" s="59"/>
      <c r="G51" s="58"/>
      <c r="H51" s="59"/>
      <c r="I51" s="59"/>
      <c r="J51" s="58" t="n">
        <v>25.45</v>
      </c>
      <c r="K51" s="59" t="n">
        <v>44.5375</v>
      </c>
      <c r="L51" s="59" t="n">
        <v>1.75</v>
      </c>
      <c r="M51" s="58" t="n">
        <v>12.67</v>
      </c>
      <c r="N51" s="59" t="n">
        <v>32.3085</v>
      </c>
      <c r="O51" s="59" t="n">
        <v>2.55</v>
      </c>
      <c r="P51" s="58"/>
      <c r="Q51" s="59"/>
      <c r="R51" s="59"/>
      <c r="S51" s="58" t="n">
        <v>15.07</v>
      </c>
      <c r="T51" s="59" t="n">
        <v>9.7955</v>
      </c>
      <c r="U51" s="59" t="n">
        <v>0.65</v>
      </c>
      <c r="V51" s="58"/>
      <c r="W51" s="59"/>
      <c r="X51" s="59"/>
      <c r="Y51" s="58" t="n">
        <v>9.12</v>
      </c>
      <c r="Z51" s="59" t="n">
        <v>16.357</v>
      </c>
      <c r="AA51" s="59" t="n">
        <v>1.79353070175439</v>
      </c>
      <c r="AB51" s="58"/>
      <c r="AC51" s="59"/>
      <c r="AD51" s="59"/>
      <c r="AE51" s="58"/>
      <c r="AF51" s="59"/>
      <c r="AG51" s="59"/>
      <c r="AH51" s="58"/>
      <c r="AI51" s="59"/>
      <c r="AJ51" s="59"/>
      <c r="AK51" s="58"/>
      <c r="AL51" s="59"/>
      <c r="AM51" s="59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</row>
    <row r="52" customFormat="false" ht="20.1" hidden="false" customHeight="true" outlineLevel="0" collapsed="false">
      <c r="B52" s="57" t="s">
        <v>126</v>
      </c>
      <c r="C52" s="57" t="s">
        <v>127</v>
      </c>
      <c r="D52" s="58" t="n">
        <v>72.41</v>
      </c>
      <c r="E52" s="59" t="n">
        <v>55.6479</v>
      </c>
      <c r="F52" s="59" t="n">
        <v>0.768511255351471</v>
      </c>
      <c r="G52" s="58" t="n">
        <v>86.87</v>
      </c>
      <c r="H52" s="59" t="n">
        <v>57.5471</v>
      </c>
      <c r="I52" s="59" t="n">
        <v>0.662450788534592</v>
      </c>
      <c r="J52" s="58" t="n">
        <v>212.16</v>
      </c>
      <c r="K52" s="59" t="n">
        <v>189.7869</v>
      </c>
      <c r="L52" s="59" t="n">
        <v>0.894546097285068</v>
      </c>
      <c r="M52" s="58" t="n">
        <v>248.23</v>
      </c>
      <c r="N52" s="59" t="n">
        <v>143.0091</v>
      </c>
      <c r="O52" s="59" t="n">
        <v>0.576115296297788</v>
      </c>
      <c r="P52" s="58" t="n">
        <v>67.45</v>
      </c>
      <c r="Q52" s="59" t="n">
        <v>42.8638</v>
      </c>
      <c r="R52" s="59" t="n">
        <v>0.635489992587102</v>
      </c>
      <c r="S52" s="58" t="n">
        <v>138.71</v>
      </c>
      <c r="T52" s="59" t="n">
        <v>56.6207</v>
      </c>
      <c r="U52" s="59" t="n">
        <v>0.408194794895826</v>
      </c>
      <c r="V52" s="58" t="n">
        <v>99.98</v>
      </c>
      <c r="W52" s="59" t="n">
        <v>68.2777</v>
      </c>
      <c r="X52" s="59" t="n">
        <v>0.682913582716543</v>
      </c>
      <c r="Y52" s="58" t="n">
        <v>75.72</v>
      </c>
      <c r="Z52" s="59" t="n">
        <v>45.1096</v>
      </c>
      <c r="AA52" s="59" t="n">
        <v>0.595742208135235</v>
      </c>
      <c r="AB52" s="58" t="n">
        <v>83.21</v>
      </c>
      <c r="AC52" s="59" t="n">
        <v>31.6436</v>
      </c>
      <c r="AD52" s="59" t="n">
        <v>0.380286023314506</v>
      </c>
      <c r="AE52" s="58" t="n">
        <v>124.33</v>
      </c>
      <c r="AF52" s="59" t="n">
        <v>69.2664</v>
      </c>
      <c r="AG52" s="59" t="n">
        <v>0.55711734899059</v>
      </c>
      <c r="AH52" s="58" t="n">
        <v>90.94</v>
      </c>
      <c r="AI52" s="59" t="n">
        <v>30.8754</v>
      </c>
      <c r="AJ52" s="59" t="n">
        <v>0.339513965251814</v>
      </c>
      <c r="AK52" s="58" t="n">
        <v>7.01</v>
      </c>
      <c r="AL52" s="59" t="n">
        <v>9.814</v>
      </c>
      <c r="AM52" s="59" t="n">
        <v>1.4</v>
      </c>
    </row>
    <row r="53" customFormat="false" ht="20.1" hidden="false" customHeight="true" outlineLevel="0" collapsed="false">
      <c r="B53" s="57" t="s">
        <v>128</v>
      </c>
      <c r="C53" s="57" t="s">
        <v>129</v>
      </c>
      <c r="D53" s="58" t="n">
        <v>5525.94</v>
      </c>
      <c r="E53" s="59" t="n">
        <v>19896.2745</v>
      </c>
      <c r="F53" s="59" t="n">
        <v>3.60052307842648</v>
      </c>
      <c r="G53" s="58" t="n">
        <v>2363.28</v>
      </c>
      <c r="H53" s="59" t="n">
        <v>8637.0116</v>
      </c>
      <c r="I53" s="59" t="n">
        <v>3.65467130428895</v>
      </c>
      <c r="J53" s="58" t="n">
        <v>4787.61</v>
      </c>
      <c r="K53" s="59" t="n">
        <v>21374.3613</v>
      </c>
      <c r="L53" s="59" t="n">
        <v>4.46451596934587</v>
      </c>
      <c r="M53" s="58" t="n">
        <v>9003.12</v>
      </c>
      <c r="N53" s="59" t="n">
        <v>36290.3836</v>
      </c>
      <c r="O53" s="59" t="n">
        <v>4.0308674770524</v>
      </c>
      <c r="P53" s="58" t="n">
        <v>8038.69</v>
      </c>
      <c r="Q53" s="59" t="n">
        <v>28955.0885</v>
      </c>
      <c r="R53" s="59" t="n">
        <v>3.60196605417052</v>
      </c>
      <c r="S53" s="58" t="n">
        <v>4816.53</v>
      </c>
      <c r="T53" s="59" t="n">
        <v>18172.5846</v>
      </c>
      <c r="U53" s="59" t="n">
        <v>3.77296198715673</v>
      </c>
      <c r="V53" s="58" t="n">
        <v>5144.51</v>
      </c>
      <c r="W53" s="59" t="n">
        <v>21144.6848</v>
      </c>
      <c r="X53" s="59" t="n">
        <v>4.11014553378261</v>
      </c>
      <c r="Y53" s="58" t="n">
        <v>8200.74</v>
      </c>
      <c r="Z53" s="59" t="n">
        <v>24840.9567</v>
      </c>
      <c r="AA53" s="59" t="n">
        <v>3.02911160456251</v>
      </c>
      <c r="AB53" s="58" t="n">
        <v>2904.2</v>
      </c>
      <c r="AC53" s="59" t="n">
        <v>9605.0738</v>
      </c>
      <c r="AD53" s="59" t="n">
        <v>3.30730452448179</v>
      </c>
      <c r="AE53" s="58" t="n">
        <v>837.63</v>
      </c>
      <c r="AF53" s="59" t="n">
        <v>3743.501</v>
      </c>
      <c r="AG53" s="59" t="n">
        <v>4.46915822021656</v>
      </c>
      <c r="AH53" s="58" t="n">
        <v>1471.69</v>
      </c>
      <c r="AI53" s="59" t="n">
        <v>6106.817</v>
      </c>
      <c r="AJ53" s="59" t="n">
        <v>4.14952673457046</v>
      </c>
      <c r="AK53" s="58" t="n">
        <v>2798.16</v>
      </c>
      <c r="AL53" s="59" t="n">
        <v>10951.6693</v>
      </c>
      <c r="AM53" s="59" t="n">
        <v>3.9138824441776</v>
      </c>
    </row>
    <row r="54" customFormat="false" ht="20.1" hidden="false" customHeight="true" outlineLevel="0" collapsed="false">
      <c r="B54" s="57" t="s">
        <v>130</v>
      </c>
      <c r="C54" s="57" t="s">
        <v>131</v>
      </c>
      <c r="D54" s="58" t="n">
        <v>1973.66</v>
      </c>
      <c r="E54" s="59" t="n">
        <v>12503.099</v>
      </c>
      <c r="F54" s="59" t="n">
        <v>6.33498120243608</v>
      </c>
      <c r="G54" s="58" t="n">
        <v>2426.76</v>
      </c>
      <c r="H54" s="59" t="n">
        <v>17802.455</v>
      </c>
      <c r="I54" s="59" t="n">
        <v>7.33589436120589</v>
      </c>
      <c r="J54" s="58" t="n">
        <v>3224.66</v>
      </c>
      <c r="K54" s="59" t="n">
        <v>29300.1385</v>
      </c>
      <c r="L54" s="59" t="n">
        <v>9.08627219613851</v>
      </c>
      <c r="M54" s="58" t="n">
        <v>4493.65</v>
      </c>
      <c r="N54" s="59" t="n">
        <v>34400.047</v>
      </c>
      <c r="O54" s="59" t="n">
        <v>7.65525730753396</v>
      </c>
      <c r="P54" s="58" t="n">
        <v>8406.1</v>
      </c>
      <c r="Q54" s="59" t="n">
        <v>58165.8486</v>
      </c>
      <c r="R54" s="59" t="n">
        <v>6.91948092456668</v>
      </c>
      <c r="S54" s="58" t="n">
        <v>6257.11</v>
      </c>
      <c r="T54" s="59" t="n">
        <v>45300.9664</v>
      </c>
      <c r="U54" s="59" t="n">
        <v>7.23991849272268</v>
      </c>
      <c r="V54" s="58" t="n">
        <v>3903.45</v>
      </c>
      <c r="W54" s="59" t="n">
        <v>38936.9725</v>
      </c>
      <c r="X54" s="59" t="n">
        <v>9.97501505078841</v>
      </c>
      <c r="Y54" s="58" t="n">
        <v>4225.49</v>
      </c>
      <c r="Z54" s="59" t="n">
        <v>48391.3245</v>
      </c>
      <c r="AA54" s="59" t="n">
        <v>11.4522397402431</v>
      </c>
      <c r="AB54" s="58" t="n">
        <v>3683.99</v>
      </c>
      <c r="AC54" s="59" t="n">
        <v>33955.784</v>
      </c>
      <c r="AD54" s="59" t="n">
        <v>9.21712165342468</v>
      </c>
      <c r="AE54" s="58" t="n">
        <v>5542.29</v>
      </c>
      <c r="AF54" s="59" t="n">
        <v>35796.2535</v>
      </c>
      <c r="AG54" s="59" t="n">
        <v>6.45874782806385</v>
      </c>
      <c r="AH54" s="58" t="n">
        <v>2795.67</v>
      </c>
      <c r="AI54" s="59" t="n">
        <v>18692.774</v>
      </c>
      <c r="AJ54" s="59" t="n">
        <v>6.68633064703631</v>
      </c>
      <c r="AK54" s="58" t="n">
        <v>1751.28</v>
      </c>
      <c r="AL54" s="59" t="n">
        <v>14458.6236</v>
      </c>
      <c r="AM54" s="59" t="n">
        <v>8.25603193093052</v>
      </c>
    </row>
    <row r="55" customFormat="false" ht="20.1" hidden="false" customHeight="true" outlineLevel="0" collapsed="false">
      <c r="B55" s="57" t="s">
        <v>132</v>
      </c>
      <c r="C55" s="57" t="s">
        <v>133</v>
      </c>
      <c r="D55" s="58" t="n">
        <v>3875.67</v>
      </c>
      <c r="E55" s="59" t="n">
        <v>4767.8137</v>
      </c>
      <c r="F55" s="59" t="n">
        <v>1.23019083152074</v>
      </c>
      <c r="G55" s="58" t="n">
        <v>3187.03</v>
      </c>
      <c r="H55" s="59" t="n">
        <v>5457.1232</v>
      </c>
      <c r="I55" s="59" t="n">
        <v>1.71229112998623</v>
      </c>
      <c r="J55" s="58" t="n">
        <v>3328.95</v>
      </c>
      <c r="K55" s="59" t="n">
        <v>5794.3339</v>
      </c>
      <c r="L55" s="59" t="n">
        <v>1.74058904459364</v>
      </c>
      <c r="M55" s="58" t="n">
        <v>2737.46</v>
      </c>
      <c r="N55" s="59" t="n">
        <v>4587.9698</v>
      </c>
      <c r="O55" s="59" t="n">
        <v>1.67599519262382</v>
      </c>
      <c r="P55" s="58" t="n">
        <v>2706.67</v>
      </c>
      <c r="Q55" s="59" t="n">
        <v>3773.8036</v>
      </c>
      <c r="R55" s="59" t="n">
        <v>1.39426069672328</v>
      </c>
      <c r="S55" s="58" t="n">
        <v>3024.14</v>
      </c>
      <c r="T55" s="59" t="n">
        <v>4197.6198</v>
      </c>
      <c r="U55" s="59" t="n">
        <v>1.38803752471777</v>
      </c>
      <c r="V55" s="58" t="n">
        <v>2844.73</v>
      </c>
      <c r="W55" s="59" t="n">
        <v>5256.5416</v>
      </c>
      <c r="X55" s="59" t="n">
        <v>1.84781740270606</v>
      </c>
      <c r="Y55" s="58" t="n">
        <v>2092.93</v>
      </c>
      <c r="Z55" s="59" t="n">
        <v>5369.2069</v>
      </c>
      <c r="AA55" s="59" t="n">
        <v>2.56540204402441</v>
      </c>
      <c r="AB55" s="58" t="n">
        <v>1916.57</v>
      </c>
      <c r="AC55" s="59" t="n">
        <v>3845.8971</v>
      </c>
      <c r="AD55" s="59" t="n">
        <v>2.00665621396557</v>
      </c>
      <c r="AE55" s="58" t="n">
        <v>2210.26</v>
      </c>
      <c r="AF55" s="59" t="n">
        <v>3818.8837</v>
      </c>
      <c r="AG55" s="59" t="n">
        <v>1.7277984038077</v>
      </c>
      <c r="AH55" s="58" t="n">
        <v>1969.63</v>
      </c>
      <c r="AI55" s="59" t="n">
        <v>3505.8308</v>
      </c>
      <c r="AJ55" s="59" t="n">
        <v>1.77994384732158</v>
      </c>
      <c r="AK55" s="58" t="n">
        <v>1769.05</v>
      </c>
      <c r="AL55" s="59" t="n">
        <v>2738.4707</v>
      </c>
      <c r="AM55" s="59" t="n">
        <v>1.54798942935474</v>
      </c>
    </row>
    <row r="56" customFormat="false" ht="20.1" hidden="false" customHeight="true" outlineLevel="0" collapsed="false">
      <c r="B56" s="57" t="s">
        <v>134</v>
      </c>
      <c r="C56" s="57" t="s">
        <v>135</v>
      </c>
      <c r="D56" s="58"/>
      <c r="E56" s="59"/>
      <c r="F56" s="59"/>
      <c r="G56" s="58"/>
      <c r="H56" s="59"/>
      <c r="I56" s="59"/>
      <c r="J56" s="58"/>
      <c r="K56" s="59"/>
      <c r="L56" s="59"/>
      <c r="M56" s="58"/>
      <c r="N56" s="59"/>
      <c r="O56" s="59"/>
      <c r="P56" s="58"/>
      <c r="Q56" s="59"/>
      <c r="R56" s="59"/>
      <c r="S56" s="58" t="n">
        <v>12.15</v>
      </c>
      <c r="T56" s="59" t="n">
        <v>23.085</v>
      </c>
      <c r="U56" s="59" t="n">
        <v>1.9</v>
      </c>
      <c r="V56" s="58"/>
      <c r="W56" s="59"/>
      <c r="X56" s="59"/>
      <c r="Y56" s="58"/>
      <c r="Z56" s="59"/>
      <c r="AA56" s="59"/>
      <c r="AB56" s="58"/>
      <c r="AC56" s="59"/>
      <c r="AD56" s="59"/>
      <c r="AE56" s="58"/>
      <c r="AF56" s="59"/>
      <c r="AG56" s="59"/>
      <c r="AH56" s="58"/>
      <c r="AI56" s="59"/>
      <c r="AJ56" s="59"/>
      <c r="AK56" s="58"/>
      <c r="AL56" s="59"/>
      <c r="AM56" s="59"/>
    </row>
    <row r="57" customFormat="false" ht="20.1" hidden="false" customHeight="true" outlineLevel="0" collapsed="false">
      <c r="B57" s="57" t="s">
        <v>136</v>
      </c>
      <c r="C57" s="57" t="s">
        <v>137</v>
      </c>
      <c r="D57" s="58" t="n">
        <v>79.7</v>
      </c>
      <c r="E57" s="59" t="n">
        <v>1505.835</v>
      </c>
      <c r="F57" s="59" t="n">
        <v>18.8937892095358</v>
      </c>
      <c r="G57" s="58" t="n">
        <v>225.75</v>
      </c>
      <c r="H57" s="59" t="n">
        <v>3664.505</v>
      </c>
      <c r="I57" s="59" t="n">
        <v>16.2325802879291</v>
      </c>
      <c r="J57" s="58" t="n">
        <v>402.27</v>
      </c>
      <c r="K57" s="59" t="n">
        <v>8242.696</v>
      </c>
      <c r="L57" s="59" t="n">
        <v>20.4904566584632</v>
      </c>
      <c r="M57" s="58" t="n">
        <v>299.97</v>
      </c>
      <c r="N57" s="59" t="n">
        <v>5081.8</v>
      </c>
      <c r="O57" s="59" t="n">
        <v>16.9410274360769</v>
      </c>
      <c r="P57" s="58" t="n">
        <v>379.85</v>
      </c>
      <c r="Q57" s="59" t="n">
        <v>6794.2895</v>
      </c>
      <c r="R57" s="59" t="n">
        <v>17.8867697775438</v>
      </c>
      <c r="S57" s="58" t="n">
        <v>861.45</v>
      </c>
      <c r="T57" s="59" t="n">
        <v>15343.67</v>
      </c>
      <c r="U57" s="59" t="n">
        <v>17.8114458180974</v>
      </c>
      <c r="V57" s="58" t="n">
        <v>849.8</v>
      </c>
      <c r="W57" s="59" t="n">
        <v>15323.1825</v>
      </c>
      <c r="X57" s="59" t="n">
        <v>18.0315162391151</v>
      </c>
      <c r="Y57" s="58" t="n">
        <v>595.3</v>
      </c>
      <c r="Z57" s="59" t="n">
        <v>10136.37</v>
      </c>
      <c r="AA57" s="59" t="n">
        <v>17.0273307576012</v>
      </c>
      <c r="AB57" s="58" t="n">
        <v>280.5</v>
      </c>
      <c r="AC57" s="59" t="n">
        <v>5339.235</v>
      </c>
      <c r="AD57" s="59" t="n">
        <v>19.0347058823529</v>
      </c>
      <c r="AE57" s="58" t="n">
        <v>350.65</v>
      </c>
      <c r="AF57" s="59" t="n">
        <v>6615.43</v>
      </c>
      <c r="AG57" s="59" t="n">
        <v>18.8661913589049</v>
      </c>
      <c r="AH57" s="58" t="n">
        <v>197.2</v>
      </c>
      <c r="AI57" s="59" t="n">
        <v>4522.075</v>
      </c>
      <c r="AJ57" s="59" t="n">
        <v>22.9314148073022</v>
      </c>
      <c r="AK57" s="58" t="n">
        <v>64.25</v>
      </c>
      <c r="AL57" s="59" t="n">
        <v>1885.665</v>
      </c>
      <c r="AM57" s="59" t="n">
        <v>29.3488715953307</v>
      </c>
    </row>
    <row r="58" customFormat="false" ht="20.1" hidden="false" customHeight="true" outlineLevel="0" collapsed="false">
      <c r="B58" s="57" t="s">
        <v>138</v>
      </c>
      <c r="C58" s="57" t="s">
        <v>139</v>
      </c>
      <c r="D58" s="58" t="n">
        <v>308</v>
      </c>
      <c r="E58" s="59" t="n">
        <v>448.2577</v>
      </c>
      <c r="F58" s="59" t="n">
        <v>1.45538214285714</v>
      </c>
      <c r="G58" s="58" t="n">
        <v>2327.96</v>
      </c>
      <c r="H58" s="59" t="n">
        <v>1731.9159</v>
      </c>
      <c r="I58" s="59" t="n">
        <v>0.743962911733878</v>
      </c>
      <c r="J58" s="58" t="n">
        <v>1166.44</v>
      </c>
      <c r="K58" s="59" t="n">
        <v>1179.027</v>
      </c>
      <c r="L58" s="59" t="n">
        <v>1.010790953671</v>
      </c>
      <c r="M58" s="58" t="n">
        <v>3502.49</v>
      </c>
      <c r="N58" s="59" t="n">
        <v>2421.8448</v>
      </c>
      <c r="O58" s="59" t="n">
        <v>0.691463730089165</v>
      </c>
      <c r="P58" s="58" t="n">
        <v>1394.48</v>
      </c>
      <c r="Q58" s="59" t="n">
        <v>1036.5052</v>
      </c>
      <c r="R58" s="59" t="n">
        <v>0.743291549538179</v>
      </c>
      <c r="S58" s="58" t="n">
        <v>1325.74</v>
      </c>
      <c r="T58" s="59" t="n">
        <v>1014.3534</v>
      </c>
      <c r="U58" s="59" t="n">
        <v>0.765122422194397</v>
      </c>
      <c r="V58" s="58" t="n">
        <v>1937.53</v>
      </c>
      <c r="W58" s="59" t="n">
        <v>2166.924</v>
      </c>
      <c r="X58" s="59" t="n">
        <v>1.11839507001182</v>
      </c>
      <c r="Y58" s="58" t="n">
        <v>938.65</v>
      </c>
      <c r="Z58" s="59" t="n">
        <v>978.811</v>
      </c>
      <c r="AA58" s="59" t="n">
        <v>1.04278591594311</v>
      </c>
      <c r="AB58" s="58" t="n">
        <v>1198.57</v>
      </c>
      <c r="AC58" s="59" t="n">
        <v>1167.3654</v>
      </c>
      <c r="AD58" s="59" t="n">
        <v>0.973965141793971</v>
      </c>
      <c r="AE58" s="58" t="n">
        <v>946.66</v>
      </c>
      <c r="AF58" s="59" t="n">
        <v>851.2818</v>
      </c>
      <c r="AG58" s="59" t="n">
        <v>0.899247670758245</v>
      </c>
      <c r="AH58" s="58" t="n">
        <v>443.12</v>
      </c>
      <c r="AI58" s="59" t="n">
        <v>443.8204</v>
      </c>
      <c r="AJ58" s="59" t="n">
        <v>1.00158061021845</v>
      </c>
      <c r="AK58" s="58" t="n">
        <v>342.17</v>
      </c>
      <c r="AL58" s="59" t="n">
        <v>511.7217</v>
      </c>
      <c r="AM58" s="59" t="n">
        <v>1.49551889411696</v>
      </c>
    </row>
    <row r="59" customFormat="false" ht="20.1" hidden="false" customHeight="true" outlineLevel="0" collapsed="false">
      <c r="B59" s="57" t="s">
        <v>140</v>
      </c>
      <c r="C59" s="57" t="s">
        <v>141</v>
      </c>
      <c r="D59" s="58" t="n">
        <v>2245.2</v>
      </c>
      <c r="E59" s="59" t="n">
        <v>8459.756</v>
      </c>
      <c r="F59" s="59" t="n">
        <v>3.76792980580795</v>
      </c>
      <c r="G59" s="58" t="n">
        <v>5648</v>
      </c>
      <c r="H59" s="59" t="n">
        <v>20845.3485</v>
      </c>
      <c r="I59" s="59" t="n">
        <v>3.69074867209632</v>
      </c>
      <c r="J59" s="58" t="n">
        <v>1386.45</v>
      </c>
      <c r="K59" s="59" t="n">
        <v>6138.647</v>
      </c>
      <c r="L59" s="59" t="n">
        <v>4.42760070684121</v>
      </c>
      <c r="M59" s="58" t="n">
        <v>1978.72</v>
      </c>
      <c r="N59" s="59" t="n">
        <v>9930.58</v>
      </c>
      <c r="O59" s="59" t="n">
        <v>5.01868884935716</v>
      </c>
      <c r="P59" s="58" t="n">
        <v>6608.81</v>
      </c>
      <c r="Q59" s="59" t="n">
        <v>27573.4392</v>
      </c>
      <c r="R59" s="59" t="n">
        <v>4.17222453058871</v>
      </c>
      <c r="S59" s="58" t="n">
        <v>24966.33</v>
      </c>
      <c r="T59" s="59" t="n">
        <v>91524.2637</v>
      </c>
      <c r="U59" s="59" t="n">
        <v>3.66590779261509</v>
      </c>
      <c r="V59" s="58" t="n">
        <v>9095.13</v>
      </c>
      <c r="W59" s="59" t="n">
        <v>53672.6221</v>
      </c>
      <c r="X59" s="59" t="n">
        <v>5.90124848133012</v>
      </c>
      <c r="Y59" s="58" t="n">
        <v>9880.54</v>
      </c>
      <c r="Z59" s="59" t="n">
        <v>61413.1349</v>
      </c>
      <c r="AA59" s="59" t="n">
        <v>6.21556462501037</v>
      </c>
      <c r="AB59" s="58" t="n">
        <v>7743.58</v>
      </c>
      <c r="AC59" s="59" t="n">
        <v>26818.5447</v>
      </c>
      <c r="AD59" s="59" t="n">
        <v>3.46332635550998</v>
      </c>
      <c r="AE59" s="58" t="n">
        <v>3133.79</v>
      </c>
      <c r="AF59" s="59" t="n">
        <v>13638.1997</v>
      </c>
      <c r="AG59" s="59" t="n">
        <v>4.35198264720993</v>
      </c>
      <c r="AH59" s="58" t="n">
        <v>5635.74</v>
      </c>
      <c r="AI59" s="59" t="n">
        <v>16937.8529</v>
      </c>
      <c r="AJ59" s="59" t="n">
        <v>3.00543547076338</v>
      </c>
      <c r="AK59" s="58" t="n">
        <v>5099.02</v>
      </c>
      <c r="AL59" s="59" t="n">
        <v>14347.0817</v>
      </c>
      <c r="AM59" s="59" t="n">
        <v>2.81369394511102</v>
      </c>
    </row>
    <row r="60" customFormat="false" ht="20.1" hidden="false" customHeight="true" outlineLevel="0" collapsed="false">
      <c r="B60" s="57" t="s">
        <v>142</v>
      </c>
      <c r="C60" s="57" t="s">
        <v>143</v>
      </c>
      <c r="D60" s="58" t="n">
        <v>14.85</v>
      </c>
      <c r="E60" s="59" t="n">
        <v>7.722</v>
      </c>
      <c r="F60" s="59" t="n">
        <v>0.52</v>
      </c>
      <c r="G60" s="58" t="n">
        <v>226.29</v>
      </c>
      <c r="H60" s="59" t="n">
        <v>197.4793</v>
      </c>
      <c r="I60" s="59" t="n">
        <v>0.872682398691944</v>
      </c>
      <c r="J60" s="58" t="n">
        <v>285.98</v>
      </c>
      <c r="K60" s="59" t="n">
        <v>294.0026</v>
      </c>
      <c r="L60" s="59" t="n">
        <v>1.02805301070005</v>
      </c>
      <c r="M60" s="58" t="n">
        <v>143.16</v>
      </c>
      <c r="N60" s="59" t="n">
        <v>47.0262</v>
      </c>
      <c r="O60" s="59" t="n">
        <v>0.328487007544007</v>
      </c>
      <c r="P60" s="58" t="n">
        <v>324.68</v>
      </c>
      <c r="Q60" s="59" t="n">
        <v>174.5517</v>
      </c>
      <c r="R60" s="59" t="n">
        <v>0.537611494394481</v>
      </c>
      <c r="S60" s="58" t="n">
        <v>323.46</v>
      </c>
      <c r="T60" s="59" t="n">
        <v>190.9437</v>
      </c>
      <c r="U60" s="59" t="n">
        <v>0.59031626785383</v>
      </c>
      <c r="V60" s="58" t="n">
        <v>337.55</v>
      </c>
      <c r="W60" s="59" t="n">
        <v>236.8935</v>
      </c>
      <c r="X60" s="59" t="n">
        <v>0.701802695896904</v>
      </c>
      <c r="Y60" s="58" t="n">
        <v>130.5</v>
      </c>
      <c r="Z60" s="59" t="n">
        <v>47.7</v>
      </c>
      <c r="AA60" s="59" t="n">
        <v>0.36551724137931</v>
      </c>
      <c r="AB60" s="58" t="n">
        <v>62.3</v>
      </c>
      <c r="AC60" s="59" t="n">
        <v>36.372</v>
      </c>
      <c r="AD60" s="59" t="n">
        <v>0.583820224719101</v>
      </c>
      <c r="AE60" s="58"/>
      <c r="AF60" s="59"/>
      <c r="AG60" s="59"/>
      <c r="AH60" s="58" t="n">
        <v>168.65</v>
      </c>
      <c r="AI60" s="59" t="n">
        <v>149.8845</v>
      </c>
      <c r="AJ60" s="59" t="n">
        <v>0.888731099911058</v>
      </c>
      <c r="AK60" s="58" t="n">
        <v>3</v>
      </c>
      <c r="AL60" s="59" t="n">
        <v>177</v>
      </c>
      <c r="AM60" s="59" t="n">
        <v>59</v>
      </c>
    </row>
    <row r="61" customFormat="false" ht="20.1" hidden="false" customHeight="true" outlineLevel="0" collapsed="false">
      <c r="B61" s="57" t="s">
        <v>144</v>
      </c>
      <c r="C61" s="57" t="s">
        <v>145</v>
      </c>
      <c r="D61" s="58" t="n">
        <v>434.04</v>
      </c>
      <c r="E61" s="59" t="n">
        <v>303.8215</v>
      </c>
      <c r="F61" s="59" t="n">
        <v>0.699985024421712</v>
      </c>
      <c r="G61" s="58" t="n">
        <v>773.38</v>
      </c>
      <c r="H61" s="59" t="n">
        <v>830.7065</v>
      </c>
      <c r="I61" s="59" t="n">
        <v>1.07412462179006</v>
      </c>
      <c r="J61" s="58" t="n">
        <v>1087.28</v>
      </c>
      <c r="K61" s="59" t="n">
        <v>824.7619</v>
      </c>
      <c r="L61" s="59" t="n">
        <v>0.758555201971893</v>
      </c>
      <c r="M61" s="58" t="n">
        <v>1326.26</v>
      </c>
      <c r="N61" s="59" t="n">
        <v>804.9525</v>
      </c>
      <c r="O61" s="59" t="n">
        <v>0.606934160722634</v>
      </c>
      <c r="P61" s="58" t="n">
        <v>1015.29</v>
      </c>
      <c r="Q61" s="59" t="n">
        <v>494.3879</v>
      </c>
      <c r="R61" s="59" t="n">
        <v>0.486942548434438</v>
      </c>
      <c r="S61" s="58" t="n">
        <v>765.17</v>
      </c>
      <c r="T61" s="59" t="n">
        <v>457.3535</v>
      </c>
      <c r="U61" s="59" t="n">
        <v>0.597714886887881</v>
      </c>
      <c r="V61" s="58" t="n">
        <v>1113.15</v>
      </c>
      <c r="W61" s="59" t="n">
        <v>826.9632</v>
      </c>
      <c r="X61" s="59" t="n">
        <v>0.742903651798949</v>
      </c>
      <c r="Y61" s="58" t="n">
        <v>848.25</v>
      </c>
      <c r="Z61" s="59" t="n">
        <v>588.5068</v>
      </c>
      <c r="AA61" s="59" t="n">
        <v>0.693789330975538</v>
      </c>
      <c r="AB61" s="58" t="n">
        <v>497.36</v>
      </c>
      <c r="AC61" s="59" t="n">
        <v>334.0401</v>
      </c>
      <c r="AD61" s="59" t="n">
        <v>0.671626387325077</v>
      </c>
      <c r="AE61" s="58" t="n">
        <v>273.35</v>
      </c>
      <c r="AF61" s="59" t="n">
        <v>107.2985</v>
      </c>
      <c r="AG61" s="59" t="n">
        <v>0.392531552954088</v>
      </c>
      <c r="AH61" s="58" t="n">
        <v>683.59</v>
      </c>
      <c r="AI61" s="59" t="n">
        <v>411.3133</v>
      </c>
      <c r="AJ61" s="59" t="n">
        <v>0.601695899588935</v>
      </c>
      <c r="AK61" s="58" t="n">
        <v>747.15</v>
      </c>
      <c r="AL61" s="59" t="n">
        <v>435.0936</v>
      </c>
      <c r="AM61" s="59" t="n">
        <v>0.582337683196145</v>
      </c>
    </row>
    <row r="62" customFormat="false" ht="20.1" hidden="false" customHeight="true" outlineLevel="0" collapsed="false">
      <c r="B62" s="57" t="s">
        <v>146</v>
      </c>
      <c r="C62" s="57" t="s">
        <v>147</v>
      </c>
      <c r="D62" s="58" t="n">
        <v>131.25</v>
      </c>
      <c r="E62" s="59" t="n">
        <v>210.904</v>
      </c>
      <c r="F62" s="59" t="n">
        <v>1.60688761904762</v>
      </c>
      <c r="G62" s="58" t="n">
        <v>375.4</v>
      </c>
      <c r="H62" s="59" t="n">
        <v>829.538</v>
      </c>
      <c r="I62" s="59" t="n">
        <v>2.20974427277571</v>
      </c>
      <c r="J62" s="58" t="n">
        <v>291.75</v>
      </c>
      <c r="K62" s="59" t="n">
        <v>650.373</v>
      </c>
      <c r="L62" s="59" t="n">
        <v>2.22921336760925</v>
      </c>
      <c r="M62" s="58" t="n">
        <v>538.2</v>
      </c>
      <c r="N62" s="59" t="n">
        <v>550.405</v>
      </c>
      <c r="O62" s="59" t="n">
        <v>1.02267744332962</v>
      </c>
      <c r="P62" s="58" t="n">
        <v>404.85</v>
      </c>
      <c r="Q62" s="59" t="n">
        <v>359.5895</v>
      </c>
      <c r="R62" s="59" t="n">
        <v>0.8882042731876</v>
      </c>
      <c r="S62" s="58" t="n">
        <v>434.95</v>
      </c>
      <c r="T62" s="59" t="n">
        <v>437.622</v>
      </c>
      <c r="U62" s="59" t="n">
        <v>1.00614323485458</v>
      </c>
      <c r="V62" s="58" t="n">
        <v>250.95</v>
      </c>
      <c r="W62" s="59" t="n">
        <v>234.651</v>
      </c>
      <c r="X62" s="59" t="n">
        <v>0.935050806933652</v>
      </c>
      <c r="Y62" s="58" t="n">
        <v>267.85</v>
      </c>
      <c r="Z62" s="59" t="n">
        <v>318.156</v>
      </c>
      <c r="AA62" s="59" t="n">
        <v>1.187814075042</v>
      </c>
      <c r="AB62" s="58" t="n">
        <v>994.5</v>
      </c>
      <c r="AC62" s="59" t="n">
        <v>934.2095</v>
      </c>
      <c r="AD62" s="59" t="n">
        <v>0.939376068376068</v>
      </c>
      <c r="AE62" s="58" t="n">
        <v>14.7</v>
      </c>
      <c r="AF62" s="59" t="n">
        <v>22.233</v>
      </c>
      <c r="AG62" s="59" t="n">
        <v>1.51244897959184</v>
      </c>
      <c r="AH62" s="58" t="n">
        <v>709.25</v>
      </c>
      <c r="AI62" s="59" t="n">
        <v>390.078</v>
      </c>
      <c r="AJ62" s="59" t="n">
        <v>0.549986605569263</v>
      </c>
      <c r="AK62" s="58" t="n">
        <v>272.55</v>
      </c>
      <c r="AL62" s="59" t="n">
        <v>335.81</v>
      </c>
      <c r="AM62" s="59" t="n">
        <v>1.23210420106402</v>
      </c>
    </row>
    <row r="63" customFormat="false" ht="20.1" hidden="false" customHeight="true" outlineLevel="0" collapsed="false">
      <c r="B63" s="57" t="s">
        <v>148</v>
      </c>
      <c r="C63" s="57" t="s">
        <v>149</v>
      </c>
      <c r="D63" s="58" t="n">
        <v>118.6</v>
      </c>
      <c r="E63" s="59" t="n">
        <v>406.5195</v>
      </c>
      <c r="F63" s="59" t="n">
        <v>3.42765177065767</v>
      </c>
      <c r="G63" s="58" t="n">
        <v>284.15</v>
      </c>
      <c r="H63" s="59" t="n">
        <v>529.528</v>
      </c>
      <c r="I63" s="59" t="n">
        <v>1.86355094140419</v>
      </c>
      <c r="J63" s="58" t="n">
        <v>1028.26</v>
      </c>
      <c r="K63" s="59" t="n">
        <v>1287.9895</v>
      </c>
      <c r="L63" s="59" t="n">
        <v>1.25259127069029</v>
      </c>
      <c r="M63" s="58" t="n">
        <v>838.34</v>
      </c>
      <c r="N63" s="59" t="n">
        <v>886.834</v>
      </c>
      <c r="O63" s="59" t="n">
        <v>1.05784526564401</v>
      </c>
      <c r="P63" s="58" t="n">
        <v>145.64</v>
      </c>
      <c r="Q63" s="59" t="n">
        <v>602.3125</v>
      </c>
      <c r="R63" s="59" t="n">
        <v>4.13562551496842</v>
      </c>
      <c r="S63" s="58" t="n">
        <v>202.9</v>
      </c>
      <c r="T63" s="59" t="n">
        <v>898.5335</v>
      </c>
      <c r="U63" s="59" t="n">
        <v>4.42845490389354</v>
      </c>
      <c r="V63" s="58" t="n">
        <v>129.51</v>
      </c>
      <c r="W63" s="59" t="n">
        <v>675.0695</v>
      </c>
      <c r="X63" s="59" t="n">
        <v>5.21248938305922</v>
      </c>
      <c r="Y63" s="58" t="n">
        <v>56.66</v>
      </c>
      <c r="Z63" s="59" t="n">
        <v>407.523</v>
      </c>
      <c r="AA63" s="59" t="n">
        <v>7.19242852100247</v>
      </c>
      <c r="AB63" s="58" t="n">
        <v>175.16</v>
      </c>
      <c r="AC63" s="59" t="n">
        <v>1073.9245</v>
      </c>
      <c r="AD63" s="59" t="n">
        <v>6.13110584608358</v>
      </c>
      <c r="AE63" s="58" t="n">
        <v>95.58</v>
      </c>
      <c r="AF63" s="59" t="n">
        <v>307.1635</v>
      </c>
      <c r="AG63" s="59" t="n">
        <v>3.21367964009207</v>
      </c>
      <c r="AH63" s="58" t="n">
        <v>115.95</v>
      </c>
      <c r="AI63" s="59" t="n">
        <v>402.8395</v>
      </c>
      <c r="AJ63" s="59" t="n">
        <v>3.4742518326865</v>
      </c>
      <c r="AK63" s="58" t="n">
        <v>481.77</v>
      </c>
      <c r="AL63" s="59" t="n">
        <v>1648.2501</v>
      </c>
      <c r="AM63" s="59" t="n">
        <v>3.42123855781805</v>
      </c>
    </row>
    <row r="64" customFormat="false" ht="20.1" hidden="false" customHeight="true" outlineLevel="0" collapsed="false">
      <c r="B64" s="57" t="s">
        <v>150</v>
      </c>
      <c r="C64" s="57" t="s">
        <v>151</v>
      </c>
      <c r="D64" s="58" t="n">
        <v>14456.63</v>
      </c>
      <c r="E64" s="59" t="n">
        <v>78887.956</v>
      </c>
      <c r="F64" s="59" t="n">
        <v>5.45687037712109</v>
      </c>
      <c r="G64" s="58" t="n">
        <v>12483.77</v>
      </c>
      <c r="H64" s="59" t="n">
        <v>78907.9555</v>
      </c>
      <c r="I64" s="59" t="n">
        <v>6.32084342310056</v>
      </c>
      <c r="J64" s="58" t="n">
        <v>22043.53</v>
      </c>
      <c r="K64" s="59" t="n">
        <v>168047.236</v>
      </c>
      <c r="L64" s="59" t="n">
        <v>7.62342673791357</v>
      </c>
      <c r="M64" s="58" t="n">
        <v>19411.61</v>
      </c>
      <c r="N64" s="59" t="n">
        <v>142139.5854</v>
      </c>
      <c r="O64" s="59" t="n">
        <v>7.32240063549597</v>
      </c>
      <c r="P64" s="58" t="n">
        <v>38756.82</v>
      </c>
      <c r="Q64" s="59" t="n">
        <v>244482.099</v>
      </c>
      <c r="R64" s="59" t="n">
        <v>6.30810523154376</v>
      </c>
      <c r="S64" s="58" t="n">
        <v>43557.88</v>
      </c>
      <c r="T64" s="59" t="n">
        <v>274263.561</v>
      </c>
      <c r="U64" s="59" t="n">
        <v>6.29653144276076</v>
      </c>
      <c r="V64" s="58" t="n">
        <v>49730.92</v>
      </c>
      <c r="W64" s="59" t="n">
        <v>356131.2588</v>
      </c>
      <c r="X64" s="59" t="n">
        <v>7.16116369453853</v>
      </c>
      <c r="Y64" s="58" t="n">
        <v>37025.02</v>
      </c>
      <c r="Z64" s="59" t="n">
        <v>302329.9165</v>
      </c>
      <c r="AA64" s="59" t="n">
        <v>8.16555714217035</v>
      </c>
      <c r="AB64" s="58" t="n">
        <v>37284.87</v>
      </c>
      <c r="AC64" s="59" t="n">
        <v>225931.828</v>
      </c>
      <c r="AD64" s="59" t="n">
        <v>6.05961152606942</v>
      </c>
      <c r="AE64" s="58" t="n">
        <v>30655.17</v>
      </c>
      <c r="AF64" s="59" t="n">
        <v>168034.5202</v>
      </c>
      <c r="AG64" s="59" t="n">
        <v>5.48144147300439</v>
      </c>
      <c r="AH64" s="58" t="n">
        <v>31100.45</v>
      </c>
      <c r="AI64" s="59" t="n">
        <v>161467.6537</v>
      </c>
      <c r="AJ64" s="59" t="n">
        <v>5.19181084839609</v>
      </c>
      <c r="AK64" s="58" t="n">
        <v>30230.97</v>
      </c>
      <c r="AL64" s="59" t="n">
        <v>185435.4047</v>
      </c>
      <c r="AM64" s="59" t="n">
        <v>6.13395483836609</v>
      </c>
    </row>
    <row r="65" customFormat="false" ht="20.1" hidden="false" customHeight="true" outlineLevel="0" collapsed="false">
      <c r="B65" s="57" t="s">
        <v>152</v>
      </c>
      <c r="C65" s="57" t="s">
        <v>153</v>
      </c>
      <c r="D65" s="58" t="n">
        <v>2413.35</v>
      </c>
      <c r="E65" s="59" t="n">
        <v>19190.7956</v>
      </c>
      <c r="F65" s="59" t="n">
        <v>7.95193221041291</v>
      </c>
      <c r="G65" s="58" t="n">
        <v>2755.53</v>
      </c>
      <c r="H65" s="59" t="n">
        <v>24678.075</v>
      </c>
      <c r="I65" s="59" t="n">
        <v>8.95583608235076</v>
      </c>
      <c r="J65" s="58" t="n">
        <v>3422.3</v>
      </c>
      <c r="K65" s="59" t="n">
        <v>30398.9203</v>
      </c>
      <c r="L65" s="59" t="n">
        <v>8.88259950910207</v>
      </c>
      <c r="M65" s="58" t="n">
        <v>4535.09</v>
      </c>
      <c r="N65" s="59" t="n">
        <v>39102.379</v>
      </c>
      <c r="O65" s="59" t="n">
        <v>8.62218368323451</v>
      </c>
      <c r="P65" s="58" t="n">
        <v>2313.29</v>
      </c>
      <c r="Q65" s="59" t="n">
        <v>26174.3921</v>
      </c>
      <c r="R65" s="59" t="n">
        <v>11.3147906661076</v>
      </c>
      <c r="S65" s="58" t="n">
        <v>1625.29</v>
      </c>
      <c r="T65" s="59" t="n">
        <v>20653.843</v>
      </c>
      <c r="U65" s="59" t="n">
        <v>12.7077893791262</v>
      </c>
      <c r="V65" s="58" t="n">
        <v>3350.87</v>
      </c>
      <c r="W65" s="59" t="n">
        <v>53058.2935</v>
      </c>
      <c r="X65" s="59" t="n">
        <v>15.8341844058409</v>
      </c>
      <c r="Y65" s="58" t="n">
        <v>3514.17</v>
      </c>
      <c r="Z65" s="59" t="n">
        <v>61007.2418</v>
      </c>
      <c r="AA65" s="59" t="n">
        <v>17.3603558735064</v>
      </c>
      <c r="AB65" s="58" t="n">
        <v>5584.33</v>
      </c>
      <c r="AC65" s="59" t="n">
        <v>66651.7316</v>
      </c>
      <c r="AD65" s="59" t="n">
        <v>11.9354929955787</v>
      </c>
      <c r="AE65" s="58" t="n">
        <v>13788.62</v>
      </c>
      <c r="AF65" s="59" t="n">
        <v>120955.4394</v>
      </c>
      <c r="AG65" s="59" t="n">
        <v>8.7721207343447</v>
      </c>
      <c r="AH65" s="58" t="n">
        <v>17077.06</v>
      </c>
      <c r="AI65" s="59" t="n">
        <v>111395.4874</v>
      </c>
      <c r="AJ65" s="59" t="n">
        <v>6.52310686968366</v>
      </c>
      <c r="AK65" s="58" t="n">
        <v>6967.8</v>
      </c>
      <c r="AL65" s="59" t="n">
        <v>72236.3168</v>
      </c>
      <c r="AM65" s="59" t="n">
        <v>10.3671627773472</v>
      </c>
    </row>
    <row r="66" customFormat="false" ht="20.1" hidden="false" customHeight="true" outlineLevel="0" collapsed="false">
      <c r="B66" s="57" t="s">
        <v>154</v>
      </c>
      <c r="C66" s="57" t="s">
        <v>155</v>
      </c>
      <c r="D66" s="58"/>
      <c r="E66" s="59"/>
      <c r="F66" s="59"/>
      <c r="G66" s="58"/>
      <c r="H66" s="59"/>
      <c r="I66" s="59"/>
      <c r="J66" s="58"/>
      <c r="K66" s="59"/>
      <c r="L66" s="59"/>
      <c r="M66" s="58"/>
      <c r="N66" s="59"/>
      <c r="O66" s="59"/>
      <c r="P66" s="58"/>
      <c r="Q66" s="59"/>
      <c r="R66" s="59"/>
      <c r="S66" s="58"/>
      <c r="T66" s="59"/>
      <c r="U66" s="59"/>
      <c r="V66" s="58"/>
      <c r="W66" s="59"/>
      <c r="X66" s="59"/>
      <c r="Y66" s="58"/>
      <c r="Z66" s="59"/>
      <c r="AA66" s="59"/>
      <c r="AB66" s="58" t="n">
        <v>16.95</v>
      </c>
      <c r="AC66" s="59" t="n">
        <v>52.545</v>
      </c>
      <c r="AD66" s="59" t="n">
        <v>3.1</v>
      </c>
      <c r="AE66" s="58"/>
      <c r="AF66" s="59"/>
      <c r="AG66" s="59"/>
      <c r="AH66" s="58" t="n">
        <v>93.05</v>
      </c>
      <c r="AI66" s="59" t="n">
        <v>112.5595</v>
      </c>
      <c r="AJ66" s="59" t="n">
        <v>1.20966684578184</v>
      </c>
      <c r="AK66" s="58" t="n">
        <v>36.4</v>
      </c>
      <c r="AL66" s="59" t="n">
        <v>45.44</v>
      </c>
      <c r="AM66" s="59" t="n">
        <v>1.24835164835165</v>
      </c>
    </row>
    <row r="67" customFormat="false" ht="20.1" hidden="false" customHeight="true" outlineLevel="0" collapsed="false">
      <c r="B67" s="57" t="s">
        <v>156</v>
      </c>
      <c r="C67" s="57" t="s">
        <v>157</v>
      </c>
      <c r="D67" s="58"/>
      <c r="E67" s="59"/>
      <c r="F67" s="59"/>
      <c r="G67" s="58"/>
      <c r="H67" s="59"/>
      <c r="I67" s="59"/>
      <c r="J67" s="58" t="n">
        <v>179.6</v>
      </c>
      <c r="K67" s="59" t="n">
        <v>366.5</v>
      </c>
      <c r="L67" s="59" t="n">
        <v>2.04064587973274</v>
      </c>
      <c r="M67" s="58" t="n">
        <v>29.1</v>
      </c>
      <c r="N67" s="59" t="n">
        <v>76.165</v>
      </c>
      <c r="O67" s="59" t="n">
        <v>2.61735395189003</v>
      </c>
      <c r="P67" s="58"/>
      <c r="Q67" s="59"/>
      <c r="R67" s="59"/>
      <c r="S67" s="58"/>
      <c r="T67" s="59"/>
      <c r="U67" s="59"/>
      <c r="V67" s="58"/>
      <c r="W67" s="59"/>
      <c r="X67" s="59"/>
      <c r="Y67" s="58"/>
      <c r="Z67" s="59"/>
      <c r="AA67" s="59"/>
      <c r="AB67" s="58" t="n">
        <v>157.6</v>
      </c>
      <c r="AC67" s="59" t="n">
        <v>422.97</v>
      </c>
      <c r="AD67" s="59" t="n">
        <v>2.68381979695431</v>
      </c>
      <c r="AE67" s="58" t="n">
        <v>1151.8</v>
      </c>
      <c r="AF67" s="59" t="n">
        <v>1331.761</v>
      </c>
      <c r="AG67" s="59" t="n">
        <v>1.15624327140129</v>
      </c>
      <c r="AH67" s="58" t="n">
        <v>1784.62</v>
      </c>
      <c r="AI67" s="59" t="n">
        <v>2385.73</v>
      </c>
      <c r="AJ67" s="59" t="n">
        <v>1.33682800820343</v>
      </c>
      <c r="AK67" s="58" t="n">
        <v>859.8</v>
      </c>
      <c r="AL67" s="59" t="n">
        <v>1276.646</v>
      </c>
      <c r="AM67" s="59" t="n">
        <v>1.48481739939521</v>
      </c>
    </row>
    <row r="68" customFormat="false" ht="20.1" hidden="false" customHeight="true" outlineLevel="0" collapsed="false">
      <c r="B68" s="57" t="s">
        <v>158</v>
      </c>
      <c r="C68" s="57" t="s">
        <v>159</v>
      </c>
      <c r="D68" s="58"/>
      <c r="E68" s="59"/>
      <c r="F68" s="59"/>
      <c r="G68" s="58"/>
      <c r="H68" s="59"/>
      <c r="I68" s="59"/>
      <c r="J68" s="58"/>
      <c r="K68" s="59"/>
      <c r="L68" s="59"/>
      <c r="M68" s="58"/>
      <c r="N68" s="59"/>
      <c r="O68" s="59"/>
      <c r="P68" s="58"/>
      <c r="Q68" s="59"/>
      <c r="R68" s="59"/>
      <c r="S68" s="58"/>
      <c r="T68" s="59"/>
      <c r="U68" s="59"/>
      <c r="V68" s="58"/>
      <c r="W68" s="59"/>
      <c r="X68" s="59"/>
      <c r="Y68" s="58"/>
      <c r="Z68" s="59"/>
      <c r="AA68" s="59"/>
      <c r="AB68" s="58"/>
      <c r="AC68" s="59"/>
      <c r="AD68" s="59"/>
      <c r="AE68" s="58" t="n">
        <v>243.5</v>
      </c>
      <c r="AF68" s="59" t="n">
        <v>330.5</v>
      </c>
      <c r="AG68" s="59" t="n">
        <v>1.35728952772074</v>
      </c>
      <c r="AH68" s="58" t="n">
        <v>581</v>
      </c>
      <c r="AI68" s="59" t="n">
        <v>768.825</v>
      </c>
      <c r="AJ68" s="59" t="n">
        <v>1.32327882960413</v>
      </c>
      <c r="AK68" s="58" t="n">
        <v>100</v>
      </c>
      <c r="AL68" s="59" t="n">
        <v>50</v>
      </c>
      <c r="AM68" s="59" t="n">
        <v>0.5</v>
      </c>
    </row>
    <row r="69" customFormat="false" ht="20.1" hidden="false" customHeight="true" outlineLevel="0" collapsed="false">
      <c r="B69" s="57" t="s">
        <v>160</v>
      </c>
      <c r="C69" s="57" t="s">
        <v>161</v>
      </c>
      <c r="D69" s="58" t="n">
        <v>2444.85</v>
      </c>
      <c r="E69" s="59" t="n">
        <v>4211.3525</v>
      </c>
      <c r="F69" s="59" t="n">
        <v>1.72254023764239</v>
      </c>
      <c r="G69" s="58" t="n">
        <v>466.15</v>
      </c>
      <c r="H69" s="59" t="n">
        <v>851.1095</v>
      </c>
      <c r="I69" s="59" t="n">
        <v>1.8258275233294</v>
      </c>
      <c r="J69" s="58" t="n">
        <v>1275</v>
      </c>
      <c r="K69" s="59" t="n">
        <v>2255</v>
      </c>
      <c r="L69" s="59" t="n">
        <v>1.76862745098039</v>
      </c>
      <c r="M69" s="58" t="n">
        <v>754</v>
      </c>
      <c r="N69" s="59" t="n">
        <v>929.64</v>
      </c>
      <c r="O69" s="59" t="n">
        <v>1.23294429708223</v>
      </c>
      <c r="P69" s="58" t="n">
        <v>13.75</v>
      </c>
      <c r="Q69" s="59" t="n">
        <v>38.82</v>
      </c>
      <c r="R69" s="59" t="n">
        <v>2.82327272727273</v>
      </c>
      <c r="S69" s="58" t="n">
        <v>2116.75</v>
      </c>
      <c r="T69" s="59" t="n">
        <v>2984.675</v>
      </c>
      <c r="U69" s="59" t="n">
        <v>1.41002716428487</v>
      </c>
      <c r="V69" s="58" t="n">
        <v>4275.4</v>
      </c>
      <c r="W69" s="59" t="n">
        <v>3717.4845</v>
      </c>
      <c r="X69" s="59" t="n">
        <v>0.869505660289096</v>
      </c>
      <c r="Y69" s="58" t="n">
        <v>2354.25</v>
      </c>
      <c r="Z69" s="59" t="n">
        <v>2524.535</v>
      </c>
      <c r="AA69" s="59" t="n">
        <v>1.07233089094191</v>
      </c>
      <c r="AB69" s="58" t="n">
        <v>101.85</v>
      </c>
      <c r="AC69" s="59" t="n">
        <v>107.709</v>
      </c>
      <c r="AD69" s="59" t="n">
        <v>1.05752577319588</v>
      </c>
      <c r="AE69" s="58" t="n">
        <v>6.25</v>
      </c>
      <c r="AF69" s="59" t="n">
        <v>24.0625</v>
      </c>
      <c r="AG69" s="59" t="n">
        <v>3.85</v>
      </c>
      <c r="AH69" s="58" t="n">
        <v>530.55</v>
      </c>
      <c r="AI69" s="59" t="n">
        <v>825.935</v>
      </c>
      <c r="AJ69" s="59" t="n">
        <v>1.55675242672698</v>
      </c>
      <c r="AK69" s="58" t="n">
        <v>1611</v>
      </c>
      <c r="AL69" s="59" t="n">
        <v>1866.7975</v>
      </c>
      <c r="AM69" s="59" t="n">
        <v>1.1587818125388</v>
      </c>
    </row>
    <row r="70" customFormat="false" ht="20.1" hidden="false" customHeight="true" outlineLevel="0" collapsed="false">
      <c r="B70" s="57" t="s">
        <v>162</v>
      </c>
      <c r="C70" s="57" t="s">
        <v>163</v>
      </c>
      <c r="D70" s="58" t="n">
        <v>336.84</v>
      </c>
      <c r="E70" s="59" t="n">
        <v>480.632</v>
      </c>
      <c r="F70" s="59" t="n">
        <v>1.4268851680323</v>
      </c>
      <c r="G70" s="58" t="n">
        <v>268.3</v>
      </c>
      <c r="H70" s="59" t="n">
        <v>451.8521</v>
      </c>
      <c r="I70" s="59" t="n">
        <v>1.68413007827059</v>
      </c>
      <c r="J70" s="58" t="n">
        <v>183.66</v>
      </c>
      <c r="K70" s="59" t="n">
        <v>345.7775</v>
      </c>
      <c r="L70" s="59" t="n">
        <v>1.88270445388217</v>
      </c>
      <c r="M70" s="58" t="n">
        <v>513.16</v>
      </c>
      <c r="N70" s="59" t="n">
        <v>808.4448</v>
      </c>
      <c r="O70" s="59" t="n">
        <v>1.57542442902798</v>
      </c>
      <c r="P70" s="58" t="n">
        <v>2017.58</v>
      </c>
      <c r="Q70" s="59" t="n">
        <v>2128.9607</v>
      </c>
      <c r="R70" s="59" t="n">
        <v>1.05520509719565</v>
      </c>
      <c r="S70" s="58" t="n">
        <v>1823.25</v>
      </c>
      <c r="T70" s="59" t="n">
        <v>1712.5358</v>
      </c>
      <c r="U70" s="59" t="n">
        <v>0.939276456876457</v>
      </c>
      <c r="V70" s="58" t="n">
        <v>1720.3</v>
      </c>
      <c r="W70" s="59" t="n">
        <v>1736.3842</v>
      </c>
      <c r="X70" s="59" t="n">
        <v>1.00934964831715</v>
      </c>
      <c r="Y70" s="58" t="n">
        <v>1955.41</v>
      </c>
      <c r="Z70" s="59" t="n">
        <v>2250.2043</v>
      </c>
      <c r="AA70" s="59" t="n">
        <v>1.15075830644213</v>
      </c>
      <c r="AB70" s="58" t="n">
        <v>996.44</v>
      </c>
      <c r="AC70" s="59" t="n">
        <v>1062.096</v>
      </c>
      <c r="AD70" s="59" t="n">
        <v>1.06589057043073</v>
      </c>
      <c r="AE70" s="58" t="n">
        <v>1074.89</v>
      </c>
      <c r="AF70" s="59" t="n">
        <v>1184.2903</v>
      </c>
      <c r="AG70" s="59" t="n">
        <v>1.10177813543711</v>
      </c>
      <c r="AH70" s="58" t="n">
        <v>1042.83</v>
      </c>
      <c r="AI70" s="59" t="n">
        <v>1295.2149</v>
      </c>
      <c r="AJ70" s="59" t="n">
        <v>1.24201921693852</v>
      </c>
      <c r="AK70" s="58" t="n">
        <v>496.99</v>
      </c>
      <c r="AL70" s="59" t="n">
        <v>562.9244</v>
      </c>
      <c r="AM70" s="59" t="n">
        <v>1.13266745809775</v>
      </c>
    </row>
    <row r="71" customFormat="false" ht="20.1" hidden="false" customHeight="true" outlineLevel="0" collapsed="false">
      <c r="B71" s="57" t="s">
        <v>164</v>
      </c>
      <c r="C71" s="57" t="s">
        <v>165</v>
      </c>
      <c r="D71" s="58" t="n">
        <v>20.3</v>
      </c>
      <c r="E71" s="59" t="n">
        <v>271.72</v>
      </c>
      <c r="F71" s="59" t="n">
        <v>13.3852216748768</v>
      </c>
      <c r="G71" s="58" t="n">
        <v>16.87</v>
      </c>
      <c r="H71" s="59" t="n">
        <v>210.986</v>
      </c>
      <c r="I71" s="59" t="n">
        <v>12.5065797273266</v>
      </c>
      <c r="J71" s="58" t="n">
        <v>70.55</v>
      </c>
      <c r="K71" s="59" t="n">
        <v>891.776</v>
      </c>
      <c r="L71" s="59" t="n">
        <v>12.6403401842665</v>
      </c>
      <c r="M71" s="58" t="n">
        <v>33.15</v>
      </c>
      <c r="N71" s="59" t="n">
        <v>355.375</v>
      </c>
      <c r="O71" s="59" t="n">
        <v>10.7202111613876</v>
      </c>
      <c r="P71" s="58" t="n">
        <v>46.75</v>
      </c>
      <c r="Q71" s="59" t="n">
        <v>524.285</v>
      </c>
      <c r="R71" s="59" t="n">
        <v>11.2146524064171</v>
      </c>
      <c r="S71" s="58" t="n">
        <v>45.15</v>
      </c>
      <c r="T71" s="59" t="n">
        <v>645.875</v>
      </c>
      <c r="U71" s="59" t="n">
        <v>14.3050941306755</v>
      </c>
      <c r="V71" s="58" t="n">
        <v>15.7</v>
      </c>
      <c r="W71" s="59" t="n">
        <v>201.575</v>
      </c>
      <c r="X71" s="59" t="n">
        <v>12.8391719745223</v>
      </c>
      <c r="Y71" s="58" t="n">
        <v>19.3</v>
      </c>
      <c r="Z71" s="59" t="n">
        <v>180.73</v>
      </c>
      <c r="AA71" s="59" t="n">
        <v>9.36424870466321</v>
      </c>
      <c r="AB71" s="58" t="n">
        <v>12.7</v>
      </c>
      <c r="AC71" s="59" t="n">
        <v>124.8896</v>
      </c>
      <c r="AD71" s="59" t="n">
        <v>9.83382677165354</v>
      </c>
      <c r="AE71" s="58" t="n">
        <v>97.19</v>
      </c>
      <c r="AF71" s="59" t="n">
        <v>1099.027</v>
      </c>
      <c r="AG71" s="59" t="n">
        <v>11.3080255170285</v>
      </c>
      <c r="AH71" s="58" t="n">
        <v>32.78</v>
      </c>
      <c r="AI71" s="59" t="n">
        <v>481.718</v>
      </c>
      <c r="AJ71" s="59" t="n">
        <v>14.6954850518609</v>
      </c>
      <c r="AK71" s="58" t="n">
        <v>28.15</v>
      </c>
      <c r="AL71" s="59" t="n">
        <v>413.4354</v>
      </c>
      <c r="AM71" s="59" t="n">
        <v>14.6868703374778</v>
      </c>
    </row>
    <row r="72" customFormat="false" ht="20.1" hidden="false" customHeight="true" outlineLevel="0" collapsed="false">
      <c r="B72" s="57" t="s">
        <v>166</v>
      </c>
      <c r="C72" s="57" t="s">
        <v>167</v>
      </c>
      <c r="D72" s="58"/>
      <c r="E72" s="59"/>
      <c r="F72" s="59"/>
      <c r="G72" s="58"/>
      <c r="H72" s="59"/>
      <c r="I72" s="59"/>
      <c r="J72" s="58"/>
      <c r="K72" s="59"/>
      <c r="L72" s="59"/>
      <c r="M72" s="58"/>
      <c r="N72" s="59"/>
      <c r="O72" s="59"/>
      <c r="P72" s="58"/>
      <c r="Q72" s="59"/>
      <c r="R72" s="59"/>
      <c r="S72" s="58"/>
      <c r="T72" s="59"/>
      <c r="U72" s="59"/>
      <c r="V72" s="58"/>
      <c r="W72" s="59"/>
      <c r="X72" s="59"/>
      <c r="Y72" s="58" t="n">
        <v>9.1</v>
      </c>
      <c r="Z72" s="59" t="n">
        <v>28.03</v>
      </c>
      <c r="AA72" s="59" t="n">
        <v>3.08021978021978</v>
      </c>
      <c r="AB72" s="58"/>
      <c r="AC72" s="59"/>
      <c r="AD72" s="59"/>
      <c r="AE72" s="58"/>
      <c r="AF72" s="59"/>
      <c r="AG72" s="59"/>
      <c r="AH72" s="58"/>
      <c r="AI72" s="59"/>
      <c r="AJ72" s="59"/>
      <c r="AK72" s="58"/>
      <c r="AL72" s="59"/>
      <c r="AM72" s="59"/>
    </row>
    <row r="73" customFormat="false" ht="20.1" hidden="false" customHeight="true" outlineLevel="0" collapsed="false">
      <c r="B73" s="57" t="s">
        <v>168</v>
      </c>
      <c r="C73" s="57" t="s">
        <v>169</v>
      </c>
      <c r="D73" s="58" t="n">
        <v>428.07</v>
      </c>
      <c r="E73" s="59" t="n">
        <v>1455.524</v>
      </c>
      <c r="F73" s="59" t="n">
        <v>3.40020090172168</v>
      </c>
      <c r="G73" s="58" t="n">
        <v>679.26</v>
      </c>
      <c r="H73" s="59" t="n">
        <v>1948.4095</v>
      </c>
      <c r="I73" s="59" t="n">
        <v>2.86842961458057</v>
      </c>
      <c r="J73" s="58" t="n">
        <v>190.25</v>
      </c>
      <c r="K73" s="59" t="n">
        <v>635.9239</v>
      </c>
      <c r="L73" s="59" t="n">
        <v>3.34256977660972</v>
      </c>
      <c r="M73" s="58" t="n">
        <v>80.53</v>
      </c>
      <c r="N73" s="59" t="n">
        <v>279.9535</v>
      </c>
      <c r="O73" s="59" t="n">
        <v>3.47638768160934</v>
      </c>
      <c r="P73" s="58" t="n">
        <v>157.95</v>
      </c>
      <c r="Q73" s="59" t="n">
        <v>514.027</v>
      </c>
      <c r="R73" s="59" t="n">
        <v>3.25436530547642</v>
      </c>
      <c r="S73" s="58" t="n">
        <v>50.48</v>
      </c>
      <c r="T73" s="59" t="n">
        <v>151.846</v>
      </c>
      <c r="U73" s="59" t="n">
        <v>3.00804278922345</v>
      </c>
      <c r="V73" s="58" t="n">
        <v>109.7</v>
      </c>
      <c r="W73" s="59" t="n">
        <v>362.5375</v>
      </c>
      <c r="X73" s="59" t="n">
        <v>3.30480856882407</v>
      </c>
      <c r="Y73" s="58" t="n">
        <v>202.23</v>
      </c>
      <c r="Z73" s="59" t="n">
        <v>641.417</v>
      </c>
      <c r="AA73" s="59" t="n">
        <v>3.17172031844929</v>
      </c>
      <c r="AB73" s="58" t="n">
        <v>152</v>
      </c>
      <c r="AC73" s="59" t="n">
        <v>501.4325</v>
      </c>
      <c r="AD73" s="59" t="n">
        <v>3.29889802631579</v>
      </c>
      <c r="AE73" s="58" t="n">
        <v>43.2</v>
      </c>
      <c r="AF73" s="59" t="n">
        <v>143.1295</v>
      </c>
      <c r="AG73" s="59" t="n">
        <v>3.31318287037037</v>
      </c>
      <c r="AH73" s="58" t="n">
        <v>134.77</v>
      </c>
      <c r="AI73" s="59" t="n">
        <v>337.999</v>
      </c>
      <c r="AJ73" s="59" t="n">
        <v>2.50796913259628</v>
      </c>
      <c r="AK73" s="58" t="n">
        <v>694.34</v>
      </c>
      <c r="AL73" s="59" t="n">
        <v>1529.1982</v>
      </c>
      <c r="AM73" s="59" t="n">
        <v>2.20237664544748</v>
      </c>
    </row>
    <row r="74" customFormat="false" ht="20.1" hidden="false" customHeight="true" outlineLevel="0" collapsed="false">
      <c r="B74" s="57" t="s">
        <v>170</v>
      </c>
      <c r="C74" s="57" t="s">
        <v>171</v>
      </c>
      <c r="D74" s="58" t="n">
        <v>404.57</v>
      </c>
      <c r="E74" s="59" t="n">
        <v>1178.501</v>
      </c>
      <c r="F74" s="59" t="n">
        <v>2.9129717972168</v>
      </c>
      <c r="G74" s="58" t="n">
        <v>131.35</v>
      </c>
      <c r="H74" s="59" t="n">
        <v>344.5275</v>
      </c>
      <c r="I74" s="59" t="n">
        <v>2.62297297297297</v>
      </c>
      <c r="J74" s="58" t="n">
        <v>505.94</v>
      </c>
      <c r="K74" s="59" t="n">
        <v>1709.926</v>
      </c>
      <c r="L74" s="59" t="n">
        <v>3.37970115033403</v>
      </c>
      <c r="M74" s="58" t="n">
        <v>1658.44</v>
      </c>
      <c r="N74" s="59" t="n">
        <v>4922.9105</v>
      </c>
      <c r="O74" s="59" t="n">
        <v>2.96839831407829</v>
      </c>
      <c r="P74" s="58" t="n">
        <v>76.92</v>
      </c>
      <c r="Q74" s="59" t="n">
        <v>188.4195</v>
      </c>
      <c r="R74" s="59" t="n">
        <v>2.44955148205928</v>
      </c>
      <c r="S74" s="58" t="n">
        <v>69.62</v>
      </c>
      <c r="T74" s="59" t="n">
        <v>179.9075</v>
      </c>
      <c r="U74" s="59" t="n">
        <v>2.58413530594657</v>
      </c>
      <c r="V74" s="58" t="n">
        <v>828.22</v>
      </c>
      <c r="W74" s="59" t="n">
        <v>1990.7705</v>
      </c>
      <c r="X74" s="59" t="n">
        <v>2.40367354084664</v>
      </c>
      <c r="Y74" s="58" t="n">
        <v>198.43</v>
      </c>
      <c r="Z74" s="59" t="n">
        <v>497.1043</v>
      </c>
      <c r="AA74" s="59" t="n">
        <v>2.50518721967444</v>
      </c>
      <c r="AB74" s="58" t="n">
        <v>275.41</v>
      </c>
      <c r="AC74" s="59" t="n">
        <v>743.7195</v>
      </c>
      <c r="AD74" s="59" t="n">
        <v>2.70040848189971</v>
      </c>
      <c r="AE74" s="58" t="n">
        <v>358.2</v>
      </c>
      <c r="AF74" s="59" t="n">
        <v>974.81</v>
      </c>
      <c r="AG74" s="59" t="n">
        <v>2.7214126186488</v>
      </c>
      <c r="AH74" s="58" t="n">
        <v>150.13</v>
      </c>
      <c r="AI74" s="59" t="n">
        <v>346.899</v>
      </c>
      <c r="AJ74" s="59" t="n">
        <v>2.31065743022714</v>
      </c>
      <c r="AK74" s="58" t="n">
        <v>27.58</v>
      </c>
      <c r="AL74" s="59" t="n">
        <v>43.8897</v>
      </c>
      <c r="AM74" s="59" t="n">
        <v>1.59135968092821</v>
      </c>
    </row>
    <row r="75" customFormat="false" ht="20.1" hidden="false" customHeight="true" outlineLevel="0" collapsed="false">
      <c r="B75" s="57" t="s">
        <v>172</v>
      </c>
      <c r="C75" s="57" t="s">
        <v>173</v>
      </c>
      <c r="D75" s="58"/>
      <c r="E75" s="59"/>
      <c r="F75" s="59"/>
      <c r="G75" s="58"/>
      <c r="H75" s="59"/>
      <c r="I75" s="59"/>
      <c r="J75" s="58"/>
      <c r="K75" s="59"/>
      <c r="L75" s="59"/>
      <c r="M75" s="58"/>
      <c r="N75" s="59"/>
      <c r="O75" s="59"/>
      <c r="P75" s="58"/>
      <c r="Q75" s="59"/>
      <c r="R75" s="59"/>
      <c r="S75" s="58" t="n">
        <v>9</v>
      </c>
      <c r="T75" s="59" t="n">
        <v>180.64</v>
      </c>
      <c r="U75" s="59" t="n">
        <v>20.0711111111111</v>
      </c>
      <c r="V75" s="58" t="n">
        <v>10.75</v>
      </c>
      <c r="W75" s="59" t="n">
        <v>194.255</v>
      </c>
      <c r="X75" s="59" t="n">
        <v>18.0702325581395</v>
      </c>
      <c r="Y75" s="58" t="n">
        <v>8.55</v>
      </c>
      <c r="Z75" s="59" t="n">
        <v>185.7195</v>
      </c>
      <c r="AA75" s="59" t="n">
        <v>21.7215789473684</v>
      </c>
      <c r="AB75" s="58" t="n">
        <v>19.6</v>
      </c>
      <c r="AC75" s="59" t="n">
        <v>298.3775</v>
      </c>
      <c r="AD75" s="59" t="n">
        <v>15.2233418367347</v>
      </c>
      <c r="AE75" s="58" t="n">
        <v>5.5</v>
      </c>
      <c r="AF75" s="59" t="n">
        <v>114.675</v>
      </c>
      <c r="AG75" s="59" t="n">
        <v>20.85</v>
      </c>
      <c r="AH75" s="58"/>
      <c r="AI75" s="59"/>
      <c r="AJ75" s="59"/>
      <c r="AK75" s="58"/>
      <c r="AL75" s="59"/>
      <c r="AM75" s="59"/>
    </row>
    <row r="76" customFormat="false" ht="20.1" hidden="false" customHeight="true" outlineLevel="0" collapsed="false">
      <c r="B76" s="57" t="s">
        <v>174</v>
      </c>
      <c r="C76" s="57" t="s">
        <v>175</v>
      </c>
      <c r="D76" s="58" t="n">
        <v>273.92</v>
      </c>
      <c r="E76" s="59" t="n">
        <v>1327.954</v>
      </c>
      <c r="F76" s="59" t="n">
        <v>4.8479629088785</v>
      </c>
      <c r="G76" s="58" t="n">
        <v>525.18</v>
      </c>
      <c r="H76" s="59" t="n">
        <v>2541.645</v>
      </c>
      <c r="I76" s="59" t="n">
        <v>4.83956929052896</v>
      </c>
      <c r="J76" s="58" t="n">
        <v>1480.74</v>
      </c>
      <c r="K76" s="59" t="n">
        <v>7320.7835</v>
      </c>
      <c r="L76" s="59" t="n">
        <v>4.94400333616975</v>
      </c>
      <c r="M76" s="58" t="n">
        <v>2049.34</v>
      </c>
      <c r="N76" s="59" t="n">
        <v>9714.4137</v>
      </c>
      <c r="O76" s="59" t="n">
        <v>4.74026452418828</v>
      </c>
      <c r="P76" s="58" t="n">
        <v>713.71</v>
      </c>
      <c r="Q76" s="59" t="n">
        <v>3222.308</v>
      </c>
      <c r="R76" s="59" t="n">
        <v>4.51487018536941</v>
      </c>
      <c r="S76" s="58" t="n">
        <v>1033.76</v>
      </c>
      <c r="T76" s="59" t="n">
        <v>3042.8215</v>
      </c>
      <c r="U76" s="59" t="n">
        <v>2.9434506074911</v>
      </c>
      <c r="V76" s="58" t="n">
        <v>1970.77</v>
      </c>
      <c r="W76" s="59" t="n">
        <v>8162.8395</v>
      </c>
      <c r="X76" s="59" t="n">
        <v>4.14195441375706</v>
      </c>
      <c r="Y76" s="58" t="n">
        <v>4406.85</v>
      </c>
      <c r="Z76" s="59" t="n">
        <v>17672.173</v>
      </c>
      <c r="AA76" s="59" t="n">
        <v>4.01015986475601</v>
      </c>
      <c r="AB76" s="58" t="n">
        <v>2020.57</v>
      </c>
      <c r="AC76" s="59" t="n">
        <v>8039.5595</v>
      </c>
      <c r="AD76" s="59" t="n">
        <v>3.97885720366035</v>
      </c>
      <c r="AE76" s="58" t="n">
        <v>1485.45</v>
      </c>
      <c r="AF76" s="59" t="n">
        <v>4617.6825</v>
      </c>
      <c r="AG76" s="59" t="n">
        <v>3.108608502474</v>
      </c>
      <c r="AH76" s="58" t="n">
        <v>769.92</v>
      </c>
      <c r="AI76" s="59" t="n">
        <v>3020.745</v>
      </c>
      <c r="AJ76" s="59" t="n">
        <v>3.92345308603491</v>
      </c>
      <c r="AK76" s="58" t="n">
        <v>750.71</v>
      </c>
      <c r="AL76" s="59" t="n">
        <v>3491.956</v>
      </c>
      <c r="AM76" s="59" t="n">
        <v>4.65153787747599</v>
      </c>
    </row>
    <row r="77" customFormat="false" ht="20.1" hidden="false" customHeight="true" outlineLevel="0" collapsed="false">
      <c r="B77" s="57" t="s">
        <v>176</v>
      </c>
      <c r="C77" s="57" t="s">
        <v>177</v>
      </c>
      <c r="D77" s="58"/>
      <c r="E77" s="59"/>
      <c r="F77" s="59"/>
      <c r="G77" s="58"/>
      <c r="H77" s="59"/>
      <c r="I77" s="59"/>
      <c r="J77" s="58"/>
      <c r="K77" s="59"/>
      <c r="L77" s="59"/>
      <c r="M77" s="58"/>
      <c r="N77" s="59"/>
      <c r="O77" s="59"/>
      <c r="P77" s="58" t="n">
        <v>1.75</v>
      </c>
      <c r="Q77" s="59" t="n">
        <v>34.825</v>
      </c>
      <c r="R77" s="59" t="n">
        <v>19.9</v>
      </c>
      <c r="S77" s="58" t="n">
        <v>3</v>
      </c>
      <c r="T77" s="59" t="n">
        <v>27.6</v>
      </c>
      <c r="U77" s="59" t="n">
        <v>9.2</v>
      </c>
      <c r="V77" s="58" t="n">
        <v>4.6</v>
      </c>
      <c r="W77" s="59" t="n">
        <v>74.68</v>
      </c>
      <c r="X77" s="59" t="n">
        <v>16.2347826086957</v>
      </c>
      <c r="Y77" s="58"/>
      <c r="Z77" s="59"/>
      <c r="AA77" s="59"/>
      <c r="AB77" s="58" t="n">
        <v>0.4</v>
      </c>
      <c r="AC77" s="59" t="n">
        <v>8.08</v>
      </c>
      <c r="AD77" s="59" t="n">
        <v>20.2</v>
      </c>
      <c r="AE77" s="58" t="n">
        <v>8.2</v>
      </c>
      <c r="AF77" s="59" t="n">
        <v>133.09</v>
      </c>
      <c r="AG77" s="59" t="n">
        <v>16.2304878048781</v>
      </c>
      <c r="AH77" s="58" t="n">
        <v>3.2</v>
      </c>
      <c r="AI77" s="59" t="n">
        <v>52.24</v>
      </c>
      <c r="AJ77" s="59" t="n">
        <v>16.325</v>
      </c>
      <c r="AK77" s="58" t="n">
        <v>4.6</v>
      </c>
      <c r="AL77" s="59" t="n">
        <v>82.96</v>
      </c>
      <c r="AM77" s="59" t="n">
        <v>18.0347826086957</v>
      </c>
    </row>
    <row r="78" customFormat="false" ht="20.1" hidden="false" customHeight="true" outlineLevel="0" collapsed="false">
      <c r="B78" s="57" t="s">
        <v>178</v>
      </c>
      <c r="C78" s="57" t="s">
        <v>179</v>
      </c>
      <c r="D78" s="58" t="n">
        <v>787.12</v>
      </c>
      <c r="E78" s="59" t="n">
        <v>11231.3775</v>
      </c>
      <c r="F78" s="59" t="n">
        <v>14.268952002236</v>
      </c>
      <c r="G78" s="58" t="n">
        <v>923.11</v>
      </c>
      <c r="H78" s="59" t="n">
        <v>13818.9039</v>
      </c>
      <c r="I78" s="59" t="n">
        <v>14.9699428020496</v>
      </c>
      <c r="J78" s="58" t="n">
        <v>1634.52</v>
      </c>
      <c r="K78" s="59" t="n">
        <v>23263.1763</v>
      </c>
      <c r="L78" s="59" t="n">
        <v>14.2324207106674</v>
      </c>
      <c r="M78" s="58" t="n">
        <v>3039.53</v>
      </c>
      <c r="N78" s="59" t="n">
        <v>35975.3521</v>
      </c>
      <c r="O78" s="59" t="n">
        <v>11.8358272825075</v>
      </c>
      <c r="P78" s="58" t="n">
        <v>2734.99</v>
      </c>
      <c r="Q78" s="59" t="n">
        <v>30066.9602</v>
      </c>
      <c r="R78" s="59" t="n">
        <v>10.9934442904727</v>
      </c>
      <c r="S78" s="58" t="n">
        <v>2033.18</v>
      </c>
      <c r="T78" s="59" t="n">
        <v>24789.4001</v>
      </c>
      <c r="U78" s="59" t="n">
        <v>12.1924276748738</v>
      </c>
      <c r="V78" s="58" t="n">
        <v>1283.07</v>
      </c>
      <c r="W78" s="59" t="n">
        <v>19442.4481</v>
      </c>
      <c r="X78" s="59" t="n">
        <v>15.1530688894604</v>
      </c>
      <c r="Y78" s="58" t="n">
        <v>1747.83</v>
      </c>
      <c r="Z78" s="59" t="n">
        <v>23664.0685</v>
      </c>
      <c r="AA78" s="59" t="n">
        <v>13.5391133577064</v>
      </c>
      <c r="AB78" s="58" t="n">
        <v>2247.09</v>
      </c>
      <c r="AC78" s="59" t="n">
        <v>31328.95</v>
      </c>
      <c r="AD78" s="59" t="n">
        <v>13.9420094433245</v>
      </c>
      <c r="AE78" s="58" t="n">
        <v>1265.1</v>
      </c>
      <c r="AF78" s="59" t="n">
        <v>18495.8825</v>
      </c>
      <c r="AG78" s="59" t="n">
        <v>14.6200952493874</v>
      </c>
      <c r="AH78" s="58" t="n">
        <v>570.66</v>
      </c>
      <c r="AI78" s="59" t="n">
        <v>8295.6799</v>
      </c>
      <c r="AJ78" s="59" t="n">
        <v>14.5369920793467</v>
      </c>
      <c r="AK78" s="58" t="n">
        <v>2133.3</v>
      </c>
      <c r="AL78" s="59" t="n">
        <v>19119.8272</v>
      </c>
      <c r="AM78" s="59" t="n">
        <v>8.962559039985</v>
      </c>
    </row>
    <row r="79" customFormat="false" ht="20.1" hidden="false" customHeight="true" outlineLevel="0" collapsed="false">
      <c r="B79" s="57" t="s">
        <v>180</v>
      </c>
      <c r="C79" s="57" t="s">
        <v>181</v>
      </c>
      <c r="D79" s="58"/>
      <c r="E79" s="59"/>
      <c r="F79" s="59"/>
      <c r="G79" s="58"/>
      <c r="H79" s="59"/>
      <c r="I79" s="59"/>
      <c r="J79" s="58" t="n">
        <v>9.5</v>
      </c>
      <c r="K79" s="59" t="n">
        <v>62.7</v>
      </c>
      <c r="L79" s="59" t="n">
        <v>6.6</v>
      </c>
      <c r="M79" s="58"/>
      <c r="N79" s="59"/>
      <c r="O79" s="59"/>
      <c r="P79" s="58"/>
      <c r="Q79" s="59"/>
      <c r="R79" s="59"/>
      <c r="S79" s="58"/>
      <c r="T79" s="59"/>
      <c r="U79" s="59"/>
      <c r="V79" s="58"/>
      <c r="W79" s="59"/>
      <c r="X79" s="59"/>
      <c r="Y79" s="58"/>
      <c r="Z79" s="59"/>
      <c r="AA79" s="59"/>
      <c r="AB79" s="58"/>
      <c r="AC79" s="59"/>
      <c r="AD79" s="59"/>
      <c r="AE79" s="58"/>
      <c r="AF79" s="59"/>
      <c r="AG79" s="59"/>
      <c r="AH79" s="58"/>
      <c r="AI79" s="59"/>
      <c r="AJ79" s="59"/>
      <c r="AK79" s="58"/>
      <c r="AL79" s="59"/>
      <c r="AM79" s="59"/>
    </row>
    <row r="80" customFormat="false" ht="20.1" hidden="false" customHeight="true" outlineLevel="0" collapsed="false">
      <c r="B80" s="57" t="s">
        <v>182</v>
      </c>
      <c r="C80" s="57" t="s">
        <v>183</v>
      </c>
      <c r="D80" s="58" t="n">
        <v>809</v>
      </c>
      <c r="E80" s="59" t="n">
        <v>446.763</v>
      </c>
      <c r="F80" s="59" t="n">
        <v>0.552241038318912</v>
      </c>
      <c r="G80" s="58" t="n">
        <v>457.98</v>
      </c>
      <c r="H80" s="59" t="n">
        <v>333.1842</v>
      </c>
      <c r="I80" s="59" t="n">
        <v>0.727508188130486</v>
      </c>
      <c r="J80" s="58" t="n">
        <v>636.48</v>
      </c>
      <c r="K80" s="59" t="n">
        <v>494.7476</v>
      </c>
      <c r="L80" s="59" t="n">
        <v>0.777318376068376</v>
      </c>
      <c r="M80" s="58" t="n">
        <v>332.12</v>
      </c>
      <c r="N80" s="59" t="n">
        <v>101.3224</v>
      </c>
      <c r="O80" s="59" t="n">
        <v>0.305077682765266</v>
      </c>
      <c r="P80" s="58" t="n">
        <v>862.7</v>
      </c>
      <c r="Q80" s="59" t="n">
        <v>842.001</v>
      </c>
      <c r="R80" s="59" t="n">
        <v>0.976006723078706</v>
      </c>
      <c r="S80" s="58" t="n">
        <v>1456.7</v>
      </c>
      <c r="T80" s="59" t="n">
        <v>1542.897</v>
      </c>
      <c r="U80" s="59" t="n">
        <v>1.05917278780806</v>
      </c>
      <c r="V80" s="58" t="n">
        <v>1748.3</v>
      </c>
      <c r="W80" s="59" t="n">
        <v>2362.452</v>
      </c>
      <c r="X80" s="59" t="n">
        <v>1.35128524852714</v>
      </c>
      <c r="Y80" s="58" t="n">
        <v>3161.3</v>
      </c>
      <c r="Z80" s="59" t="n">
        <v>3411.224</v>
      </c>
      <c r="AA80" s="59" t="n">
        <v>1.07905734982444</v>
      </c>
      <c r="AB80" s="58" t="n">
        <v>4748.06</v>
      </c>
      <c r="AC80" s="59" t="n">
        <v>3732.8848</v>
      </c>
      <c r="AD80" s="59" t="n">
        <v>0.786191581403773</v>
      </c>
      <c r="AE80" s="58" t="n">
        <v>1866.91</v>
      </c>
      <c r="AF80" s="59" t="n">
        <v>1656.9253</v>
      </c>
      <c r="AG80" s="59" t="n">
        <v>0.887522858627358</v>
      </c>
      <c r="AH80" s="58" t="n">
        <v>1765.7</v>
      </c>
      <c r="AI80" s="59" t="n">
        <v>1509.545</v>
      </c>
      <c r="AJ80" s="59" t="n">
        <v>0.854927224330294</v>
      </c>
      <c r="AK80" s="58" t="n">
        <v>812.37</v>
      </c>
      <c r="AL80" s="59" t="n">
        <v>783.5066</v>
      </c>
      <c r="AM80" s="59" t="n">
        <v>0.964470130605512</v>
      </c>
    </row>
    <row r="81" customFormat="false" ht="20.1" hidden="false" customHeight="true" outlineLevel="0" collapsed="false">
      <c r="B81" s="57" t="s">
        <v>184</v>
      </c>
      <c r="C81" s="57" t="s">
        <v>185</v>
      </c>
      <c r="D81" s="58" t="n">
        <v>2261.8</v>
      </c>
      <c r="E81" s="59" t="n">
        <v>2861.36</v>
      </c>
      <c r="F81" s="59" t="n">
        <v>1.26508090901052</v>
      </c>
      <c r="G81" s="58" t="n">
        <v>748.31</v>
      </c>
      <c r="H81" s="59" t="n">
        <v>1420.601</v>
      </c>
      <c r="I81" s="59" t="n">
        <v>1.89841242265906</v>
      </c>
      <c r="J81" s="58" t="n">
        <v>2115.1</v>
      </c>
      <c r="K81" s="59" t="n">
        <v>3217.3675</v>
      </c>
      <c r="L81" s="59" t="n">
        <v>1.52114202638173</v>
      </c>
      <c r="M81" s="58" t="n">
        <v>4447.64</v>
      </c>
      <c r="N81" s="59" t="n">
        <v>8754.965</v>
      </c>
      <c r="O81" s="59" t="n">
        <v>1.96845180814994</v>
      </c>
      <c r="P81" s="58" t="n">
        <v>7543.8</v>
      </c>
      <c r="Q81" s="59" t="n">
        <v>7353.0898</v>
      </c>
      <c r="R81" s="59" t="n">
        <v>0.974719610806225</v>
      </c>
      <c r="S81" s="58" t="n">
        <v>12168.76</v>
      </c>
      <c r="T81" s="59" t="n">
        <v>8477.9877</v>
      </c>
      <c r="U81" s="59" t="n">
        <v>0.696701036095707</v>
      </c>
      <c r="V81" s="58" t="n">
        <v>9230.4</v>
      </c>
      <c r="W81" s="59" t="n">
        <v>10289.1855</v>
      </c>
      <c r="X81" s="59" t="n">
        <v>1.11470635075403</v>
      </c>
      <c r="Y81" s="58" t="n">
        <v>5328.57</v>
      </c>
      <c r="Z81" s="59" t="n">
        <v>8455.997</v>
      </c>
      <c r="AA81" s="59" t="n">
        <v>1.5869167525246</v>
      </c>
      <c r="AB81" s="58" t="n">
        <v>5045.31</v>
      </c>
      <c r="AC81" s="59" t="n">
        <v>4999.6154</v>
      </c>
      <c r="AD81" s="59" t="n">
        <v>0.990943153146189</v>
      </c>
      <c r="AE81" s="58" t="n">
        <v>309.95</v>
      </c>
      <c r="AF81" s="59" t="n">
        <v>457.485</v>
      </c>
      <c r="AG81" s="59" t="n">
        <v>1.47599612840781</v>
      </c>
      <c r="AH81" s="58" t="n">
        <v>5965.97</v>
      </c>
      <c r="AI81" s="59" t="n">
        <v>3647.3295</v>
      </c>
      <c r="AJ81" s="59" t="n">
        <v>0.611355655492736</v>
      </c>
      <c r="AK81" s="58" t="n">
        <v>6605.64</v>
      </c>
      <c r="AL81" s="59" t="n">
        <v>6453.5248</v>
      </c>
      <c r="AM81" s="59" t="n">
        <v>0.976971920964509</v>
      </c>
    </row>
    <row r="82" customFormat="false" ht="20.1" hidden="false" customHeight="true" outlineLevel="0" collapsed="false">
      <c r="B82" s="57" t="s">
        <v>186</v>
      </c>
      <c r="C82" s="57" t="s">
        <v>187</v>
      </c>
      <c r="D82" s="58" t="n">
        <v>44.79</v>
      </c>
      <c r="E82" s="59" t="n">
        <v>114.042</v>
      </c>
      <c r="F82" s="59" t="n">
        <v>2.54614869390489</v>
      </c>
      <c r="G82" s="58" t="n">
        <v>24.29</v>
      </c>
      <c r="H82" s="59" t="n">
        <v>35.2455</v>
      </c>
      <c r="I82" s="59" t="n">
        <v>1.45102923013586</v>
      </c>
      <c r="J82" s="58" t="n">
        <v>79.6</v>
      </c>
      <c r="K82" s="59" t="n">
        <v>123.0208</v>
      </c>
      <c r="L82" s="59" t="n">
        <v>1.54548743718593</v>
      </c>
      <c r="M82" s="58" t="n">
        <v>57.63</v>
      </c>
      <c r="N82" s="59" t="n">
        <v>194.793</v>
      </c>
      <c r="O82" s="59" t="n">
        <v>3.38006246746486</v>
      </c>
      <c r="P82" s="58" t="n">
        <v>48.45</v>
      </c>
      <c r="Q82" s="59" t="n">
        <v>146.771</v>
      </c>
      <c r="R82" s="59" t="n">
        <v>3.02932920536636</v>
      </c>
      <c r="S82" s="58" t="n">
        <v>6.25</v>
      </c>
      <c r="T82" s="59" t="n">
        <v>12.8125</v>
      </c>
      <c r="U82" s="59" t="n">
        <v>2.05</v>
      </c>
      <c r="V82" s="58" t="n">
        <v>70.8</v>
      </c>
      <c r="W82" s="59" t="n">
        <v>108.4215</v>
      </c>
      <c r="X82" s="59" t="n">
        <v>1.53137711864407</v>
      </c>
      <c r="Y82" s="58" t="n">
        <v>57.19</v>
      </c>
      <c r="Z82" s="59" t="n">
        <v>145.842</v>
      </c>
      <c r="AA82" s="59" t="n">
        <v>2.55013114180801</v>
      </c>
      <c r="AB82" s="58" t="n">
        <v>313.29</v>
      </c>
      <c r="AC82" s="59" t="n">
        <v>260.9974</v>
      </c>
      <c r="AD82" s="59" t="n">
        <v>0.833085639503336</v>
      </c>
      <c r="AE82" s="58" t="n">
        <v>16.9</v>
      </c>
      <c r="AF82" s="59" t="n">
        <v>14.22</v>
      </c>
      <c r="AG82" s="59" t="n">
        <v>0.841420118343195</v>
      </c>
      <c r="AH82" s="58"/>
      <c r="AI82" s="59"/>
      <c r="AJ82" s="59"/>
      <c r="AK82" s="58" t="n">
        <v>0.6</v>
      </c>
      <c r="AL82" s="59" t="n">
        <v>1.53</v>
      </c>
      <c r="AM82" s="59" t="n">
        <v>2.55</v>
      </c>
    </row>
    <row r="83" customFormat="false" ht="20.1" hidden="false" customHeight="true" outlineLevel="0" collapsed="false">
      <c r="B83" s="57" t="s">
        <v>188</v>
      </c>
      <c r="C83" s="57" t="s">
        <v>189</v>
      </c>
      <c r="D83" s="58" t="n">
        <v>28582.77</v>
      </c>
      <c r="E83" s="59" t="n">
        <v>38362.2508</v>
      </c>
      <c r="F83" s="59" t="n">
        <v>1.34214601314008</v>
      </c>
      <c r="G83" s="58" t="n">
        <v>21884.44</v>
      </c>
      <c r="H83" s="59" t="n">
        <v>29029.096</v>
      </c>
      <c r="I83" s="59" t="n">
        <v>1.32647195907229</v>
      </c>
      <c r="J83" s="58" t="n">
        <v>34818.9</v>
      </c>
      <c r="K83" s="59" t="n">
        <v>44948.7773</v>
      </c>
      <c r="L83" s="59" t="n">
        <v>1.29093042284506</v>
      </c>
      <c r="M83" s="58" t="n">
        <v>34181.77</v>
      </c>
      <c r="N83" s="59" t="n">
        <v>39297.6776</v>
      </c>
      <c r="O83" s="59" t="n">
        <v>1.14966772054227</v>
      </c>
      <c r="P83" s="58" t="n">
        <v>32314.21</v>
      </c>
      <c r="Q83" s="59" t="n">
        <v>30824.844</v>
      </c>
      <c r="R83" s="59" t="n">
        <v>0.953909874324639</v>
      </c>
      <c r="S83" s="58" t="n">
        <v>32215.5</v>
      </c>
      <c r="T83" s="59" t="n">
        <v>28419.164</v>
      </c>
      <c r="U83" s="59" t="n">
        <v>0.882158091601869</v>
      </c>
      <c r="V83" s="58" t="n">
        <v>33040.74</v>
      </c>
      <c r="W83" s="59" t="n">
        <v>33589.145</v>
      </c>
      <c r="X83" s="59" t="n">
        <v>1.01659784254227</v>
      </c>
      <c r="Y83" s="58" t="n">
        <v>34456.4</v>
      </c>
      <c r="Z83" s="59" t="n">
        <v>41708.7013</v>
      </c>
      <c r="AA83" s="59" t="n">
        <v>1.21047762679792</v>
      </c>
      <c r="AB83" s="58" t="n">
        <v>26620.36</v>
      </c>
      <c r="AC83" s="59" t="n">
        <v>35677.6204</v>
      </c>
      <c r="AD83" s="59" t="n">
        <v>1.34023808844058</v>
      </c>
      <c r="AE83" s="58" t="n">
        <v>19504.77</v>
      </c>
      <c r="AF83" s="59" t="n">
        <v>23572.5147</v>
      </c>
      <c r="AG83" s="59" t="n">
        <v>1.20855127745675</v>
      </c>
      <c r="AH83" s="58" t="n">
        <v>30838.37</v>
      </c>
      <c r="AI83" s="59" t="n">
        <v>28930.9592</v>
      </c>
      <c r="AJ83" s="59" t="n">
        <v>0.938148131694379</v>
      </c>
      <c r="AK83" s="58" t="n">
        <v>24979.46</v>
      </c>
      <c r="AL83" s="59" t="n">
        <v>30912.7124</v>
      </c>
      <c r="AM83" s="59" t="n">
        <v>1.23752524674272</v>
      </c>
    </row>
    <row r="84" customFormat="false" ht="20.1" hidden="false" customHeight="true" outlineLevel="0" collapsed="false">
      <c r="B84" s="57" t="s">
        <v>190</v>
      </c>
      <c r="C84" s="57" t="s">
        <v>191</v>
      </c>
      <c r="D84" s="58"/>
      <c r="E84" s="59"/>
      <c r="F84" s="59"/>
      <c r="G84" s="58"/>
      <c r="H84" s="59"/>
      <c r="I84" s="59"/>
      <c r="J84" s="58"/>
      <c r="K84" s="59"/>
      <c r="L84" s="59"/>
      <c r="M84" s="58"/>
      <c r="N84" s="59"/>
      <c r="O84" s="59"/>
      <c r="P84" s="58"/>
      <c r="Q84" s="59"/>
      <c r="R84" s="59"/>
      <c r="S84" s="58" t="n">
        <v>47.23</v>
      </c>
      <c r="T84" s="59" t="n">
        <v>16.0997</v>
      </c>
      <c r="U84" s="59" t="n">
        <v>0.340878678805844</v>
      </c>
      <c r="V84" s="58"/>
      <c r="W84" s="59"/>
      <c r="X84" s="59"/>
      <c r="Y84" s="58"/>
      <c r="Z84" s="59"/>
      <c r="AA84" s="59"/>
      <c r="AB84" s="58"/>
      <c r="AC84" s="59"/>
      <c r="AD84" s="59"/>
      <c r="AE84" s="58"/>
      <c r="AF84" s="59"/>
      <c r="AG84" s="59"/>
      <c r="AH84" s="58" t="n">
        <v>3.8</v>
      </c>
      <c r="AI84" s="59" t="n">
        <v>32.3</v>
      </c>
      <c r="AJ84" s="59" t="n">
        <v>8.5</v>
      </c>
      <c r="AK84" s="58"/>
      <c r="AL84" s="59"/>
      <c r="AM84" s="59"/>
    </row>
    <row r="85" customFormat="false" ht="20.1" hidden="false" customHeight="true" outlineLevel="0" collapsed="false">
      <c r="B85" s="57" t="s">
        <v>192</v>
      </c>
      <c r="C85" s="57" t="s">
        <v>193</v>
      </c>
      <c r="D85" s="58" t="n">
        <v>150.88</v>
      </c>
      <c r="E85" s="59" t="n">
        <v>227.214</v>
      </c>
      <c r="F85" s="59" t="n">
        <v>1.50592523860021</v>
      </c>
      <c r="G85" s="58" t="n">
        <v>153.3</v>
      </c>
      <c r="H85" s="59" t="n">
        <v>344.025</v>
      </c>
      <c r="I85" s="59" t="n">
        <v>2.24412915851272</v>
      </c>
      <c r="J85" s="58" t="n">
        <v>385.74</v>
      </c>
      <c r="K85" s="59" t="n">
        <v>449.854</v>
      </c>
      <c r="L85" s="59" t="n">
        <v>1.1662104007881</v>
      </c>
      <c r="M85" s="58" t="n">
        <v>161.3</v>
      </c>
      <c r="N85" s="59" t="n">
        <v>267.276</v>
      </c>
      <c r="O85" s="59" t="n">
        <v>1.65701177929324</v>
      </c>
      <c r="P85" s="58" t="n">
        <v>186.06</v>
      </c>
      <c r="Q85" s="59" t="n">
        <v>310.467</v>
      </c>
      <c r="R85" s="59" t="n">
        <v>1.66863914866172</v>
      </c>
      <c r="S85" s="58" t="n">
        <v>163.94</v>
      </c>
      <c r="T85" s="59" t="n">
        <v>355.005</v>
      </c>
      <c r="U85" s="59" t="n">
        <v>2.16545687446627</v>
      </c>
      <c r="V85" s="58" t="n">
        <v>227.42</v>
      </c>
      <c r="W85" s="59" t="n">
        <v>568.647</v>
      </c>
      <c r="X85" s="59" t="n">
        <v>2.5004265236127</v>
      </c>
      <c r="Y85" s="58" t="n">
        <v>197.96</v>
      </c>
      <c r="Z85" s="59" t="n">
        <v>500.813</v>
      </c>
      <c r="AA85" s="59" t="n">
        <v>2.52986967064053</v>
      </c>
      <c r="AB85" s="58" t="n">
        <v>92.94</v>
      </c>
      <c r="AC85" s="59" t="n">
        <v>219.471</v>
      </c>
      <c r="AD85" s="59" t="n">
        <v>2.36142672692059</v>
      </c>
      <c r="AE85" s="58" t="n">
        <v>139.43</v>
      </c>
      <c r="AF85" s="59" t="n">
        <v>265.992</v>
      </c>
      <c r="AG85" s="59" t="n">
        <v>1.90770996198809</v>
      </c>
      <c r="AH85" s="58" t="n">
        <v>273.34</v>
      </c>
      <c r="AI85" s="59" t="n">
        <v>388.161</v>
      </c>
      <c r="AJ85" s="59" t="n">
        <v>1.42006658374186</v>
      </c>
      <c r="AK85" s="58" t="n">
        <v>256.8</v>
      </c>
      <c r="AL85" s="59" t="n">
        <v>475.2605</v>
      </c>
      <c r="AM85" s="59" t="n">
        <v>1.85070288161994</v>
      </c>
    </row>
    <row r="86" customFormat="false" ht="20.1" hidden="false" customHeight="true" outlineLevel="0" collapsed="false">
      <c r="B86" s="57" t="s">
        <v>194</v>
      </c>
      <c r="C86" s="57" t="s">
        <v>195</v>
      </c>
      <c r="D86" s="58"/>
      <c r="E86" s="59"/>
      <c r="F86" s="59"/>
      <c r="G86" s="58"/>
      <c r="H86" s="59"/>
      <c r="I86" s="59"/>
      <c r="J86" s="58"/>
      <c r="K86" s="59"/>
      <c r="L86" s="59"/>
      <c r="M86" s="58"/>
      <c r="N86" s="59"/>
      <c r="O86" s="59"/>
      <c r="P86" s="58"/>
      <c r="Q86" s="59"/>
      <c r="R86" s="59"/>
      <c r="S86" s="58"/>
      <c r="T86" s="59"/>
      <c r="U86" s="59"/>
      <c r="V86" s="58"/>
      <c r="W86" s="59"/>
      <c r="X86" s="59"/>
      <c r="Y86" s="58"/>
      <c r="Z86" s="59"/>
      <c r="AA86" s="59"/>
      <c r="AB86" s="58"/>
      <c r="AC86" s="59"/>
      <c r="AD86" s="59"/>
      <c r="AE86" s="58"/>
      <c r="AF86" s="59"/>
      <c r="AG86" s="59"/>
      <c r="AH86" s="58"/>
      <c r="AI86" s="59"/>
      <c r="AJ86" s="59"/>
      <c r="AK86" s="58" t="n">
        <v>45.05</v>
      </c>
      <c r="AL86" s="59" t="n">
        <v>17.246</v>
      </c>
      <c r="AM86" s="59" t="n">
        <v>0.382819089900111</v>
      </c>
    </row>
    <row r="87" customFormat="false" ht="20.1" hidden="false" customHeight="true" outlineLevel="0" collapsed="false">
      <c r="B87" s="57" t="s">
        <v>196</v>
      </c>
      <c r="C87" s="57" t="s">
        <v>197</v>
      </c>
      <c r="D87" s="58" t="n">
        <v>247.62</v>
      </c>
      <c r="E87" s="59" t="n">
        <v>4193.9264</v>
      </c>
      <c r="F87" s="59" t="n">
        <v>16.9369453194411</v>
      </c>
      <c r="G87" s="58" t="n">
        <v>179.46</v>
      </c>
      <c r="H87" s="59" t="n">
        <v>3362.709</v>
      </c>
      <c r="I87" s="59" t="n">
        <v>18.7379304580408</v>
      </c>
      <c r="J87" s="58" t="n">
        <v>306.09</v>
      </c>
      <c r="K87" s="59" t="n">
        <v>5677.463</v>
      </c>
      <c r="L87" s="59" t="n">
        <v>18.5483452579307</v>
      </c>
      <c r="M87" s="58" t="n">
        <v>273.18</v>
      </c>
      <c r="N87" s="59" t="n">
        <v>5659.644</v>
      </c>
      <c r="O87" s="59" t="n">
        <v>20.7176367230398</v>
      </c>
      <c r="P87" s="58" t="n">
        <v>298.47</v>
      </c>
      <c r="Q87" s="59" t="n">
        <v>5692.5491</v>
      </c>
      <c r="R87" s="59" t="n">
        <v>19.072433075351</v>
      </c>
      <c r="S87" s="58" t="n">
        <v>443.31</v>
      </c>
      <c r="T87" s="59" t="n">
        <v>8077.1425</v>
      </c>
      <c r="U87" s="59" t="n">
        <v>18.2200773724933</v>
      </c>
      <c r="V87" s="58" t="n">
        <v>483.25</v>
      </c>
      <c r="W87" s="59" t="n">
        <v>9991.9451</v>
      </c>
      <c r="X87" s="59" t="n">
        <v>20.6765547853078</v>
      </c>
      <c r="Y87" s="58" t="n">
        <v>265.3</v>
      </c>
      <c r="Z87" s="59" t="n">
        <v>6036.4661</v>
      </c>
      <c r="AA87" s="59" t="n">
        <v>22.7533588390501</v>
      </c>
      <c r="AB87" s="58" t="n">
        <v>172.91</v>
      </c>
      <c r="AC87" s="59" t="n">
        <v>3529.0866</v>
      </c>
      <c r="AD87" s="59" t="n">
        <v>20.4099624081892</v>
      </c>
      <c r="AE87" s="58" t="n">
        <v>94.32</v>
      </c>
      <c r="AF87" s="59" t="n">
        <v>1768.0735</v>
      </c>
      <c r="AG87" s="59" t="n">
        <v>18.7454781594572</v>
      </c>
      <c r="AH87" s="58" t="n">
        <v>102.47</v>
      </c>
      <c r="AI87" s="59" t="n">
        <v>1958.9415</v>
      </c>
      <c r="AJ87" s="59" t="n">
        <v>19.1172196740509</v>
      </c>
      <c r="AK87" s="58" t="n">
        <v>104.74</v>
      </c>
      <c r="AL87" s="59" t="n">
        <v>2236.9515</v>
      </c>
      <c r="AM87" s="59" t="n">
        <v>21.35718445675</v>
      </c>
    </row>
    <row r="88" customFormat="false" ht="20.1" hidden="false" customHeight="true" outlineLevel="0" collapsed="false">
      <c r="B88" s="57" t="s">
        <v>198</v>
      </c>
      <c r="C88" s="57" t="s">
        <v>199</v>
      </c>
      <c r="D88" s="58" t="n">
        <v>5401.98</v>
      </c>
      <c r="E88" s="59" t="n">
        <v>27134.1488</v>
      </c>
      <c r="F88" s="59" t="n">
        <v>5.02300060348243</v>
      </c>
      <c r="G88" s="58" t="n">
        <v>6339.71</v>
      </c>
      <c r="H88" s="59" t="n">
        <v>26187.2711</v>
      </c>
      <c r="I88" s="59" t="n">
        <v>4.13067334310245</v>
      </c>
      <c r="J88" s="58" t="n">
        <v>21605.79</v>
      </c>
      <c r="K88" s="59" t="n">
        <v>68442.685</v>
      </c>
      <c r="L88" s="59" t="n">
        <v>3.16779367937946</v>
      </c>
      <c r="M88" s="58" t="n">
        <v>12309.22</v>
      </c>
      <c r="N88" s="59" t="n">
        <v>39047.7873</v>
      </c>
      <c r="O88" s="59" t="n">
        <v>3.1722389639636</v>
      </c>
      <c r="P88" s="58" t="n">
        <v>6732.27</v>
      </c>
      <c r="Q88" s="59" t="n">
        <v>26590.4397</v>
      </c>
      <c r="R88" s="59" t="n">
        <v>3.94969894255578</v>
      </c>
      <c r="S88" s="58" t="n">
        <v>6180.6</v>
      </c>
      <c r="T88" s="59" t="n">
        <v>29266.275</v>
      </c>
      <c r="U88" s="59" t="n">
        <v>4.7351834773323</v>
      </c>
      <c r="V88" s="58" t="n">
        <v>9513.14</v>
      </c>
      <c r="W88" s="59" t="n">
        <v>51122.7924</v>
      </c>
      <c r="X88" s="59" t="n">
        <v>5.37391359740317</v>
      </c>
      <c r="Y88" s="58" t="n">
        <v>6584.21</v>
      </c>
      <c r="Z88" s="59" t="n">
        <v>43826.1792</v>
      </c>
      <c r="AA88" s="59" t="n">
        <v>6.65625476708671</v>
      </c>
      <c r="AB88" s="58" t="n">
        <v>3580.01</v>
      </c>
      <c r="AC88" s="59" t="n">
        <v>20132.8407</v>
      </c>
      <c r="AD88" s="59" t="n">
        <v>5.62368281094187</v>
      </c>
      <c r="AE88" s="58" t="n">
        <v>3975.3</v>
      </c>
      <c r="AF88" s="59" t="n">
        <v>17546.0521</v>
      </c>
      <c r="AG88" s="59" t="n">
        <v>4.41376804266345</v>
      </c>
      <c r="AH88" s="58" t="n">
        <v>1964.26</v>
      </c>
      <c r="AI88" s="59" t="n">
        <v>7853.2247</v>
      </c>
      <c r="AJ88" s="59" t="n">
        <v>3.99805764002729</v>
      </c>
      <c r="AK88" s="58" t="n">
        <v>1486.44</v>
      </c>
      <c r="AL88" s="59" t="n">
        <v>9662.2543</v>
      </c>
      <c r="AM88" s="59" t="n">
        <v>6.50026526465919</v>
      </c>
    </row>
    <row r="89" customFormat="false" ht="20.1" hidden="false" customHeight="true" outlineLevel="0" collapsed="false">
      <c r="B89" s="57" t="s">
        <v>200</v>
      </c>
      <c r="C89" s="57" t="s">
        <v>201</v>
      </c>
      <c r="D89" s="58" t="n">
        <v>35.74</v>
      </c>
      <c r="E89" s="59" t="n">
        <v>141.17</v>
      </c>
      <c r="F89" s="59" t="n">
        <v>3.94991606043649</v>
      </c>
      <c r="G89" s="58"/>
      <c r="H89" s="59"/>
      <c r="I89" s="59"/>
      <c r="J89" s="58" t="n">
        <v>11.53</v>
      </c>
      <c r="K89" s="59" t="n">
        <v>14.8723</v>
      </c>
      <c r="L89" s="59" t="n">
        <v>1.28987857762359</v>
      </c>
      <c r="M89" s="58"/>
      <c r="N89" s="59"/>
      <c r="O89" s="59"/>
      <c r="P89" s="58"/>
      <c r="Q89" s="59"/>
      <c r="R89" s="59"/>
      <c r="S89" s="58"/>
      <c r="T89" s="59"/>
      <c r="U89" s="59"/>
      <c r="V89" s="58" t="n">
        <v>60</v>
      </c>
      <c r="W89" s="59" t="n">
        <v>123.6</v>
      </c>
      <c r="X89" s="59" t="n">
        <v>2.06</v>
      </c>
      <c r="Y89" s="58"/>
      <c r="Z89" s="59"/>
      <c r="AA89" s="59"/>
      <c r="AB89" s="58"/>
      <c r="AC89" s="59"/>
      <c r="AD89" s="59"/>
      <c r="AE89" s="58" t="n">
        <v>1349.65</v>
      </c>
      <c r="AF89" s="59" t="n">
        <v>1885.015</v>
      </c>
      <c r="AG89" s="59" t="n">
        <v>1.3966695069092</v>
      </c>
      <c r="AH89" s="58" t="n">
        <v>524.5</v>
      </c>
      <c r="AI89" s="59" t="n">
        <v>404.2</v>
      </c>
      <c r="AJ89" s="59" t="n">
        <v>0.770638703527169</v>
      </c>
      <c r="AK89" s="58" t="n">
        <v>97</v>
      </c>
      <c r="AL89" s="59" t="n">
        <v>117</v>
      </c>
      <c r="AM89" s="59" t="n">
        <v>1.20618556701031</v>
      </c>
    </row>
    <row r="90" customFormat="false" ht="20.1" hidden="false" customHeight="true" outlineLevel="0" collapsed="false">
      <c r="B90" s="57" t="s">
        <v>202</v>
      </c>
      <c r="C90" s="57" t="s">
        <v>203</v>
      </c>
      <c r="D90" s="58" t="n">
        <v>693.06</v>
      </c>
      <c r="E90" s="59" t="n">
        <v>9880.921</v>
      </c>
      <c r="F90" s="59" t="n">
        <v>14.2569488933137</v>
      </c>
      <c r="G90" s="58" t="n">
        <v>1186.92</v>
      </c>
      <c r="H90" s="59" t="n">
        <v>19792.211</v>
      </c>
      <c r="I90" s="59" t="n">
        <v>16.6752696053651</v>
      </c>
      <c r="J90" s="58" t="n">
        <v>2000.63</v>
      </c>
      <c r="K90" s="59" t="n">
        <v>35679.344</v>
      </c>
      <c r="L90" s="59" t="n">
        <v>17.834054272904</v>
      </c>
      <c r="M90" s="58" t="n">
        <v>2388.04</v>
      </c>
      <c r="N90" s="59" t="n">
        <v>39182.219</v>
      </c>
      <c r="O90" s="59" t="n">
        <v>16.407689569689</v>
      </c>
      <c r="P90" s="58" t="n">
        <v>3825.16</v>
      </c>
      <c r="Q90" s="59" t="n">
        <v>55761.9805</v>
      </c>
      <c r="R90" s="59" t="n">
        <v>14.577685770007</v>
      </c>
      <c r="S90" s="58" t="n">
        <v>3298.89</v>
      </c>
      <c r="T90" s="59" t="n">
        <v>51322.989</v>
      </c>
      <c r="U90" s="59" t="n">
        <v>15.5576539381428</v>
      </c>
      <c r="V90" s="58" t="n">
        <v>3763.74</v>
      </c>
      <c r="W90" s="59" t="n">
        <v>71716.4975</v>
      </c>
      <c r="X90" s="59" t="n">
        <v>19.0545833399757</v>
      </c>
      <c r="Y90" s="58" t="n">
        <v>3801.6</v>
      </c>
      <c r="Z90" s="59" t="n">
        <v>84756.1745</v>
      </c>
      <c r="AA90" s="59" t="n">
        <v>22.2948691340488</v>
      </c>
      <c r="AB90" s="58" t="n">
        <v>3194.37</v>
      </c>
      <c r="AC90" s="59" t="n">
        <v>56262.79</v>
      </c>
      <c r="AD90" s="59" t="n">
        <v>17.6131099403012</v>
      </c>
      <c r="AE90" s="58" t="n">
        <v>4362.6</v>
      </c>
      <c r="AF90" s="59" t="n">
        <v>55670.179</v>
      </c>
      <c r="AG90" s="59" t="n">
        <v>12.760780039426</v>
      </c>
      <c r="AH90" s="58" t="n">
        <v>1980.03</v>
      </c>
      <c r="AI90" s="59" t="n">
        <v>26291.211</v>
      </c>
      <c r="AJ90" s="59" t="n">
        <v>13.2781882092696</v>
      </c>
      <c r="AK90" s="58" t="n">
        <v>1892.56</v>
      </c>
      <c r="AL90" s="59" t="n">
        <v>28486.2292</v>
      </c>
      <c r="AM90" s="59" t="n">
        <v>15.0516914655282</v>
      </c>
    </row>
    <row r="91" customFormat="false" ht="20.1" hidden="false" customHeight="true" outlineLevel="0" collapsed="false">
      <c r="B91" s="57" t="s">
        <v>204</v>
      </c>
      <c r="C91" s="57" t="s">
        <v>205</v>
      </c>
      <c r="D91" s="58" t="n">
        <v>14</v>
      </c>
      <c r="E91" s="59" t="n">
        <v>9.12</v>
      </c>
      <c r="F91" s="59" t="n">
        <v>0.651428571428571</v>
      </c>
      <c r="G91" s="58" t="n">
        <v>16.4</v>
      </c>
      <c r="H91" s="59" t="n">
        <v>12.09</v>
      </c>
      <c r="I91" s="59" t="n">
        <v>0.73719512195122</v>
      </c>
      <c r="J91" s="58" t="n">
        <v>28.7</v>
      </c>
      <c r="K91" s="59" t="n">
        <v>22.89</v>
      </c>
      <c r="L91" s="59" t="n">
        <v>0.797560975609756</v>
      </c>
      <c r="M91" s="58" t="n">
        <v>27.7</v>
      </c>
      <c r="N91" s="59" t="n">
        <v>19.07</v>
      </c>
      <c r="O91" s="59" t="n">
        <v>0.688447653429603</v>
      </c>
      <c r="P91" s="58"/>
      <c r="Q91" s="59"/>
      <c r="R91" s="59"/>
      <c r="S91" s="58"/>
      <c r="T91" s="59"/>
      <c r="U91" s="59"/>
      <c r="V91" s="58" t="n">
        <v>6.7</v>
      </c>
      <c r="W91" s="59" t="n">
        <v>4.1</v>
      </c>
      <c r="X91" s="59" t="n">
        <v>0.611940298507463</v>
      </c>
      <c r="Y91" s="58"/>
      <c r="Z91" s="59"/>
      <c r="AA91" s="59"/>
      <c r="AB91" s="58"/>
      <c r="AC91" s="59"/>
      <c r="AD91" s="59"/>
      <c r="AE91" s="58"/>
      <c r="AF91" s="59"/>
      <c r="AG91" s="59"/>
      <c r="AH91" s="58"/>
      <c r="AI91" s="59"/>
      <c r="AJ91" s="59"/>
      <c r="AK91" s="58"/>
      <c r="AL91" s="59"/>
      <c r="AM91" s="59"/>
    </row>
    <row r="92" customFormat="false" ht="20.1" hidden="false" customHeight="true" outlineLevel="0" collapsed="false">
      <c r="B92" s="57" t="s">
        <v>206</v>
      </c>
      <c r="C92" s="57" t="s">
        <v>207</v>
      </c>
      <c r="D92" s="58" t="n">
        <v>128011.31</v>
      </c>
      <c r="E92" s="59" t="n">
        <v>132088.8506</v>
      </c>
      <c r="F92" s="59" t="n">
        <v>1.03185297142885</v>
      </c>
      <c r="G92" s="58" t="n">
        <v>104383.93</v>
      </c>
      <c r="H92" s="59" t="n">
        <v>121481.9186</v>
      </c>
      <c r="I92" s="59" t="n">
        <v>1.16379905029443</v>
      </c>
      <c r="J92" s="58" t="n">
        <v>138798.97</v>
      </c>
      <c r="K92" s="59" t="n">
        <v>159517.051</v>
      </c>
      <c r="L92" s="59" t="n">
        <v>1.14926682092814</v>
      </c>
      <c r="M92" s="58" t="n">
        <v>141437.12</v>
      </c>
      <c r="N92" s="59" t="n">
        <v>135856.5068</v>
      </c>
      <c r="O92" s="59" t="n">
        <v>0.960543503713876</v>
      </c>
      <c r="P92" s="58" t="n">
        <v>194594.02</v>
      </c>
      <c r="Q92" s="59" t="n">
        <v>145498.4188</v>
      </c>
      <c r="R92" s="59" t="n">
        <v>0.747702415521299</v>
      </c>
      <c r="S92" s="58" t="n">
        <v>161406.28</v>
      </c>
      <c r="T92" s="59" t="n">
        <v>142506.8431</v>
      </c>
      <c r="U92" s="59" t="n">
        <v>0.882907673109126</v>
      </c>
      <c r="V92" s="58" t="n">
        <v>223925.71</v>
      </c>
      <c r="W92" s="59" t="n">
        <v>157560.7696</v>
      </c>
      <c r="X92" s="59" t="n">
        <v>0.703629652888005</v>
      </c>
      <c r="Y92" s="58" t="n">
        <v>151673.78</v>
      </c>
      <c r="Z92" s="59" t="n">
        <v>128687.0128</v>
      </c>
      <c r="AA92" s="59" t="n">
        <v>0.848446005631296</v>
      </c>
      <c r="AB92" s="58" t="n">
        <v>104472.6</v>
      </c>
      <c r="AC92" s="59" t="n">
        <v>93853.3623</v>
      </c>
      <c r="AD92" s="59" t="n">
        <v>0.898353848760345</v>
      </c>
      <c r="AE92" s="58" t="n">
        <v>77021.84</v>
      </c>
      <c r="AF92" s="59" t="n">
        <v>70381.0863</v>
      </c>
      <c r="AG92" s="59" t="n">
        <v>0.913780900326453</v>
      </c>
      <c r="AH92" s="58" t="n">
        <v>90518.2</v>
      </c>
      <c r="AI92" s="59" t="n">
        <v>83386.632</v>
      </c>
      <c r="AJ92" s="59" t="n">
        <v>0.921213987905195</v>
      </c>
      <c r="AK92" s="58" t="n">
        <v>42235.82</v>
      </c>
      <c r="AL92" s="59" t="n">
        <v>60093.1836</v>
      </c>
      <c r="AM92" s="59" t="n">
        <v>1.42280139464559</v>
      </c>
    </row>
    <row r="93" customFormat="false" ht="20.1" hidden="false" customHeight="true" outlineLevel="0" collapsed="false">
      <c r="B93" s="57" t="s">
        <v>208</v>
      </c>
      <c r="C93" s="57" t="s">
        <v>209</v>
      </c>
      <c r="D93" s="58" t="n">
        <v>81107.42</v>
      </c>
      <c r="E93" s="59" t="n">
        <v>91019.9146</v>
      </c>
      <c r="F93" s="59" t="n">
        <v>1.12221439912649</v>
      </c>
      <c r="G93" s="58" t="n">
        <v>55548.45</v>
      </c>
      <c r="H93" s="59" t="n">
        <v>54691.6673</v>
      </c>
      <c r="I93" s="59" t="n">
        <v>0.984575938662555</v>
      </c>
      <c r="J93" s="58" t="n">
        <v>89188.07</v>
      </c>
      <c r="K93" s="59" t="n">
        <v>90241.6745</v>
      </c>
      <c r="L93" s="59" t="n">
        <v>1.01181328960252</v>
      </c>
      <c r="M93" s="58" t="n">
        <v>114026.58</v>
      </c>
      <c r="N93" s="59" t="n">
        <v>86583.4086</v>
      </c>
      <c r="O93" s="59" t="n">
        <v>0.759326541232755</v>
      </c>
      <c r="P93" s="58" t="n">
        <v>166149.09</v>
      </c>
      <c r="Q93" s="59" t="n">
        <v>110091.6377</v>
      </c>
      <c r="R93" s="59" t="n">
        <v>0.662607527371953</v>
      </c>
      <c r="S93" s="58" t="n">
        <v>492874.79</v>
      </c>
      <c r="T93" s="59" t="n">
        <v>239762.8506</v>
      </c>
      <c r="U93" s="59" t="n">
        <v>0.486457931029501</v>
      </c>
      <c r="V93" s="58" t="n">
        <v>361141.23</v>
      </c>
      <c r="W93" s="59" t="n">
        <v>191395.2687</v>
      </c>
      <c r="X93" s="59" t="n">
        <v>0.529973464120948</v>
      </c>
      <c r="Y93" s="58" t="n">
        <v>128002.74</v>
      </c>
      <c r="Z93" s="59" t="n">
        <v>137070.3454</v>
      </c>
      <c r="AA93" s="59" t="n">
        <v>1.07083915078693</v>
      </c>
      <c r="AB93" s="58" t="n">
        <v>87860.76</v>
      </c>
      <c r="AC93" s="59" t="n">
        <v>68335.048</v>
      </c>
      <c r="AD93" s="59" t="n">
        <v>0.777765273143551</v>
      </c>
      <c r="AE93" s="58" t="n">
        <v>86835.39</v>
      </c>
      <c r="AF93" s="59" t="n">
        <v>70596.6161</v>
      </c>
      <c r="AG93" s="59" t="n">
        <v>0.812993597426119</v>
      </c>
      <c r="AH93" s="58" t="n">
        <v>61229.49</v>
      </c>
      <c r="AI93" s="59" t="n">
        <v>52709.5243</v>
      </c>
      <c r="AJ93" s="59" t="n">
        <v>0.860851924456663</v>
      </c>
      <c r="AK93" s="58" t="n">
        <v>86426.84</v>
      </c>
      <c r="AL93" s="59" t="n">
        <v>72139.9086</v>
      </c>
      <c r="AM93" s="59" t="n">
        <v>0.834693349889918</v>
      </c>
    </row>
    <row r="94" customFormat="false" ht="20.1" hidden="false" customHeight="true" outlineLevel="0" collapsed="false">
      <c r="B94" s="57" t="s">
        <v>210</v>
      </c>
      <c r="C94" s="57" t="s">
        <v>211</v>
      </c>
      <c r="D94" s="58" t="n">
        <v>22386.46</v>
      </c>
      <c r="E94" s="59" t="n">
        <v>16924.7542</v>
      </c>
      <c r="F94" s="59" t="n">
        <v>0.756026374871239</v>
      </c>
      <c r="G94" s="58" t="n">
        <v>16641.41</v>
      </c>
      <c r="H94" s="59" t="n">
        <v>14526.6692</v>
      </c>
      <c r="I94" s="59" t="n">
        <v>0.872922979483109</v>
      </c>
      <c r="J94" s="58" t="n">
        <v>22955.49</v>
      </c>
      <c r="K94" s="59" t="n">
        <v>11445.068</v>
      </c>
      <c r="L94" s="59" t="n">
        <v>0.498576506099412</v>
      </c>
      <c r="M94" s="58" t="n">
        <v>30878.84</v>
      </c>
      <c r="N94" s="59" t="n">
        <v>16096.6403</v>
      </c>
      <c r="O94" s="59" t="n">
        <v>0.521283840325608</v>
      </c>
      <c r="P94" s="58" t="n">
        <v>45956.39</v>
      </c>
      <c r="Q94" s="59" t="n">
        <v>25247.2795</v>
      </c>
      <c r="R94" s="59" t="n">
        <v>0.549374733306946</v>
      </c>
      <c r="S94" s="58" t="n">
        <v>52102.92</v>
      </c>
      <c r="T94" s="59" t="n">
        <v>28602.3053</v>
      </c>
      <c r="U94" s="59" t="n">
        <v>0.548957818486949</v>
      </c>
      <c r="V94" s="58" t="n">
        <v>39524.06</v>
      </c>
      <c r="W94" s="59" t="n">
        <v>20016.9951</v>
      </c>
      <c r="X94" s="59" t="n">
        <v>0.506450883335366</v>
      </c>
      <c r="Y94" s="58" t="n">
        <v>36451.5</v>
      </c>
      <c r="Z94" s="59" t="n">
        <v>22102.9656</v>
      </c>
      <c r="AA94" s="59" t="n">
        <v>0.606366421134933</v>
      </c>
      <c r="AB94" s="58" t="n">
        <v>16858.16</v>
      </c>
      <c r="AC94" s="59" t="n">
        <v>10806.8828</v>
      </c>
      <c r="AD94" s="59" t="n">
        <v>0.641047587637085</v>
      </c>
      <c r="AE94" s="58" t="n">
        <v>14108.48</v>
      </c>
      <c r="AF94" s="59" t="n">
        <v>10923.0925</v>
      </c>
      <c r="AG94" s="59" t="n">
        <v>0.77422178009254</v>
      </c>
      <c r="AH94" s="58" t="n">
        <v>41908.39</v>
      </c>
      <c r="AI94" s="59" t="n">
        <v>14046.6769</v>
      </c>
      <c r="AJ94" s="59" t="n">
        <v>0.335175770293252</v>
      </c>
      <c r="AK94" s="58" t="n">
        <v>27146.68</v>
      </c>
      <c r="AL94" s="59" t="n">
        <v>13227.0549</v>
      </c>
      <c r="AM94" s="59" t="n">
        <v>0.487243924487267</v>
      </c>
    </row>
    <row r="95" customFormat="false" ht="20.1" hidden="false" customHeight="true" outlineLevel="0" collapsed="false">
      <c r="B95" s="57" t="s">
        <v>212</v>
      </c>
      <c r="C95" s="57" t="s">
        <v>213</v>
      </c>
      <c r="D95" s="58" t="n">
        <v>1449.4</v>
      </c>
      <c r="E95" s="59" t="n">
        <v>1998.4154</v>
      </c>
      <c r="F95" s="59" t="n">
        <v>1.37878805022768</v>
      </c>
      <c r="G95" s="58" t="n">
        <v>366.95</v>
      </c>
      <c r="H95" s="59" t="n">
        <v>1051.2577</v>
      </c>
      <c r="I95" s="59" t="n">
        <v>2.86485270472816</v>
      </c>
      <c r="J95" s="58" t="n">
        <v>1461</v>
      </c>
      <c r="K95" s="59" t="n">
        <v>3984.0092</v>
      </c>
      <c r="L95" s="59" t="n">
        <v>2.72690568104038</v>
      </c>
      <c r="M95" s="58" t="n">
        <v>1938.3</v>
      </c>
      <c r="N95" s="59" t="n">
        <v>4528.4705</v>
      </c>
      <c r="O95" s="59" t="n">
        <v>2.33631042666254</v>
      </c>
      <c r="P95" s="58" t="n">
        <v>825.63</v>
      </c>
      <c r="Q95" s="59" t="n">
        <v>2284.332</v>
      </c>
      <c r="R95" s="59" t="n">
        <v>2.76677446313724</v>
      </c>
      <c r="S95" s="58" t="n">
        <v>1910.09</v>
      </c>
      <c r="T95" s="59" t="n">
        <v>4964.9387</v>
      </c>
      <c r="U95" s="59" t="n">
        <v>2.59932186441477</v>
      </c>
      <c r="V95" s="58" t="n">
        <v>2195.91</v>
      </c>
      <c r="W95" s="59" t="n">
        <v>5457.9442</v>
      </c>
      <c r="X95" s="59" t="n">
        <v>2.48550450610453</v>
      </c>
      <c r="Y95" s="58" t="n">
        <v>2772.08</v>
      </c>
      <c r="Z95" s="59" t="n">
        <v>7858.0793</v>
      </c>
      <c r="AA95" s="59" t="n">
        <v>2.83472313208854</v>
      </c>
      <c r="AB95" s="58" t="n">
        <v>1710.43</v>
      </c>
      <c r="AC95" s="59" t="n">
        <v>5688.5286</v>
      </c>
      <c r="AD95" s="59" t="n">
        <v>3.32578860286595</v>
      </c>
      <c r="AE95" s="58" t="n">
        <v>665.79</v>
      </c>
      <c r="AF95" s="59" t="n">
        <v>2311.7094</v>
      </c>
      <c r="AG95" s="59" t="n">
        <v>3.47212995088541</v>
      </c>
      <c r="AH95" s="58" t="n">
        <v>372.55</v>
      </c>
      <c r="AI95" s="59" t="n">
        <v>1314.0187</v>
      </c>
      <c r="AJ95" s="59" t="n">
        <v>3.52709354449067</v>
      </c>
      <c r="AK95" s="58" t="n">
        <v>113.9</v>
      </c>
      <c r="AL95" s="59" t="n">
        <v>377.2042</v>
      </c>
      <c r="AM95" s="59" t="n">
        <v>3.31171378402107</v>
      </c>
    </row>
    <row r="96" customFormat="false" ht="20.1" hidden="false" customHeight="true" outlineLevel="0" collapsed="false">
      <c r="B96" s="57" t="s">
        <v>214</v>
      </c>
      <c r="C96" s="57" t="s">
        <v>215</v>
      </c>
      <c r="D96" s="58" t="n">
        <v>16816.55</v>
      </c>
      <c r="E96" s="59" t="n">
        <v>22833.0025</v>
      </c>
      <c r="F96" s="59" t="n">
        <v>1.35776972684647</v>
      </c>
      <c r="G96" s="58" t="n">
        <v>22696.75</v>
      </c>
      <c r="H96" s="59" t="n">
        <v>35629.6855</v>
      </c>
      <c r="I96" s="59" t="n">
        <v>1.56981442276978</v>
      </c>
      <c r="J96" s="58" t="n">
        <v>21710.9</v>
      </c>
      <c r="K96" s="59" t="n">
        <v>27860.965</v>
      </c>
      <c r="L96" s="59" t="n">
        <v>1.28327084551999</v>
      </c>
      <c r="M96" s="58" t="n">
        <v>14796.99</v>
      </c>
      <c r="N96" s="59" t="n">
        <v>13998.3398</v>
      </c>
      <c r="O96" s="59" t="n">
        <v>0.946026171538941</v>
      </c>
      <c r="P96" s="58" t="n">
        <v>23950.9</v>
      </c>
      <c r="Q96" s="59" t="n">
        <v>18733.4601</v>
      </c>
      <c r="R96" s="59" t="n">
        <v>0.782161008563352</v>
      </c>
      <c r="S96" s="58" t="n">
        <v>19413.84</v>
      </c>
      <c r="T96" s="59" t="n">
        <v>17309.4235</v>
      </c>
      <c r="U96" s="59" t="n">
        <v>0.891602253856012</v>
      </c>
      <c r="V96" s="58" t="n">
        <v>16874.97</v>
      </c>
      <c r="W96" s="59" t="n">
        <v>21355.1517</v>
      </c>
      <c r="X96" s="59" t="n">
        <v>1.26549272087595</v>
      </c>
      <c r="Y96" s="58" t="n">
        <v>12729.75</v>
      </c>
      <c r="Z96" s="59" t="n">
        <v>15842.8255</v>
      </c>
      <c r="AA96" s="59" t="n">
        <v>1.24455118914354</v>
      </c>
      <c r="AB96" s="58" t="n">
        <v>5558.86</v>
      </c>
      <c r="AC96" s="59" t="n">
        <v>11082.8565</v>
      </c>
      <c r="AD96" s="59" t="n">
        <v>1.99372830040692</v>
      </c>
      <c r="AE96" s="58" t="n">
        <v>855.65</v>
      </c>
      <c r="AF96" s="59" t="n">
        <v>731.7465</v>
      </c>
      <c r="AG96" s="59" t="n">
        <v>0.855193712382399</v>
      </c>
      <c r="AH96" s="58" t="n">
        <v>1360.65</v>
      </c>
      <c r="AI96" s="59" t="n">
        <v>1678.0575</v>
      </c>
      <c r="AJ96" s="59" t="n">
        <v>1.23327637526182</v>
      </c>
      <c r="AK96" s="58" t="n">
        <v>491.85</v>
      </c>
      <c r="AL96" s="59" t="n">
        <v>623.0875</v>
      </c>
      <c r="AM96" s="59" t="n">
        <v>1.26682423503101</v>
      </c>
    </row>
    <row r="97" customFormat="false" ht="20.1" hidden="false" customHeight="true" outlineLevel="0" collapsed="false">
      <c r="B97" s="57" t="s">
        <v>216</v>
      </c>
      <c r="C97" s="57" t="s">
        <v>217</v>
      </c>
      <c r="D97" s="58" t="n">
        <v>94.9</v>
      </c>
      <c r="E97" s="59" t="n">
        <v>258.225</v>
      </c>
      <c r="F97" s="59" t="n">
        <v>2.72102212855638</v>
      </c>
      <c r="G97" s="58" t="n">
        <v>204.9</v>
      </c>
      <c r="H97" s="59" t="n">
        <v>589.995</v>
      </c>
      <c r="I97" s="59" t="n">
        <v>2.8794289897511</v>
      </c>
      <c r="J97" s="58" t="n">
        <v>368.45</v>
      </c>
      <c r="K97" s="59" t="n">
        <v>1150.96</v>
      </c>
      <c r="L97" s="59" t="n">
        <v>3.12378884516217</v>
      </c>
      <c r="M97" s="58" t="n">
        <v>191.2</v>
      </c>
      <c r="N97" s="59" t="n">
        <v>478.8225</v>
      </c>
      <c r="O97" s="59" t="n">
        <v>2.50430177824268</v>
      </c>
      <c r="P97" s="58" t="n">
        <v>138.2</v>
      </c>
      <c r="Q97" s="59" t="n">
        <v>327.6025</v>
      </c>
      <c r="R97" s="59" t="n">
        <v>2.37049565846599</v>
      </c>
      <c r="S97" s="58" t="n">
        <v>192.2</v>
      </c>
      <c r="T97" s="59" t="n">
        <v>510.1425</v>
      </c>
      <c r="U97" s="59" t="n">
        <v>2.6542273673257</v>
      </c>
      <c r="V97" s="58" t="n">
        <v>458.75</v>
      </c>
      <c r="W97" s="59" t="n">
        <v>1556.1925</v>
      </c>
      <c r="X97" s="59" t="n">
        <v>3.39224523160763</v>
      </c>
      <c r="Y97" s="58" t="n">
        <v>368.4</v>
      </c>
      <c r="Z97" s="59" t="n">
        <v>1277.8325</v>
      </c>
      <c r="AA97" s="59" t="n">
        <v>3.46860070575461</v>
      </c>
      <c r="AB97" s="58" t="n">
        <v>234.13</v>
      </c>
      <c r="AC97" s="59" t="n">
        <v>661.384</v>
      </c>
      <c r="AD97" s="59" t="n">
        <v>2.82485798488019</v>
      </c>
      <c r="AE97" s="58" t="n">
        <v>196.94</v>
      </c>
      <c r="AF97" s="59" t="n">
        <v>480.953</v>
      </c>
      <c r="AG97" s="59" t="n">
        <v>2.44212958261399</v>
      </c>
      <c r="AH97" s="58" t="n">
        <v>54.75</v>
      </c>
      <c r="AI97" s="59" t="n">
        <v>134.095</v>
      </c>
      <c r="AJ97" s="59" t="n">
        <v>2.44922374429224</v>
      </c>
      <c r="AK97" s="58" t="n">
        <v>15.6</v>
      </c>
      <c r="AL97" s="59" t="n">
        <v>43.12</v>
      </c>
      <c r="AM97" s="59" t="n">
        <v>2.76410256410256</v>
      </c>
    </row>
    <row r="98" customFormat="false" ht="20.1" hidden="false" customHeight="true" outlineLevel="0" collapsed="false">
      <c r="B98" s="57" t="s">
        <v>218</v>
      </c>
      <c r="C98" s="57" t="s">
        <v>219</v>
      </c>
      <c r="D98" s="58" t="n">
        <v>462.95</v>
      </c>
      <c r="E98" s="59" t="n">
        <v>6636.067</v>
      </c>
      <c r="F98" s="59" t="n">
        <v>14.3343060805703</v>
      </c>
      <c r="G98" s="58" t="n">
        <v>184.9</v>
      </c>
      <c r="H98" s="59" t="n">
        <v>2430.145</v>
      </c>
      <c r="I98" s="59" t="n">
        <v>13.143023255814</v>
      </c>
      <c r="J98" s="58" t="n">
        <v>241.86</v>
      </c>
      <c r="K98" s="59" t="n">
        <v>3269.0286</v>
      </c>
      <c r="L98" s="59" t="n">
        <v>13.5162019350037</v>
      </c>
      <c r="M98" s="58" t="n">
        <v>432.95</v>
      </c>
      <c r="N98" s="59" t="n">
        <v>5537.606</v>
      </c>
      <c r="O98" s="59" t="n">
        <v>12.7904053585864</v>
      </c>
      <c r="P98" s="58" t="n">
        <v>528.04</v>
      </c>
      <c r="Q98" s="59" t="n">
        <v>7030.5124</v>
      </c>
      <c r="R98" s="59" t="n">
        <v>13.3143557306265</v>
      </c>
      <c r="S98" s="58" t="n">
        <v>572.53</v>
      </c>
      <c r="T98" s="59" t="n">
        <v>8052.814</v>
      </c>
      <c r="U98" s="59" t="n">
        <v>14.0653136080205</v>
      </c>
      <c r="V98" s="58" t="n">
        <v>324.15</v>
      </c>
      <c r="W98" s="59" t="n">
        <v>5767.028</v>
      </c>
      <c r="X98" s="59" t="n">
        <v>17.7912324541108</v>
      </c>
      <c r="Y98" s="58" t="n">
        <v>107.4</v>
      </c>
      <c r="Z98" s="59" t="n">
        <v>2281.49</v>
      </c>
      <c r="AA98" s="59" t="n">
        <v>21.2429236499069</v>
      </c>
      <c r="AB98" s="58" t="n">
        <v>120.15</v>
      </c>
      <c r="AC98" s="59" t="n">
        <v>2207.3605</v>
      </c>
      <c r="AD98" s="59" t="n">
        <v>18.3717062005826</v>
      </c>
      <c r="AE98" s="58" t="n">
        <v>161.45</v>
      </c>
      <c r="AF98" s="59" t="n">
        <v>2701.518</v>
      </c>
      <c r="AG98" s="59" t="n">
        <v>16.7328460823784</v>
      </c>
      <c r="AH98" s="58" t="n">
        <v>161.98</v>
      </c>
      <c r="AI98" s="59" t="n">
        <v>2591.0375</v>
      </c>
      <c r="AJ98" s="59" t="n">
        <v>15.9960334609211</v>
      </c>
      <c r="AK98" s="58" t="n">
        <v>135.47</v>
      </c>
      <c r="AL98" s="59" t="n">
        <v>2312.5338</v>
      </c>
      <c r="AM98" s="59" t="n">
        <v>17.070449546025</v>
      </c>
    </row>
    <row r="99" customFormat="false" ht="20.1" hidden="false" customHeight="true" outlineLevel="0" collapsed="false">
      <c r="B99" s="57" t="s">
        <v>220</v>
      </c>
      <c r="C99" s="57" t="s">
        <v>221</v>
      </c>
      <c r="D99" s="58" t="n">
        <v>643.64</v>
      </c>
      <c r="E99" s="59" t="n">
        <v>4497.1095</v>
      </c>
      <c r="F99" s="59" t="n">
        <v>6.98699505934995</v>
      </c>
      <c r="G99" s="58" t="n">
        <v>685.01</v>
      </c>
      <c r="H99" s="59" t="n">
        <v>4790.5695</v>
      </c>
      <c r="I99" s="59" t="n">
        <v>6.99343002291937</v>
      </c>
      <c r="J99" s="58" t="n">
        <v>613.84</v>
      </c>
      <c r="K99" s="59" t="n">
        <v>4849.6275</v>
      </c>
      <c r="L99" s="59" t="n">
        <v>7.90047487944742</v>
      </c>
      <c r="M99" s="58" t="n">
        <v>650.58</v>
      </c>
      <c r="N99" s="59" t="n">
        <v>4311.2075</v>
      </c>
      <c r="O99" s="59" t="n">
        <v>6.62671385532909</v>
      </c>
      <c r="P99" s="58" t="n">
        <v>1129.75</v>
      </c>
      <c r="Q99" s="59" t="n">
        <v>7367.261</v>
      </c>
      <c r="R99" s="59" t="n">
        <v>6.52114273069263</v>
      </c>
      <c r="S99" s="58" t="n">
        <v>1551.77</v>
      </c>
      <c r="T99" s="59" t="n">
        <v>10578.3967</v>
      </c>
      <c r="U99" s="59" t="n">
        <v>6.81698750459153</v>
      </c>
      <c r="V99" s="58" t="n">
        <v>558.35</v>
      </c>
      <c r="W99" s="59" t="n">
        <v>4817.357</v>
      </c>
      <c r="X99" s="59" t="n">
        <v>8.62784454195397</v>
      </c>
      <c r="Y99" s="58" t="n">
        <v>515.76</v>
      </c>
      <c r="Z99" s="59" t="n">
        <v>5992.5605</v>
      </c>
      <c r="AA99" s="59" t="n">
        <v>11.6188934775865</v>
      </c>
      <c r="AB99" s="58" t="n">
        <v>410.17</v>
      </c>
      <c r="AC99" s="59" t="n">
        <v>4169.607</v>
      </c>
      <c r="AD99" s="59" t="n">
        <v>10.1655581831923</v>
      </c>
      <c r="AE99" s="58" t="n">
        <v>441.68</v>
      </c>
      <c r="AF99" s="59" t="n">
        <v>3212.7345</v>
      </c>
      <c r="AG99" s="59" t="n">
        <v>7.27389625973556</v>
      </c>
      <c r="AH99" s="58" t="n">
        <v>456.42</v>
      </c>
      <c r="AI99" s="59" t="n">
        <v>3001.0945</v>
      </c>
      <c r="AJ99" s="59" t="n">
        <v>6.57529139827352</v>
      </c>
      <c r="AK99" s="58" t="n">
        <v>480.1</v>
      </c>
      <c r="AL99" s="59" t="n">
        <v>3156.586</v>
      </c>
      <c r="AM99" s="59" t="n">
        <v>6.57485107269319</v>
      </c>
    </row>
    <row r="100" customFormat="false" ht="20.1" hidden="false" customHeight="true" outlineLevel="0" collapsed="false">
      <c r="B100" s="57" t="s">
        <v>222</v>
      </c>
      <c r="C100" s="57" t="s">
        <v>223</v>
      </c>
      <c r="D100" s="58" t="n">
        <v>46.8</v>
      </c>
      <c r="E100" s="59" t="n">
        <v>108.921</v>
      </c>
      <c r="F100" s="59" t="n">
        <v>2.3273717948718</v>
      </c>
      <c r="G100" s="58" t="n">
        <v>28.5</v>
      </c>
      <c r="H100" s="59" t="n">
        <v>70.412</v>
      </c>
      <c r="I100" s="59" t="n">
        <v>2.47059649122807</v>
      </c>
      <c r="J100" s="58" t="n">
        <v>104.4</v>
      </c>
      <c r="K100" s="59" t="n">
        <v>259.32</v>
      </c>
      <c r="L100" s="59" t="n">
        <v>2.48390804597701</v>
      </c>
      <c r="M100" s="58" t="n">
        <v>149.2</v>
      </c>
      <c r="N100" s="59" t="n">
        <v>265.573</v>
      </c>
      <c r="O100" s="59" t="n">
        <v>1.77997989276139</v>
      </c>
      <c r="P100" s="58" t="n">
        <v>55.1</v>
      </c>
      <c r="Q100" s="59" t="n">
        <v>243.321</v>
      </c>
      <c r="R100" s="59" t="n">
        <v>4.4159891107078</v>
      </c>
      <c r="S100" s="58" t="n">
        <v>104.7</v>
      </c>
      <c r="T100" s="59" t="n">
        <v>323.884</v>
      </c>
      <c r="U100" s="59" t="n">
        <v>3.09344794651385</v>
      </c>
      <c r="V100" s="58"/>
      <c r="W100" s="59"/>
      <c r="X100" s="59"/>
      <c r="Y100" s="58"/>
      <c r="Z100" s="59"/>
      <c r="AA100" s="59"/>
      <c r="AB100" s="58"/>
      <c r="AC100" s="59"/>
      <c r="AD100" s="59"/>
      <c r="AE100" s="58"/>
      <c r="AF100" s="59"/>
      <c r="AG100" s="59"/>
      <c r="AH100" s="58"/>
      <c r="AI100" s="59"/>
      <c r="AJ100" s="59"/>
      <c r="AK100" s="58"/>
      <c r="AL100" s="59"/>
      <c r="AM100" s="59"/>
    </row>
    <row r="101" customFormat="false" ht="20.1" hidden="false" customHeight="true" outlineLevel="0" collapsed="false">
      <c r="B101" s="57" t="s">
        <v>224</v>
      </c>
      <c r="C101" s="57" t="s">
        <v>225</v>
      </c>
      <c r="D101" s="58" t="n">
        <v>5.4</v>
      </c>
      <c r="E101" s="59" t="n">
        <v>88.02</v>
      </c>
      <c r="F101" s="59" t="n">
        <v>16.3</v>
      </c>
      <c r="G101" s="58" t="n">
        <v>3.6</v>
      </c>
      <c r="H101" s="59" t="n">
        <v>11.88</v>
      </c>
      <c r="I101" s="59" t="n">
        <v>3.3</v>
      </c>
      <c r="J101" s="58"/>
      <c r="K101" s="59"/>
      <c r="L101" s="59"/>
      <c r="M101" s="58" t="n">
        <v>2.45</v>
      </c>
      <c r="N101" s="59" t="n">
        <v>29.155</v>
      </c>
      <c r="O101" s="59" t="n">
        <v>11.9</v>
      </c>
      <c r="P101" s="58"/>
      <c r="Q101" s="59"/>
      <c r="R101" s="59"/>
      <c r="S101" s="58" t="n">
        <v>9.2</v>
      </c>
      <c r="T101" s="59" t="n">
        <v>33.6825</v>
      </c>
      <c r="U101" s="59" t="n">
        <v>3.66114130434783</v>
      </c>
      <c r="V101" s="58"/>
      <c r="W101" s="59"/>
      <c r="X101" s="59"/>
      <c r="Y101" s="58" t="n">
        <v>43.4</v>
      </c>
      <c r="Z101" s="59" t="n">
        <v>196.64</v>
      </c>
      <c r="AA101" s="59" t="n">
        <v>4.53087557603687</v>
      </c>
      <c r="AB101" s="58" t="n">
        <v>73.8</v>
      </c>
      <c r="AC101" s="59" t="n">
        <v>325.6575</v>
      </c>
      <c r="AD101" s="59" t="n">
        <v>4.41270325203252</v>
      </c>
      <c r="AE101" s="58" t="n">
        <v>59.85</v>
      </c>
      <c r="AF101" s="59" t="n">
        <v>314.865</v>
      </c>
      <c r="AG101" s="59" t="n">
        <v>5.2609022556391</v>
      </c>
      <c r="AH101" s="58" t="n">
        <v>54.35</v>
      </c>
      <c r="AI101" s="59" t="n">
        <v>504.675</v>
      </c>
      <c r="AJ101" s="59" t="n">
        <v>9.28564857405704</v>
      </c>
      <c r="AK101" s="58"/>
      <c r="AL101" s="59"/>
      <c r="AM101" s="59"/>
    </row>
    <row r="102" customFormat="false" ht="20.1" hidden="false" customHeight="true" outlineLevel="0" collapsed="false">
      <c r="B102" s="57" t="s">
        <v>226</v>
      </c>
      <c r="C102" s="57" t="s">
        <v>227</v>
      </c>
      <c r="D102" s="58" t="n">
        <v>7063.57</v>
      </c>
      <c r="E102" s="59" t="n">
        <v>81333.8911</v>
      </c>
      <c r="F102" s="59" t="n">
        <v>11.5145586580157</v>
      </c>
      <c r="G102" s="58" t="n">
        <v>4127.78</v>
      </c>
      <c r="H102" s="59" t="n">
        <v>49150.016</v>
      </c>
      <c r="I102" s="59" t="n">
        <v>11.9071307094855</v>
      </c>
      <c r="J102" s="58" t="n">
        <v>3755.76</v>
      </c>
      <c r="K102" s="59" t="n">
        <v>45308.4085</v>
      </c>
      <c r="L102" s="59" t="n">
        <v>12.0637124044135</v>
      </c>
      <c r="M102" s="58" t="n">
        <v>2641.31</v>
      </c>
      <c r="N102" s="59" t="n">
        <v>34717.1256</v>
      </c>
      <c r="O102" s="59" t="n">
        <v>13.1439041990527</v>
      </c>
      <c r="P102" s="58" t="n">
        <v>2690.4</v>
      </c>
      <c r="Q102" s="59" t="n">
        <v>37216.6275</v>
      </c>
      <c r="R102" s="59" t="n">
        <v>13.8331205396967</v>
      </c>
      <c r="S102" s="58" t="n">
        <v>2609.02</v>
      </c>
      <c r="T102" s="59" t="n">
        <v>38870.3308</v>
      </c>
      <c r="U102" s="59" t="n">
        <v>14.8984411004898</v>
      </c>
      <c r="V102" s="58" t="n">
        <v>2040.81</v>
      </c>
      <c r="W102" s="59" t="n">
        <v>38714.8596</v>
      </c>
      <c r="X102" s="59" t="n">
        <v>18.970340012054</v>
      </c>
      <c r="Y102" s="58" t="n">
        <v>2330.06</v>
      </c>
      <c r="Z102" s="59" t="n">
        <v>49761.0612</v>
      </c>
      <c r="AA102" s="59" t="n">
        <v>21.3561286833815</v>
      </c>
      <c r="AB102" s="58" t="n">
        <v>2043.98</v>
      </c>
      <c r="AC102" s="59" t="n">
        <v>35055.4269</v>
      </c>
      <c r="AD102" s="59" t="n">
        <v>17.1505723637218</v>
      </c>
      <c r="AE102" s="58" t="n">
        <v>4022.19</v>
      </c>
      <c r="AF102" s="59" t="n">
        <v>48181.829</v>
      </c>
      <c r="AG102" s="59" t="n">
        <v>11.9790037268254</v>
      </c>
      <c r="AH102" s="58" t="n">
        <v>7583.78</v>
      </c>
      <c r="AI102" s="59" t="n">
        <v>86620.5423</v>
      </c>
      <c r="AJ102" s="59" t="n">
        <v>11.4218163369718</v>
      </c>
      <c r="AK102" s="58" t="n">
        <v>7040.9</v>
      </c>
      <c r="AL102" s="59" t="n">
        <v>93381.1735</v>
      </c>
      <c r="AM102" s="59" t="n">
        <v>13.262675723274</v>
      </c>
    </row>
    <row r="103" customFormat="false" ht="20.1" hidden="false" customHeight="true" outlineLevel="0" collapsed="false">
      <c r="B103" s="57" t="s">
        <v>228</v>
      </c>
      <c r="C103" s="57" t="s">
        <v>229</v>
      </c>
      <c r="D103" s="58" t="n">
        <v>61.5</v>
      </c>
      <c r="E103" s="59" t="n">
        <v>434.626</v>
      </c>
      <c r="F103" s="59" t="n">
        <v>7.06708943089431</v>
      </c>
      <c r="G103" s="58" t="n">
        <v>49.65</v>
      </c>
      <c r="H103" s="59" t="n">
        <v>324.0895</v>
      </c>
      <c r="I103" s="59" t="n">
        <v>6.52748237663646</v>
      </c>
      <c r="J103" s="58" t="n">
        <v>86.7</v>
      </c>
      <c r="K103" s="59" t="n">
        <v>629.5705</v>
      </c>
      <c r="L103" s="59" t="n">
        <v>7.26148212226067</v>
      </c>
      <c r="M103" s="58" t="n">
        <v>334.54</v>
      </c>
      <c r="N103" s="59" t="n">
        <v>2165.3591</v>
      </c>
      <c r="O103" s="59" t="n">
        <v>6.47264632032044</v>
      </c>
      <c r="P103" s="58" t="n">
        <v>483.8</v>
      </c>
      <c r="Q103" s="59" t="n">
        <v>3337.997</v>
      </c>
      <c r="R103" s="59" t="n">
        <v>6.89953906572964</v>
      </c>
      <c r="S103" s="58" t="n">
        <v>1267.05</v>
      </c>
      <c r="T103" s="59" t="n">
        <v>8784.8375</v>
      </c>
      <c r="U103" s="59" t="n">
        <v>6.93329979085277</v>
      </c>
      <c r="V103" s="58" t="n">
        <v>749.04</v>
      </c>
      <c r="W103" s="59" t="n">
        <v>6192.756</v>
      </c>
      <c r="X103" s="59" t="n">
        <v>8.2675905158603</v>
      </c>
      <c r="Y103" s="58" t="n">
        <v>291.35</v>
      </c>
      <c r="Z103" s="59" t="n">
        <v>3048.924</v>
      </c>
      <c r="AA103" s="59" t="n">
        <v>10.4648155139866</v>
      </c>
      <c r="AB103" s="58" t="n">
        <v>188.52</v>
      </c>
      <c r="AC103" s="59" t="n">
        <v>1664.5635</v>
      </c>
      <c r="AD103" s="59" t="n">
        <v>8.82963876511776</v>
      </c>
      <c r="AE103" s="58" t="n">
        <v>154.4</v>
      </c>
      <c r="AF103" s="59" t="n">
        <v>1245.8961</v>
      </c>
      <c r="AG103" s="59" t="n">
        <v>8.06927525906736</v>
      </c>
      <c r="AH103" s="58" t="n">
        <v>134.01</v>
      </c>
      <c r="AI103" s="59" t="n">
        <v>926.9197</v>
      </c>
      <c r="AJ103" s="59" t="n">
        <v>6.91679501529737</v>
      </c>
      <c r="AK103" s="58" t="n">
        <v>183.67</v>
      </c>
      <c r="AL103" s="59" t="n">
        <v>1208.572</v>
      </c>
      <c r="AM103" s="59" t="n">
        <v>6.58012740240649</v>
      </c>
    </row>
    <row r="104" customFormat="false" ht="20.1" hidden="false" customHeight="true" outlineLevel="0" collapsed="false">
      <c r="B104" s="57" t="s">
        <v>230</v>
      </c>
      <c r="C104" s="57" t="s">
        <v>231</v>
      </c>
      <c r="D104" s="58" t="n">
        <v>1320.28</v>
      </c>
      <c r="E104" s="59" t="n">
        <v>15179.0644</v>
      </c>
      <c r="F104" s="59" t="n">
        <v>11.4968524858363</v>
      </c>
      <c r="G104" s="58" t="n">
        <v>691.47</v>
      </c>
      <c r="H104" s="59" t="n">
        <v>8209.0381</v>
      </c>
      <c r="I104" s="59" t="n">
        <v>11.8718644337426</v>
      </c>
      <c r="J104" s="58" t="n">
        <v>1331.32</v>
      </c>
      <c r="K104" s="59" t="n">
        <v>17040.3678</v>
      </c>
      <c r="L104" s="59" t="n">
        <v>12.7996032509089</v>
      </c>
      <c r="M104" s="58" t="n">
        <v>1088.38</v>
      </c>
      <c r="N104" s="59" t="n">
        <v>13307.9648</v>
      </c>
      <c r="O104" s="59" t="n">
        <v>12.2273147246366</v>
      </c>
      <c r="P104" s="58" t="n">
        <v>1372.78</v>
      </c>
      <c r="Q104" s="59" t="n">
        <v>15212.2291</v>
      </c>
      <c r="R104" s="59" t="n">
        <v>11.0813306574979</v>
      </c>
      <c r="S104" s="58" t="n">
        <v>1792.99</v>
      </c>
      <c r="T104" s="59" t="n">
        <v>22421.2266</v>
      </c>
      <c r="U104" s="59" t="n">
        <v>12.5049367815771</v>
      </c>
      <c r="V104" s="58" t="n">
        <v>1096.79</v>
      </c>
      <c r="W104" s="59" t="n">
        <v>17001.3197</v>
      </c>
      <c r="X104" s="59" t="n">
        <v>15.5009798594079</v>
      </c>
      <c r="Y104" s="58" t="n">
        <v>693.47</v>
      </c>
      <c r="Z104" s="59" t="n">
        <v>13222.7816</v>
      </c>
      <c r="AA104" s="59" t="n">
        <v>19.0675611057436</v>
      </c>
      <c r="AB104" s="58" t="n">
        <v>606.13</v>
      </c>
      <c r="AC104" s="59" t="n">
        <v>9174.7709</v>
      </c>
      <c r="AD104" s="59" t="n">
        <v>15.1366388398528</v>
      </c>
      <c r="AE104" s="58" t="n">
        <v>599.7</v>
      </c>
      <c r="AF104" s="59" t="n">
        <v>8318.8699</v>
      </c>
      <c r="AG104" s="59" t="n">
        <v>13.8717190261798</v>
      </c>
      <c r="AH104" s="58" t="n">
        <v>1510.61</v>
      </c>
      <c r="AI104" s="59" t="n">
        <v>17276.0993</v>
      </c>
      <c r="AJ104" s="59" t="n">
        <v>11.4365053190433</v>
      </c>
      <c r="AK104" s="58" t="n">
        <v>1386.19</v>
      </c>
      <c r="AL104" s="59" t="n">
        <v>17174.8721</v>
      </c>
      <c r="AM104" s="59" t="n">
        <v>12.3899841291598</v>
      </c>
    </row>
    <row r="105" customFormat="false" ht="20.1" hidden="false" customHeight="true" outlineLevel="0" collapsed="false">
      <c r="B105" s="57" t="s">
        <v>232</v>
      </c>
      <c r="C105" s="57" t="s">
        <v>233</v>
      </c>
      <c r="D105" s="58" t="n">
        <v>390.15</v>
      </c>
      <c r="E105" s="59" t="n">
        <v>4673.486</v>
      </c>
      <c r="F105" s="59" t="n">
        <v>11.9786902473408</v>
      </c>
      <c r="G105" s="58" t="n">
        <v>215.8</v>
      </c>
      <c r="H105" s="59" t="n">
        <v>2861.9425</v>
      </c>
      <c r="I105" s="59" t="n">
        <v>13.2620134383689</v>
      </c>
      <c r="J105" s="58" t="n">
        <v>404.57</v>
      </c>
      <c r="K105" s="59" t="n">
        <v>5740.3</v>
      </c>
      <c r="L105" s="59" t="n">
        <v>14.188644733915</v>
      </c>
      <c r="M105" s="58" t="n">
        <v>531.65</v>
      </c>
      <c r="N105" s="59" t="n">
        <v>7412.205</v>
      </c>
      <c r="O105" s="59" t="n">
        <v>13.9418884604533</v>
      </c>
      <c r="P105" s="58" t="n">
        <v>553.59</v>
      </c>
      <c r="Q105" s="59" t="n">
        <v>6662.359</v>
      </c>
      <c r="R105" s="59" t="n">
        <v>12.0348254123088</v>
      </c>
      <c r="S105" s="58" t="n">
        <v>706.15</v>
      </c>
      <c r="T105" s="59" t="n">
        <v>8106.58</v>
      </c>
      <c r="U105" s="59" t="n">
        <v>11.4799688451462</v>
      </c>
      <c r="V105" s="58" t="n">
        <v>808</v>
      </c>
      <c r="W105" s="59" t="n">
        <v>8366.355</v>
      </c>
      <c r="X105" s="59" t="n">
        <v>10.3543997524752</v>
      </c>
      <c r="Y105" s="58" t="n">
        <v>358.85</v>
      </c>
      <c r="Z105" s="59" t="n">
        <v>5804.47</v>
      </c>
      <c r="AA105" s="59" t="n">
        <v>16.1751985509266</v>
      </c>
      <c r="AB105" s="58" t="n">
        <v>241.8</v>
      </c>
      <c r="AC105" s="59" t="n">
        <v>3028.9125</v>
      </c>
      <c r="AD105" s="59" t="n">
        <v>12.5265198511166</v>
      </c>
      <c r="AE105" s="58" t="n">
        <v>436.85</v>
      </c>
      <c r="AF105" s="59" t="n">
        <v>5121.555</v>
      </c>
      <c r="AG105" s="59" t="n">
        <v>11.7238296898249</v>
      </c>
      <c r="AH105" s="58" t="n">
        <v>380.8</v>
      </c>
      <c r="AI105" s="59" t="n">
        <v>4206.97</v>
      </c>
      <c r="AJ105" s="59" t="n">
        <v>11.0477153361345</v>
      </c>
      <c r="AK105" s="58" t="n">
        <v>326.85</v>
      </c>
      <c r="AL105" s="59" t="n">
        <v>3961.2175</v>
      </c>
      <c r="AM105" s="59" t="n">
        <v>12.1193743307328</v>
      </c>
    </row>
    <row r="106" customFormat="false" ht="20.1" hidden="false" customHeight="true" outlineLevel="0" collapsed="false">
      <c r="B106" s="57" t="s">
        <v>234</v>
      </c>
      <c r="C106" s="57" t="s">
        <v>235</v>
      </c>
      <c r="D106" s="58" t="n">
        <v>1983.1</v>
      </c>
      <c r="E106" s="59" t="n">
        <v>1765.2175</v>
      </c>
      <c r="F106" s="59" t="n">
        <v>0.890130351469921</v>
      </c>
      <c r="G106" s="58" t="n">
        <v>1488.71</v>
      </c>
      <c r="H106" s="59" t="n">
        <v>1336.6649</v>
      </c>
      <c r="I106" s="59" t="n">
        <v>0.897867885619093</v>
      </c>
      <c r="J106" s="58" t="n">
        <v>7668.07</v>
      </c>
      <c r="K106" s="59" t="n">
        <v>4278.5973</v>
      </c>
      <c r="L106" s="59" t="n">
        <v>0.557975774869035</v>
      </c>
      <c r="M106" s="58" t="n">
        <v>7702.75</v>
      </c>
      <c r="N106" s="59" t="n">
        <v>2477.8678</v>
      </c>
      <c r="O106" s="59" t="n">
        <v>0.321686125085197</v>
      </c>
      <c r="P106" s="58" t="n">
        <v>5127.84</v>
      </c>
      <c r="Q106" s="59" t="n">
        <v>3124.8595</v>
      </c>
      <c r="R106" s="59" t="n">
        <v>0.609390991138569</v>
      </c>
      <c r="S106" s="58" t="n">
        <v>8068.45</v>
      </c>
      <c r="T106" s="59" t="n">
        <v>4433.9353</v>
      </c>
      <c r="U106" s="59" t="n">
        <v>0.549539911631106</v>
      </c>
      <c r="V106" s="58" t="n">
        <v>3107.31</v>
      </c>
      <c r="W106" s="59" t="n">
        <v>2817.6086</v>
      </c>
      <c r="X106" s="59" t="n">
        <v>0.906767783066382</v>
      </c>
      <c r="Y106" s="58" t="n">
        <v>5742.11</v>
      </c>
      <c r="Z106" s="59" t="n">
        <v>5346.009</v>
      </c>
      <c r="AA106" s="59" t="n">
        <v>0.93101821455876</v>
      </c>
      <c r="AB106" s="58" t="n">
        <v>3292.32</v>
      </c>
      <c r="AC106" s="59" t="n">
        <v>2617.8364</v>
      </c>
      <c r="AD106" s="59" t="n">
        <v>0.795134251834573</v>
      </c>
      <c r="AE106" s="58" t="n">
        <v>3119.99</v>
      </c>
      <c r="AF106" s="59" t="n">
        <v>2377.2704</v>
      </c>
      <c r="AG106" s="59" t="n">
        <v>0.761948083166933</v>
      </c>
      <c r="AH106" s="58" t="n">
        <v>2951.4</v>
      </c>
      <c r="AI106" s="59" t="n">
        <v>2746.8237</v>
      </c>
      <c r="AJ106" s="59" t="n">
        <v>0.9306849969506</v>
      </c>
      <c r="AK106" s="58" t="n">
        <v>1904.86</v>
      </c>
      <c r="AL106" s="59" t="n">
        <v>1613.6719</v>
      </c>
      <c r="AM106" s="59" t="n">
        <v>0.847134120092815</v>
      </c>
    </row>
    <row r="107" customFormat="false" ht="20.1" hidden="false" customHeight="true" outlineLevel="0" collapsed="false">
      <c r="B107" s="57" t="s">
        <v>236</v>
      </c>
      <c r="C107" s="57" t="s">
        <v>237</v>
      </c>
      <c r="D107" s="58" t="n">
        <v>628.25</v>
      </c>
      <c r="E107" s="59" t="n">
        <v>1082.1165</v>
      </c>
      <c r="F107" s="59" t="n">
        <v>1.72242976522085</v>
      </c>
      <c r="G107" s="58" t="n">
        <v>2447.25</v>
      </c>
      <c r="H107" s="59" t="n">
        <v>4206.87</v>
      </c>
      <c r="I107" s="59" t="n">
        <v>1.71901930738584</v>
      </c>
      <c r="J107" s="58" t="n">
        <v>2023.17</v>
      </c>
      <c r="K107" s="59" t="n">
        <v>2635.1241</v>
      </c>
      <c r="L107" s="59" t="n">
        <v>1.30247290143685</v>
      </c>
      <c r="M107" s="58" t="n">
        <v>2600</v>
      </c>
      <c r="N107" s="59" t="n">
        <v>1854.8825</v>
      </c>
      <c r="O107" s="59" t="n">
        <v>0.713416346153846</v>
      </c>
      <c r="P107" s="58" t="n">
        <v>36040.63</v>
      </c>
      <c r="Q107" s="59" t="n">
        <v>17042.7555</v>
      </c>
      <c r="R107" s="59" t="n">
        <v>0.472876181687168</v>
      </c>
      <c r="S107" s="58" t="n">
        <v>538.35</v>
      </c>
      <c r="T107" s="59" t="n">
        <v>611.7115</v>
      </c>
      <c r="U107" s="59" t="n">
        <v>1.13627101328132</v>
      </c>
      <c r="V107" s="58" t="n">
        <v>639.61</v>
      </c>
      <c r="W107" s="59" t="n">
        <v>604.5259</v>
      </c>
      <c r="X107" s="59" t="n">
        <v>0.945147668110255</v>
      </c>
      <c r="Y107" s="58" t="n">
        <v>472.25</v>
      </c>
      <c r="Z107" s="59" t="n">
        <v>534.6385</v>
      </c>
      <c r="AA107" s="59" t="n">
        <v>1.13210905240868</v>
      </c>
      <c r="AB107" s="58" t="n">
        <v>504.45</v>
      </c>
      <c r="AC107" s="59" t="n">
        <v>885.899</v>
      </c>
      <c r="AD107" s="59" t="n">
        <v>1.75616810387551</v>
      </c>
      <c r="AE107" s="58" t="n">
        <v>1765.28</v>
      </c>
      <c r="AF107" s="59" t="n">
        <v>2530.063</v>
      </c>
      <c r="AG107" s="59" t="n">
        <v>1.43323608719297</v>
      </c>
      <c r="AH107" s="58" t="n">
        <v>822.65</v>
      </c>
      <c r="AI107" s="59" t="n">
        <v>1237.2595</v>
      </c>
      <c r="AJ107" s="59" t="n">
        <v>1.50399258493892</v>
      </c>
      <c r="AK107" s="58" t="n">
        <v>487.25</v>
      </c>
      <c r="AL107" s="59" t="n">
        <v>811.8305</v>
      </c>
      <c r="AM107" s="59" t="n">
        <v>1.6661477680862</v>
      </c>
    </row>
    <row r="108" customFormat="false" ht="20.1" hidden="false" customHeight="true" outlineLevel="0" collapsed="false">
      <c r="B108" s="57" t="s">
        <v>238</v>
      </c>
      <c r="C108" s="57" t="s">
        <v>239</v>
      </c>
      <c r="D108" s="58" t="n">
        <v>2</v>
      </c>
      <c r="E108" s="59" t="n">
        <v>4.7</v>
      </c>
      <c r="F108" s="59" t="n">
        <v>2.35</v>
      </c>
      <c r="G108" s="58" t="n">
        <v>14.3</v>
      </c>
      <c r="H108" s="59" t="n">
        <v>39.87</v>
      </c>
      <c r="I108" s="59" t="n">
        <v>2.78811188811189</v>
      </c>
      <c r="J108" s="58" t="n">
        <v>2.9</v>
      </c>
      <c r="K108" s="59" t="n">
        <v>6.38</v>
      </c>
      <c r="L108" s="59" t="n">
        <v>2.2</v>
      </c>
      <c r="M108" s="58" t="n">
        <v>1.4</v>
      </c>
      <c r="N108" s="59" t="n">
        <v>0.84</v>
      </c>
      <c r="O108" s="59" t="n">
        <v>0.6</v>
      </c>
      <c r="P108" s="58" t="n">
        <v>6793.09</v>
      </c>
      <c r="Q108" s="59" t="n">
        <v>13853.7805</v>
      </c>
      <c r="R108" s="59" t="n">
        <v>2.03939304499131</v>
      </c>
      <c r="S108" s="58" t="n">
        <v>31710.2</v>
      </c>
      <c r="T108" s="59" t="n">
        <v>46227.04</v>
      </c>
      <c r="U108" s="59" t="n">
        <v>1.45779717567218</v>
      </c>
      <c r="V108" s="58" t="n">
        <v>1392</v>
      </c>
      <c r="W108" s="59" t="n">
        <v>1581.01</v>
      </c>
      <c r="X108" s="59" t="n">
        <v>1.13578304597701</v>
      </c>
      <c r="Y108" s="58" t="n">
        <v>1498.35</v>
      </c>
      <c r="Z108" s="59" t="n">
        <v>5691.169</v>
      </c>
      <c r="AA108" s="59" t="n">
        <v>3.79829078653185</v>
      </c>
      <c r="AB108" s="58" t="n">
        <v>208.05</v>
      </c>
      <c r="AC108" s="59" t="n">
        <v>583.615</v>
      </c>
      <c r="AD108" s="59" t="n">
        <v>2.80516702715693</v>
      </c>
      <c r="AE108" s="58" t="n">
        <v>104.45</v>
      </c>
      <c r="AF108" s="59" t="n">
        <v>304.9805</v>
      </c>
      <c r="AG108" s="59" t="n">
        <v>2.91987075155577</v>
      </c>
      <c r="AH108" s="58" t="n">
        <v>488.45</v>
      </c>
      <c r="AI108" s="59" t="n">
        <v>1450.499</v>
      </c>
      <c r="AJ108" s="59" t="n">
        <v>2.96959565973999</v>
      </c>
      <c r="AK108" s="58" t="n">
        <v>25.1</v>
      </c>
      <c r="AL108" s="59" t="n">
        <v>77.505</v>
      </c>
      <c r="AM108" s="59" t="n">
        <v>3.08784860557769</v>
      </c>
    </row>
    <row r="109" customFormat="false" ht="20.1" hidden="false" customHeight="true" outlineLevel="0" collapsed="false">
      <c r="B109" s="57" t="s">
        <v>240</v>
      </c>
      <c r="C109" s="57" t="s">
        <v>241</v>
      </c>
      <c r="D109" s="58" t="n">
        <v>11.55</v>
      </c>
      <c r="E109" s="59" t="n">
        <v>38.6925</v>
      </c>
      <c r="F109" s="59" t="n">
        <v>3.35</v>
      </c>
      <c r="G109" s="58"/>
      <c r="H109" s="59"/>
      <c r="I109" s="59"/>
      <c r="J109" s="58"/>
      <c r="K109" s="59"/>
      <c r="L109" s="59"/>
      <c r="M109" s="58"/>
      <c r="N109" s="59"/>
      <c r="O109" s="59"/>
      <c r="P109" s="58" t="n">
        <v>2.65</v>
      </c>
      <c r="Q109" s="59" t="n">
        <v>18.815</v>
      </c>
      <c r="R109" s="59" t="n">
        <v>7.1</v>
      </c>
      <c r="S109" s="58" t="n">
        <v>63.25</v>
      </c>
      <c r="T109" s="59" t="n">
        <v>416.385</v>
      </c>
      <c r="U109" s="59" t="n">
        <v>6.58316205533597</v>
      </c>
      <c r="V109" s="58" t="n">
        <v>513.3</v>
      </c>
      <c r="W109" s="59" t="n">
        <v>2173.36</v>
      </c>
      <c r="X109" s="59" t="n">
        <v>4.23409312293006</v>
      </c>
      <c r="Y109" s="58" t="n">
        <v>415.65</v>
      </c>
      <c r="Z109" s="59" t="n">
        <v>2047.745</v>
      </c>
      <c r="AA109" s="59" t="n">
        <v>4.9266089257789</v>
      </c>
      <c r="AB109" s="58" t="n">
        <v>252.68</v>
      </c>
      <c r="AC109" s="59" t="n">
        <v>730.8657</v>
      </c>
      <c r="AD109" s="59" t="n">
        <v>2.89245567516226</v>
      </c>
      <c r="AE109" s="58" t="n">
        <v>81.36</v>
      </c>
      <c r="AF109" s="59" t="n">
        <v>243.6494</v>
      </c>
      <c r="AG109" s="59" t="n">
        <v>2.99470747295969</v>
      </c>
      <c r="AH109" s="58" t="n">
        <v>443.72</v>
      </c>
      <c r="AI109" s="59" t="n">
        <v>1046.2855</v>
      </c>
      <c r="AJ109" s="59" t="n">
        <v>2.35798589200397</v>
      </c>
      <c r="AK109" s="58" t="n">
        <v>161.8</v>
      </c>
      <c r="AL109" s="59" t="n">
        <v>415.2665</v>
      </c>
      <c r="AM109" s="59" t="n">
        <v>2.56654202719407</v>
      </c>
    </row>
    <row r="110" customFormat="false" ht="20.1" hidden="false" customHeight="true" outlineLevel="0" collapsed="false">
      <c r="B110" s="57" t="s">
        <v>242</v>
      </c>
      <c r="C110" s="57" t="s">
        <v>243</v>
      </c>
      <c r="D110" s="58" t="n">
        <v>2730.6</v>
      </c>
      <c r="E110" s="59" t="n">
        <v>28161.7285</v>
      </c>
      <c r="F110" s="59" t="n">
        <v>10.3133847872262</v>
      </c>
      <c r="G110" s="58" t="n">
        <v>4528.86</v>
      </c>
      <c r="H110" s="59" t="n">
        <v>27806.7646</v>
      </c>
      <c r="I110" s="59" t="n">
        <v>6.13990377269335</v>
      </c>
      <c r="J110" s="58" t="n">
        <v>605.38</v>
      </c>
      <c r="K110" s="59" t="n">
        <v>7193.9093</v>
      </c>
      <c r="L110" s="59" t="n">
        <v>11.8832952856057</v>
      </c>
      <c r="M110" s="58" t="n">
        <v>424.35</v>
      </c>
      <c r="N110" s="59" t="n">
        <v>4702.3624</v>
      </c>
      <c r="O110" s="59" t="n">
        <v>11.0813300341699</v>
      </c>
      <c r="P110" s="58" t="n">
        <v>443.04</v>
      </c>
      <c r="Q110" s="59" t="n">
        <v>5845.4744</v>
      </c>
      <c r="R110" s="59" t="n">
        <v>13.194010473095</v>
      </c>
      <c r="S110" s="58" t="n">
        <v>685.15</v>
      </c>
      <c r="T110" s="59" t="n">
        <v>9391.3062</v>
      </c>
      <c r="U110" s="59" t="n">
        <v>13.7069345398818</v>
      </c>
      <c r="V110" s="58" t="n">
        <v>681.32</v>
      </c>
      <c r="W110" s="59" t="n">
        <v>11842.1989</v>
      </c>
      <c r="X110" s="59" t="n">
        <v>17.3812582927259</v>
      </c>
      <c r="Y110" s="58" t="n">
        <v>750.32</v>
      </c>
      <c r="Z110" s="59" t="n">
        <v>12727.249</v>
      </c>
      <c r="AA110" s="59" t="n">
        <v>16.9624280307069</v>
      </c>
      <c r="AB110" s="58" t="n">
        <v>939.74</v>
      </c>
      <c r="AC110" s="59" t="n">
        <v>12633.8494</v>
      </c>
      <c r="AD110" s="59" t="n">
        <v>13.4439838678783</v>
      </c>
      <c r="AE110" s="58" t="n">
        <v>1304.09</v>
      </c>
      <c r="AF110" s="59" t="n">
        <v>15485.1696</v>
      </c>
      <c r="AG110" s="59" t="n">
        <v>11.8743105153785</v>
      </c>
      <c r="AH110" s="58" t="n">
        <v>1427.65</v>
      </c>
      <c r="AI110" s="59" t="n">
        <v>15808.4059</v>
      </c>
      <c r="AJ110" s="59" t="n">
        <v>11.0730262319196</v>
      </c>
      <c r="AK110" s="58" t="n">
        <v>2616.54</v>
      </c>
      <c r="AL110" s="59" t="n">
        <v>33076.8134</v>
      </c>
      <c r="AM110" s="59" t="n">
        <v>12.6414323495914</v>
      </c>
    </row>
    <row r="111" customFormat="false" ht="20.1" hidden="false" customHeight="true" outlineLevel="0" collapsed="false">
      <c r="B111" s="57" t="s">
        <v>244</v>
      </c>
      <c r="C111" s="57" t="s">
        <v>245</v>
      </c>
      <c r="D111" s="58"/>
      <c r="E111" s="59"/>
      <c r="F111" s="59"/>
      <c r="G111" s="58"/>
      <c r="H111" s="59"/>
      <c r="I111" s="59"/>
      <c r="J111" s="58"/>
      <c r="K111" s="59"/>
      <c r="L111" s="59"/>
      <c r="M111" s="58"/>
      <c r="N111" s="59"/>
      <c r="O111" s="59"/>
      <c r="P111" s="58"/>
      <c r="Q111" s="59"/>
      <c r="R111" s="59"/>
      <c r="S111" s="58"/>
      <c r="T111" s="59"/>
      <c r="U111" s="59"/>
      <c r="V111" s="58"/>
      <c r="W111" s="59"/>
      <c r="X111" s="59"/>
      <c r="Y111" s="58"/>
      <c r="Z111" s="59"/>
      <c r="AA111" s="59"/>
      <c r="AB111" s="58"/>
      <c r="AC111" s="59"/>
      <c r="AD111" s="59"/>
      <c r="AE111" s="58" t="n">
        <v>2.2</v>
      </c>
      <c r="AF111" s="59" t="n">
        <v>6.38</v>
      </c>
      <c r="AG111" s="59" t="n">
        <v>2.9</v>
      </c>
      <c r="AH111" s="58"/>
      <c r="AI111" s="59"/>
      <c r="AJ111" s="59"/>
      <c r="AK111" s="58"/>
      <c r="AL111" s="59"/>
      <c r="AM111" s="59"/>
    </row>
    <row r="112" customFormat="false" ht="20.1" hidden="false" customHeight="true" outlineLevel="0" collapsed="false">
      <c r="B112" s="57" t="s">
        <v>246</v>
      </c>
      <c r="C112" s="57" t="s">
        <v>247</v>
      </c>
      <c r="D112" s="58" t="n">
        <v>14</v>
      </c>
      <c r="E112" s="59" t="n">
        <v>14</v>
      </c>
      <c r="F112" s="59" t="n">
        <v>1</v>
      </c>
      <c r="G112" s="58" t="n">
        <v>18</v>
      </c>
      <c r="H112" s="59" t="n">
        <v>51.84</v>
      </c>
      <c r="I112" s="59" t="n">
        <v>2.88</v>
      </c>
      <c r="J112" s="58"/>
      <c r="K112" s="59"/>
      <c r="L112" s="59"/>
      <c r="M112" s="58"/>
      <c r="N112" s="59"/>
      <c r="O112" s="59"/>
      <c r="P112" s="58"/>
      <c r="Q112" s="59"/>
      <c r="R112" s="59"/>
      <c r="S112" s="58"/>
      <c r="T112" s="59"/>
      <c r="U112" s="59"/>
      <c r="V112" s="58"/>
      <c r="W112" s="59"/>
      <c r="X112" s="59"/>
      <c r="Y112" s="58"/>
      <c r="Z112" s="59"/>
      <c r="AA112" s="59"/>
      <c r="AB112" s="58" t="n">
        <v>86.5</v>
      </c>
      <c r="AC112" s="59" t="n">
        <v>166.05</v>
      </c>
      <c r="AD112" s="59" t="n">
        <v>1.91965317919075</v>
      </c>
      <c r="AE112" s="58" t="n">
        <v>26.5</v>
      </c>
      <c r="AF112" s="59" t="n">
        <v>21.73</v>
      </c>
      <c r="AG112" s="59" t="n">
        <v>0.82</v>
      </c>
      <c r="AH112" s="58"/>
      <c r="AI112" s="59"/>
      <c r="AJ112" s="59"/>
      <c r="AK112" s="58" t="n">
        <v>90.7</v>
      </c>
      <c r="AL112" s="59" t="n">
        <v>349.6</v>
      </c>
      <c r="AM112" s="59" t="n">
        <v>3.85446527012128</v>
      </c>
    </row>
    <row r="113" customFormat="false" ht="20.1" hidden="false" customHeight="true" outlineLevel="0" collapsed="false">
      <c r="B113" s="57" t="s">
        <v>248</v>
      </c>
      <c r="C113" s="57" t="s">
        <v>249</v>
      </c>
      <c r="D113" s="58"/>
      <c r="E113" s="59"/>
      <c r="F113" s="59"/>
      <c r="G113" s="58"/>
      <c r="H113" s="59"/>
      <c r="I113" s="59"/>
      <c r="J113" s="58"/>
      <c r="K113" s="59"/>
      <c r="L113" s="59"/>
      <c r="M113" s="58"/>
      <c r="N113" s="59"/>
      <c r="O113" s="59"/>
      <c r="P113" s="58"/>
      <c r="Q113" s="59"/>
      <c r="R113" s="59"/>
      <c r="S113" s="58"/>
      <c r="T113" s="59"/>
      <c r="U113" s="59"/>
      <c r="V113" s="58"/>
      <c r="W113" s="59"/>
      <c r="X113" s="59"/>
      <c r="Y113" s="58"/>
      <c r="Z113" s="59"/>
      <c r="AA113" s="59"/>
      <c r="AB113" s="58"/>
      <c r="AC113" s="59"/>
      <c r="AD113" s="59"/>
      <c r="AE113" s="58" t="n">
        <v>22.4</v>
      </c>
      <c r="AF113" s="59" t="n">
        <v>42.56</v>
      </c>
      <c r="AG113" s="59" t="n">
        <v>1.9</v>
      </c>
      <c r="AH113" s="58"/>
      <c r="AI113" s="59"/>
      <c r="AJ113" s="59"/>
      <c r="AK113" s="58"/>
      <c r="AL113" s="59"/>
      <c r="AM113" s="59"/>
    </row>
    <row r="114" customFormat="false" ht="20.1" hidden="false" customHeight="true" outlineLevel="0" collapsed="false">
      <c r="B114" s="57" t="s">
        <v>250</v>
      </c>
      <c r="C114" s="57" t="s">
        <v>251</v>
      </c>
      <c r="D114" s="58" t="n">
        <v>601.9</v>
      </c>
      <c r="E114" s="59" t="n">
        <v>1864.065</v>
      </c>
      <c r="F114" s="59" t="n">
        <v>3.0969679348729</v>
      </c>
      <c r="G114" s="58" t="n">
        <v>530</v>
      </c>
      <c r="H114" s="59" t="n">
        <v>1326.775</v>
      </c>
      <c r="I114" s="59" t="n">
        <v>2.50334905660377</v>
      </c>
      <c r="J114" s="58" t="n">
        <v>91.8</v>
      </c>
      <c r="K114" s="59" t="n">
        <v>388.09</v>
      </c>
      <c r="L114" s="59" t="n">
        <v>4.22755991285403</v>
      </c>
      <c r="M114" s="58" t="n">
        <v>325.2</v>
      </c>
      <c r="N114" s="59" t="n">
        <v>1705.81</v>
      </c>
      <c r="O114" s="59" t="n">
        <v>5.24541820418204</v>
      </c>
      <c r="P114" s="58" t="n">
        <v>12</v>
      </c>
      <c r="Q114" s="59" t="n">
        <v>16.2</v>
      </c>
      <c r="R114" s="59" t="n">
        <v>1.35</v>
      </c>
      <c r="S114" s="58" t="n">
        <v>1045.6</v>
      </c>
      <c r="T114" s="59" t="n">
        <v>7318.05</v>
      </c>
      <c r="U114" s="59" t="n">
        <v>6.99890015302219</v>
      </c>
      <c r="V114" s="58" t="n">
        <v>2131</v>
      </c>
      <c r="W114" s="59" t="n">
        <v>14094.41</v>
      </c>
      <c r="X114" s="59" t="n">
        <v>6.61398873768184</v>
      </c>
      <c r="Y114" s="58" t="n">
        <v>87.2</v>
      </c>
      <c r="Z114" s="59" t="n">
        <v>671.34</v>
      </c>
      <c r="AA114" s="59" t="n">
        <v>7.69885321100917</v>
      </c>
      <c r="AB114" s="58" t="n">
        <v>1864.8</v>
      </c>
      <c r="AC114" s="59" t="n">
        <v>7974.235</v>
      </c>
      <c r="AD114" s="59" t="n">
        <v>4.2761877949378</v>
      </c>
      <c r="AE114" s="58" t="n">
        <v>5224</v>
      </c>
      <c r="AF114" s="59" t="n">
        <v>16996.29</v>
      </c>
      <c r="AG114" s="59" t="n">
        <v>3.25350114854518</v>
      </c>
      <c r="AH114" s="58" t="n">
        <v>4894.82</v>
      </c>
      <c r="AI114" s="59" t="n">
        <v>17300.766</v>
      </c>
      <c r="AJ114" s="59" t="n">
        <v>3.53450504819381</v>
      </c>
      <c r="AK114" s="58" t="n">
        <v>1763.3</v>
      </c>
      <c r="AL114" s="59" t="n">
        <v>7522.76</v>
      </c>
      <c r="AM114" s="59" t="n">
        <v>4.26629614926558</v>
      </c>
    </row>
    <row r="115" customFormat="false" ht="20.1" hidden="false" customHeight="true" outlineLevel="0" collapsed="false">
      <c r="B115" s="57" t="s">
        <v>252</v>
      </c>
      <c r="C115" s="57" t="s">
        <v>253</v>
      </c>
      <c r="D115" s="58"/>
      <c r="E115" s="59"/>
      <c r="F115" s="59"/>
      <c r="G115" s="58"/>
      <c r="H115" s="59"/>
      <c r="I115" s="59"/>
      <c r="J115" s="58"/>
      <c r="K115" s="59"/>
      <c r="L115" s="59"/>
      <c r="M115" s="58"/>
      <c r="N115" s="59"/>
      <c r="O115" s="59"/>
      <c r="P115" s="58" t="n">
        <v>2</v>
      </c>
      <c r="Q115" s="59" t="n">
        <v>8.4</v>
      </c>
      <c r="R115" s="59" t="n">
        <v>4.2</v>
      </c>
      <c r="S115" s="58" t="n">
        <v>1.6</v>
      </c>
      <c r="T115" s="59" t="n">
        <v>7.84</v>
      </c>
      <c r="U115" s="59" t="n">
        <v>4.9</v>
      </c>
      <c r="V115" s="58"/>
      <c r="W115" s="59"/>
      <c r="X115" s="59"/>
      <c r="Y115" s="58"/>
      <c r="Z115" s="59"/>
      <c r="AA115" s="59"/>
      <c r="AB115" s="58"/>
      <c r="AC115" s="59"/>
      <c r="AD115" s="59"/>
      <c r="AE115" s="58"/>
      <c r="AF115" s="59"/>
      <c r="AG115" s="59"/>
      <c r="AH115" s="58"/>
      <c r="AI115" s="59"/>
      <c r="AJ115" s="59"/>
      <c r="AK115" s="58"/>
      <c r="AL115" s="59"/>
      <c r="AM115" s="59"/>
    </row>
    <row r="116" customFormat="false" ht="20.1" hidden="false" customHeight="true" outlineLevel="0" collapsed="false">
      <c r="B116" s="57" t="s">
        <v>254</v>
      </c>
      <c r="C116" s="57" t="s">
        <v>255</v>
      </c>
      <c r="D116" s="58" t="n">
        <v>783.37</v>
      </c>
      <c r="E116" s="59" t="n">
        <v>1313.7833</v>
      </c>
      <c r="F116" s="59" t="n">
        <v>1.67709166804958</v>
      </c>
      <c r="G116" s="58" t="n">
        <v>385.55</v>
      </c>
      <c r="H116" s="59" t="n">
        <v>548.0175</v>
      </c>
      <c r="I116" s="59" t="n">
        <v>1.42139151860978</v>
      </c>
      <c r="J116" s="58" t="n">
        <v>86.95</v>
      </c>
      <c r="K116" s="59" t="n">
        <v>252.7295</v>
      </c>
      <c r="L116" s="59" t="n">
        <v>2.90660724554342</v>
      </c>
      <c r="M116" s="58" t="n">
        <v>4132.11</v>
      </c>
      <c r="N116" s="59" t="n">
        <v>8505.9005</v>
      </c>
      <c r="O116" s="59" t="n">
        <v>2.05848839938917</v>
      </c>
      <c r="P116" s="58" t="n">
        <v>2737.37</v>
      </c>
      <c r="Q116" s="59" t="n">
        <v>4724.9155</v>
      </c>
      <c r="R116" s="59" t="n">
        <v>1.72607849870496</v>
      </c>
      <c r="S116" s="58" t="n">
        <v>17901.06</v>
      </c>
      <c r="T116" s="59" t="n">
        <v>24493.4074</v>
      </c>
      <c r="U116" s="59" t="n">
        <v>1.36826575632951</v>
      </c>
      <c r="V116" s="58" t="n">
        <v>47.21</v>
      </c>
      <c r="W116" s="59" t="n">
        <v>185.3757</v>
      </c>
      <c r="X116" s="59" t="n">
        <v>3.92661936030502</v>
      </c>
      <c r="Y116" s="58" t="n">
        <v>49274.93</v>
      </c>
      <c r="Z116" s="59" t="n">
        <v>57276.63</v>
      </c>
      <c r="AA116" s="59" t="n">
        <v>1.16238886589996</v>
      </c>
      <c r="AB116" s="58" t="n">
        <v>256211.7</v>
      </c>
      <c r="AC116" s="59" t="n">
        <v>298797.3337</v>
      </c>
      <c r="AD116" s="59" t="n">
        <v>1.16621268154421</v>
      </c>
      <c r="AE116" s="58" t="n">
        <v>283917.38</v>
      </c>
      <c r="AF116" s="59" t="n">
        <v>315772.823</v>
      </c>
      <c r="AG116" s="59" t="n">
        <v>1.11219969344603</v>
      </c>
      <c r="AH116" s="58" t="n">
        <v>181677.57</v>
      </c>
      <c r="AI116" s="59" t="n">
        <v>128291.12</v>
      </c>
      <c r="AJ116" s="59" t="n">
        <v>0.706147269583141</v>
      </c>
      <c r="AK116" s="58" t="n">
        <v>69909.56</v>
      </c>
      <c r="AL116" s="59" t="n">
        <v>76764.1842</v>
      </c>
      <c r="AM116" s="59" t="n">
        <v>1.09804988330637</v>
      </c>
    </row>
    <row r="117" customFormat="false" ht="20.1" hidden="false" customHeight="true" outlineLevel="0" collapsed="false">
      <c r="B117" s="57" t="s">
        <v>256</v>
      </c>
      <c r="C117" s="57" t="s">
        <v>257</v>
      </c>
      <c r="D117" s="58"/>
      <c r="E117" s="59"/>
      <c r="F117" s="59"/>
      <c r="G117" s="58" t="n">
        <v>13.25</v>
      </c>
      <c r="H117" s="59" t="n">
        <v>16.695</v>
      </c>
      <c r="I117" s="59" t="n">
        <v>1.26</v>
      </c>
      <c r="J117" s="58" t="n">
        <v>68.83</v>
      </c>
      <c r="K117" s="59" t="n">
        <v>61.498</v>
      </c>
      <c r="L117" s="59" t="n">
        <v>0.8934766816795</v>
      </c>
      <c r="M117" s="58"/>
      <c r="N117" s="59"/>
      <c r="O117" s="59"/>
      <c r="P117" s="58" t="n">
        <v>63.27</v>
      </c>
      <c r="Q117" s="59" t="n">
        <v>32.8773</v>
      </c>
      <c r="R117" s="59" t="n">
        <v>0.519634898055951</v>
      </c>
      <c r="S117" s="58" t="n">
        <v>63.98</v>
      </c>
      <c r="T117" s="59" t="n">
        <v>26.5248</v>
      </c>
      <c r="U117" s="59" t="n">
        <v>0.414579556111285</v>
      </c>
      <c r="V117" s="58"/>
      <c r="W117" s="59"/>
      <c r="X117" s="59"/>
      <c r="Y117" s="58"/>
      <c r="Z117" s="59"/>
      <c r="AA117" s="59"/>
      <c r="AB117" s="58"/>
      <c r="AC117" s="59"/>
      <c r="AD117" s="59"/>
      <c r="AE117" s="58" t="n">
        <v>20.3</v>
      </c>
      <c r="AF117" s="59" t="n">
        <v>24.648</v>
      </c>
      <c r="AG117" s="59" t="n">
        <v>1.21418719211823</v>
      </c>
      <c r="AH117" s="58"/>
      <c r="AI117" s="59"/>
      <c r="AJ117" s="59"/>
      <c r="AK117" s="58"/>
      <c r="AL117" s="59"/>
      <c r="AM117" s="59"/>
    </row>
    <row r="118" customFormat="false" ht="20.1" hidden="false" customHeight="true" outlineLevel="0" collapsed="false">
      <c r="B118" s="57" t="s">
        <v>258</v>
      </c>
      <c r="C118" s="57" t="s">
        <v>259</v>
      </c>
      <c r="D118" s="58" t="n">
        <v>262375</v>
      </c>
      <c r="E118" s="59" t="n">
        <v>616477</v>
      </c>
      <c r="F118" s="59" t="n">
        <v>2.34960266793711</v>
      </c>
      <c r="G118" s="58" t="n">
        <v>233200</v>
      </c>
      <c r="H118" s="59" t="n">
        <v>633858.5</v>
      </c>
      <c r="I118" s="59" t="n">
        <v>2.71808962264151</v>
      </c>
      <c r="J118" s="58" t="n">
        <v>357800</v>
      </c>
      <c r="K118" s="59" t="n">
        <v>781322</v>
      </c>
      <c r="L118" s="59" t="n">
        <v>2.18368362213527</v>
      </c>
      <c r="M118" s="58" t="n">
        <v>190000</v>
      </c>
      <c r="N118" s="59" t="n">
        <v>407633</v>
      </c>
      <c r="O118" s="59" t="n">
        <v>2.14543684210526</v>
      </c>
      <c r="P118" s="58" t="n">
        <v>134325</v>
      </c>
      <c r="Q118" s="59" t="n">
        <v>300973</v>
      </c>
      <c r="R118" s="59" t="n">
        <v>2.24063279359762</v>
      </c>
      <c r="S118" s="58" t="n">
        <v>321600</v>
      </c>
      <c r="T118" s="59" t="n">
        <v>675216</v>
      </c>
      <c r="U118" s="59" t="n">
        <v>2.09955223880597</v>
      </c>
      <c r="V118" s="58" t="n">
        <v>345575</v>
      </c>
      <c r="W118" s="59" t="n">
        <v>473631</v>
      </c>
      <c r="X118" s="59" t="n">
        <v>1.37055921290603</v>
      </c>
      <c r="Y118" s="58" t="n">
        <v>320375</v>
      </c>
      <c r="Z118" s="59" t="n">
        <v>701338</v>
      </c>
      <c r="AA118" s="59" t="n">
        <v>2.18911587982833</v>
      </c>
      <c r="AB118" s="58" t="n">
        <v>158975</v>
      </c>
      <c r="AC118" s="59" t="n">
        <v>354070</v>
      </c>
      <c r="AD118" s="59" t="n">
        <v>2.22720553546155</v>
      </c>
      <c r="AE118" s="58" t="n">
        <v>171600</v>
      </c>
      <c r="AF118" s="59" t="n">
        <v>363691.5</v>
      </c>
      <c r="AG118" s="59" t="n">
        <v>2.11941433566434</v>
      </c>
      <c r="AH118" s="58" t="n">
        <v>275600</v>
      </c>
      <c r="AI118" s="59" t="n">
        <v>583302.5</v>
      </c>
      <c r="AJ118" s="59" t="n">
        <v>2.11648222060958</v>
      </c>
      <c r="AK118" s="58" t="n">
        <v>382150</v>
      </c>
      <c r="AL118" s="59" t="n">
        <v>582618.5</v>
      </c>
      <c r="AM118" s="59" t="n">
        <v>1.5245806620437</v>
      </c>
    </row>
    <row r="119" customFormat="false" ht="20.1" hidden="false" customHeight="true" outlineLevel="0" collapsed="false">
      <c r="B119" s="57" t="s">
        <v>260</v>
      </c>
      <c r="C119" s="57" t="s">
        <v>261</v>
      </c>
      <c r="D119" s="58" t="n">
        <v>73202.09</v>
      </c>
      <c r="E119" s="59" t="n">
        <v>400264.1998</v>
      </c>
      <c r="F119" s="59" t="n">
        <v>5.46793404122751</v>
      </c>
      <c r="G119" s="58" t="n">
        <v>75755.71</v>
      </c>
      <c r="H119" s="59" t="n">
        <v>394118.9916</v>
      </c>
      <c r="I119" s="59" t="n">
        <v>5.20249881626085</v>
      </c>
      <c r="J119" s="58" t="n">
        <v>81435.45</v>
      </c>
      <c r="K119" s="59" t="n">
        <v>435234.0792</v>
      </c>
      <c r="L119" s="59" t="n">
        <v>5.34452844799163</v>
      </c>
      <c r="M119" s="58" t="n">
        <v>58910.1</v>
      </c>
      <c r="N119" s="59" t="n">
        <v>322428.7042</v>
      </c>
      <c r="O119" s="59" t="n">
        <v>5.47323301437275</v>
      </c>
      <c r="P119" s="58" t="n">
        <v>58765.87</v>
      </c>
      <c r="Q119" s="59" t="n">
        <v>314512.8082</v>
      </c>
      <c r="R119" s="59" t="n">
        <v>5.35196378782446</v>
      </c>
      <c r="S119" s="58" t="n">
        <v>66082.97</v>
      </c>
      <c r="T119" s="59" t="n">
        <v>319973.568</v>
      </c>
      <c r="U119" s="59" t="n">
        <v>4.84199738601337</v>
      </c>
      <c r="V119" s="58" t="n">
        <v>72216.24</v>
      </c>
      <c r="W119" s="59" t="n">
        <v>378006.872</v>
      </c>
      <c r="X119" s="59" t="n">
        <v>5.23437487191247</v>
      </c>
      <c r="Y119" s="58" t="n">
        <v>69072.63</v>
      </c>
      <c r="Z119" s="59" t="n">
        <v>369562.7632</v>
      </c>
      <c r="AA119" s="59" t="n">
        <v>5.35035025016421</v>
      </c>
      <c r="AB119" s="58" t="n">
        <v>54273.57</v>
      </c>
      <c r="AC119" s="59" t="n">
        <v>301415.7968</v>
      </c>
      <c r="AD119" s="59" t="n">
        <v>5.55363866427066</v>
      </c>
      <c r="AE119" s="58" t="n">
        <v>30167.15</v>
      </c>
      <c r="AF119" s="59" t="n">
        <v>163000.2377</v>
      </c>
      <c r="AG119" s="59" t="n">
        <v>5.40323622549694</v>
      </c>
      <c r="AH119" s="58" t="n">
        <v>72747.43</v>
      </c>
      <c r="AI119" s="59" t="n">
        <v>280883.0567</v>
      </c>
      <c r="AJ119" s="59" t="n">
        <v>3.86107188528859</v>
      </c>
      <c r="AK119" s="58" t="n">
        <v>59411.07</v>
      </c>
      <c r="AL119" s="59" t="n">
        <v>286321.8237</v>
      </c>
      <c r="AM119" s="59" t="n">
        <v>4.81933457350625</v>
      </c>
    </row>
    <row r="120" customFormat="false" ht="20.1" hidden="false" customHeight="true" outlineLevel="0" collapsed="false">
      <c r="B120" s="57" t="s">
        <v>262</v>
      </c>
      <c r="C120" s="57" t="s">
        <v>263</v>
      </c>
      <c r="D120" s="58" t="n">
        <v>481.96</v>
      </c>
      <c r="E120" s="59" t="n">
        <v>8152.317</v>
      </c>
      <c r="F120" s="59" t="n">
        <v>16.9149244750602</v>
      </c>
      <c r="G120" s="58" t="n">
        <v>282.63</v>
      </c>
      <c r="H120" s="59" t="n">
        <v>5895.4725</v>
      </c>
      <c r="I120" s="59" t="n">
        <v>20.8593302197219</v>
      </c>
      <c r="J120" s="58" t="n">
        <v>320.12</v>
      </c>
      <c r="K120" s="59" t="n">
        <v>5871.61</v>
      </c>
      <c r="L120" s="59" t="n">
        <v>18.3419030363614</v>
      </c>
      <c r="M120" s="58" t="n">
        <v>263.67</v>
      </c>
      <c r="N120" s="59" t="n">
        <v>4083.6905</v>
      </c>
      <c r="O120" s="59" t="n">
        <v>15.4878844768081</v>
      </c>
      <c r="P120" s="58" t="n">
        <v>197.42</v>
      </c>
      <c r="Q120" s="59" t="n">
        <v>3233.9095</v>
      </c>
      <c r="R120" s="59" t="n">
        <v>16.3808606017627</v>
      </c>
      <c r="S120" s="58" t="n">
        <v>282.6</v>
      </c>
      <c r="T120" s="59" t="n">
        <v>4656.7505</v>
      </c>
      <c r="U120" s="59" t="n">
        <v>16.4782395612173</v>
      </c>
      <c r="V120" s="58" t="n">
        <v>576.53</v>
      </c>
      <c r="W120" s="59" t="n">
        <v>9783.7335</v>
      </c>
      <c r="X120" s="59" t="n">
        <v>16.9700336495933</v>
      </c>
      <c r="Y120" s="58" t="n">
        <v>491.94</v>
      </c>
      <c r="Z120" s="59" t="n">
        <v>9212.303</v>
      </c>
      <c r="AA120" s="59" t="n">
        <v>18.7264768061146</v>
      </c>
      <c r="AB120" s="58" t="n">
        <v>196.99</v>
      </c>
      <c r="AC120" s="59" t="n">
        <v>2889.1545</v>
      </c>
      <c r="AD120" s="59" t="n">
        <v>14.6665033758059</v>
      </c>
      <c r="AE120" s="58" t="n">
        <v>134.2</v>
      </c>
      <c r="AF120" s="59" t="n">
        <v>2123.2655</v>
      </c>
      <c r="AG120" s="59" t="n">
        <v>15.8216505216095</v>
      </c>
      <c r="AH120" s="58" t="n">
        <v>138.33</v>
      </c>
      <c r="AI120" s="59" t="n">
        <v>2306.9775</v>
      </c>
      <c r="AJ120" s="59" t="n">
        <v>16.6773476469313</v>
      </c>
      <c r="AK120" s="58" t="n">
        <v>202.58</v>
      </c>
      <c r="AL120" s="59" t="n">
        <v>3795.806</v>
      </c>
      <c r="AM120" s="59" t="n">
        <v>18.7373185901866</v>
      </c>
    </row>
    <row r="121" customFormat="false" ht="20.1" hidden="false" customHeight="true" outlineLevel="0" collapsed="false">
      <c r="B121" s="57" t="s">
        <v>264</v>
      </c>
      <c r="C121" s="57" t="s">
        <v>265</v>
      </c>
      <c r="D121" s="58" t="n">
        <v>224.15</v>
      </c>
      <c r="E121" s="59" t="n">
        <v>248.199</v>
      </c>
      <c r="F121" s="59" t="n">
        <v>1.10728976132054</v>
      </c>
      <c r="G121" s="58" t="n">
        <v>103.45</v>
      </c>
      <c r="H121" s="59" t="n">
        <v>253.288</v>
      </c>
      <c r="I121" s="59" t="n">
        <v>2.44840985983567</v>
      </c>
      <c r="J121" s="58" t="n">
        <v>274.65</v>
      </c>
      <c r="K121" s="59" t="n">
        <v>483.139</v>
      </c>
      <c r="L121" s="59" t="n">
        <v>1.75910795557983</v>
      </c>
      <c r="M121" s="58" t="n">
        <v>231.6</v>
      </c>
      <c r="N121" s="59" t="n">
        <v>596.66</v>
      </c>
      <c r="O121" s="59" t="n">
        <v>2.57625215889465</v>
      </c>
      <c r="P121" s="58" t="n">
        <v>33.5</v>
      </c>
      <c r="Q121" s="59" t="n">
        <v>45.943</v>
      </c>
      <c r="R121" s="59" t="n">
        <v>1.3714328358209</v>
      </c>
      <c r="S121" s="58" t="n">
        <v>68.55</v>
      </c>
      <c r="T121" s="59" t="n">
        <v>212.505</v>
      </c>
      <c r="U121" s="59" t="n">
        <v>3.1</v>
      </c>
      <c r="V121" s="58" t="n">
        <v>156.55</v>
      </c>
      <c r="W121" s="59" t="n">
        <v>353.8555</v>
      </c>
      <c r="X121" s="59" t="n">
        <v>2.26033535611626</v>
      </c>
      <c r="Y121" s="58" t="n">
        <v>217.3</v>
      </c>
      <c r="Z121" s="59" t="n">
        <v>654.6995</v>
      </c>
      <c r="AA121" s="59" t="n">
        <v>3.01288311090658</v>
      </c>
      <c r="AB121" s="58" t="n">
        <v>228.65</v>
      </c>
      <c r="AC121" s="59" t="n">
        <v>613.0775</v>
      </c>
      <c r="AD121" s="59" t="n">
        <v>2.68129236824841</v>
      </c>
      <c r="AE121" s="58" t="n">
        <v>89.7</v>
      </c>
      <c r="AF121" s="59" t="n">
        <v>316.955</v>
      </c>
      <c r="AG121" s="59" t="n">
        <v>3.5335005574136</v>
      </c>
      <c r="AH121" s="58" t="n">
        <v>143.4</v>
      </c>
      <c r="AI121" s="59" t="n">
        <v>411.1125</v>
      </c>
      <c r="AJ121" s="59" t="n">
        <v>2.86689330543933</v>
      </c>
      <c r="AK121" s="58" t="n">
        <v>299.05</v>
      </c>
      <c r="AL121" s="59" t="n">
        <v>870.0175</v>
      </c>
      <c r="AM121" s="59" t="n">
        <v>2.90927102491222</v>
      </c>
    </row>
    <row r="122" customFormat="false" ht="20.1" hidden="false" customHeight="true" outlineLevel="0" collapsed="false">
      <c r="B122" s="57" t="s">
        <v>266</v>
      </c>
      <c r="C122" s="57" t="s">
        <v>267</v>
      </c>
      <c r="D122" s="58" t="n">
        <v>5618.16</v>
      </c>
      <c r="E122" s="59" t="n">
        <v>8275.7698</v>
      </c>
      <c r="F122" s="59" t="n">
        <v>1.47303918008743</v>
      </c>
      <c r="G122" s="58" t="n">
        <v>5113.28</v>
      </c>
      <c r="H122" s="59" t="n">
        <v>8098.0078</v>
      </c>
      <c r="I122" s="59" t="n">
        <v>1.58372078196383</v>
      </c>
      <c r="J122" s="58" t="n">
        <v>6890.76</v>
      </c>
      <c r="K122" s="59" t="n">
        <v>10638.2283</v>
      </c>
      <c r="L122" s="59" t="n">
        <v>1.54383962001289</v>
      </c>
      <c r="M122" s="58" t="n">
        <v>8110.91</v>
      </c>
      <c r="N122" s="59" t="n">
        <v>7100.4046</v>
      </c>
      <c r="O122" s="59" t="n">
        <v>0.875414053416941</v>
      </c>
      <c r="P122" s="58" t="n">
        <v>8420.99</v>
      </c>
      <c r="Q122" s="59" t="n">
        <v>7146.9967</v>
      </c>
      <c r="R122" s="59" t="n">
        <v>0.848712170421768</v>
      </c>
      <c r="S122" s="58" t="n">
        <v>7643.02</v>
      </c>
      <c r="T122" s="59" t="n">
        <v>6954.8109</v>
      </c>
      <c r="U122" s="59" t="n">
        <v>0.909955868230098</v>
      </c>
      <c r="V122" s="58" t="n">
        <v>8003.17</v>
      </c>
      <c r="W122" s="59" t="n">
        <v>11420.1545</v>
      </c>
      <c r="X122" s="59" t="n">
        <v>1.42695388202425</v>
      </c>
      <c r="Y122" s="58" t="n">
        <v>6286.06</v>
      </c>
      <c r="Z122" s="59" t="n">
        <v>10791.7874</v>
      </c>
      <c r="AA122" s="59" t="n">
        <v>1.71678084523533</v>
      </c>
      <c r="AB122" s="58" t="n">
        <v>5770.13</v>
      </c>
      <c r="AC122" s="59" t="n">
        <v>9061.8483</v>
      </c>
      <c r="AD122" s="59" t="n">
        <v>1.57047558720514</v>
      </c>
      <c r="AE122" s="58" t="n">
        <v>4664.63</v>
      </c>
      <c r="AF122" s="59" t="n">
        <v>10189.6376</v>
      </c>
      <c r="AG122" s="59" t="n">
        <v>2.18444712656738</v>
      </c>
      <c r="AH122" s="58" t="n">
        <v>6002.74</v>
      </c>
      <c r="AI122" s="59" t="n">
        <v>6253.8716</v>
      </c>
      <c r="AJ122" s="59" t="n">
        <v>1.04183616148625</v>
      </c>
      <c r="AK122" s="58" t="n">
        <v>8144.21</v>
      </c>
      <c r="AL122" s="59" t="n">
        <v>7881.4572</v>
      </c>
      <c r="AM122" s="59" t="n">
        <v>0.96773747238836</v>
      </c>
    </row>
    <row r="123" customFormat="false" ht="20.1" hidden="false" customHeight="true" outlineLevel="0" collapsed="false">
      <c r="B123" s="57" t="s">
        <v>268</v>
      </c>
      <c r="C123" s="57" t="s">
        <v>269</v>
      </c>
      <c r="D123" s="58" t="n">
        <v>8.3</v>
      </c>
      <c r="E123" s="59" t="n">
        <v>44.065</v>
      </c>
      <c r="F123" s="59" t="n">
        <v>5.30903614457831</v>
      </c>
      <c r="G123" s="58"/>
      <c r="H123" s="59"/>
      <c r="I123" s="59"/>
      <c r="J123" s="58" t="n">
        <v>25.85</v>
      </c>
      <c r="K123" s="59" t="n">
        <v>226.33</v>
      </c>
      <c r="L123" s="59" t="n">
        <v>8.75551257253385</v>
      </c>
      <c r="M123" s="58"/>
      <c r="N123" s="59"/>
      <c r="O123" s="59"/>
      <c r="P123" s="58"/>
      <c r="Q123" s="59"/>
      <c r="R123" s="59"/>
      <c r="S123" s="58"/>
      <c r="T123" s="59"/>
      <c r="U123" s="59"/>
      <c r="V123" s="58"/>
      <c r="W123" s="59"/>
      <c r="X123" s="59"/>
      <c r="Y123" s="58"/>
      <c r="Z123" s="59"/>
      <c r="AA123" s="59"/>
      <c r="AB123" s="58"/>
      <c r="AC123" s="59"/>
      <c r="AD123" s="59"/>
      <c r="AE123" s="58" t="n">
        <v>14.2</v>
      </c>
      <c r="AF123" s="59" t="n">
        <v>71</v>
      </c>
      <c r="AG123" s="59" t="n">
        <v>5</v>
      </c>
      <c r="AH123" s="58" t="n">
        <v>3.03</v>
      </c>
      <c r="AI123" s="59" t="n">
        <v>23.634</v>
      </c>
      <c r="AJ123" s="59" t="n">
        <v>7.8</v>
      </c>
      <c r="AK123" s="58"/>
      <c r="AL123" s="59"/>
      <c r="AM123" s="59"/>
    </row>
    <row r="124" customFormat="false" ht="20.1" hidden="false" customHeight="true" outlineLevel="0" collapsed="false">
      <c r="B124" s="57" t="s">
        <v>270</v>
      </c>
      <c r="C124" s="57" t="s">
        <v>271</v>
      </c>
      <c r="D124" s="58" t="n">
        <v>1651.7</v>
      </c>
      <c r="E124" s="59" t="n">
        <v>1801.63</v>
      </c>
      <c r="F124" s="59" t="n">
        <v>1.09077314282255</v>
      </c>
      <c r="G124" s="58" t="n">
        <v>1834.69</v>
      </c>
      <c r="H124" s="59" t="n">
        <v>2829.1615</v>
      </c>
      <c r="I124" s="59" t="n">
        <v>1.54203789195995</v>
      </c>
      <c r="J124" s="58" t="n">
        <v>3266.21</v>
      </c>
      <c r="K124" s="59" t="n">
        <v>5327.9895</v>
      </c>
      <c r="L124" s="59" t="n">
        <v>1.6312452353033</v>
      </c>
      <c r="M124" s="58" t="n">
        <v>1908.15</v>
      </c>
      <c r="N124" s="59" t="n">
        <v>2543.7</v>
      </c>
      <c r="O124" s="59" t="n">
        <v>1.33307129942615</v>
      </c>
      <c r="P124" s="58" t="n">
        <v>1381.65</v>
      </c>
      <c r="Q124" s="59" t="n">
        <v>1395.1325</v>
      </c>
      <c r="R124" s="59" t="n">
        <v>1.00975826005139</v>
      </c>
      <c r="S124" s="58" t="n">
        <v>2416.5</v>
      </c>
      <c r="T124" s="59" t="n">
        <v>2633.44</v>
      </c>
      <c r="U124" s="59" t="n">
        <v>1.08977446720463</v>
      </c>
      <c r="V124" s="58" t="n">
        <v>2584.16</v>
      </c>
      <c r="W124" s="59" t="n">
        <v>3932.359</v>
      </c>
      <c r="X124" s="59" t="n">
        <v>1.5217165345799</v>
      </c>
      <c r="Y124" s="58" t="n">
        <v>2302.4</v>
      </c>
      <c r="Z124" s="59" t="n">
        <v>4427.8225</v>
      </c>
      <c r="AA124" s="59" t="n">
        <v>1.92313346942321</v>
      </c>
      <c r="AB124" s="58" t="n">
        <v>2321.35</v>
      </c>
      <c r="AC124" s="59" t="n">
        <v>4493.44</v>
      </c>
      <c r="AD124" s="59" t="n">
        <v>1.93570120834859</v>
      </c>
      <c r="AE124" s="58" t="n">
        <v>2098.35</v>
      </c>
      <c r="AF124" s="59" t="n">
        <v>3527.595</v>
      </c>
      <c r="AG124" s="59" t="n">
        <v>1.68112802916577</v>
      </c>
      <c r="AH124" s="58" t="n">
        <v>1225.25</v>
      </c>
      <c r="AI124" s="59" t="n">
        <v>2189.5185</v>
      </c>
      <c r="AJ124" s="59" t="n">
        <v>1.78699734748011</v>
      </c>
      <c r="AK124" s="58" t="n">
        <v>1221.06</v>
      </c>
      <c r="AL124" s="59" t="n">
        <v>2177.0843</v>
      </c>
      <c r="AM124" s="59" t="n">
        <v>1.78294621066942</v>
      </c>
    </row>
    <row r="125" customFormat="false" ht="20.1" hidden="false" customHeight="true" outlineLevel="0" collapsed="false">
      <c r="B125" s="57" t="s">
        <v>272</v>
      </c>
      <c r="C125" s="57" t="s">
        <v>273</v>
      </c>
      <c r="D125" s="58" t="n">
        <v>44.15</v>
      </c>
      <c r="E125" s="59" t="n">
        <v>14.085</v>
      </c>
      <c r="F125" s="59" t="n">
        <v>0.319026047565119</v>
      </c>
      <c r="G125" s="58" t="n">
        <v>9.05</v>
      </c>
      <c r="H125" s="59" t="n">
        <v>3.62</v>
      </c>
      <c r="I125" s="59" t="n">
        <v>0.4</v>
      </c>
      <c r="J125" s="58" t="n">
        <v>40.25</v>
      </c>
      <c r="K125" s="59" t="n">
        <v>15.77</v>
      </c>
      <c r="L125" s="59" t="n">
        <v>0.391801242236025</v>
      </c>
      <c r="M125" s="58"/>
      <c r="N125" s="59"/>
      <c r="O125" s="59"/>
      <c r="P125" s="58"/>
      <c r="Q125" s="59"/>
      <c r="R125" s="59"/>
      <c r="S125" s="58"/>
      <c r="T125" s="59"/>
      <c r="U125" s="59"/>
      <c r="V125" s="58"/>
      <c r="W125" s="59"/>
      <c r="X125" s="59"/>
      <c r="Y125" s="58"/>
      <c r="Z125" s="59"/>
      <c r="AA125" s="59"/>
      <c r="AB125" s="58" t="n">
        <v>5</v>
      </c>
      <c r="AC125" s="59" t="n">
        <v>3.5</v>
      </c>
      <c r="AD125" s="59" t="n">
        <v>0.7</v>
      </c>
      <c r="AE125" s="58" t="n">
        <v>6.85</v>
      </c>
      <c r="AF125" s="59" t="n">
        <v>14.91</v>
      </c>
      <c r="AG125" s="59" t="n">
        <v>2.17664233576642</v>
      </c>
      <c r="AH125" s="58"/>
      <c r="AI125" s="59"/>
      <c r="AJ125" s="59"/>
      <c r="AK125" s="58" t="n">
        <v>7.45</v>
      </c>
      <c r="AL125" s="59" t="n">
        <v>8.94</v>
      </c>
      <c r="AM125" s="59" t="n">
        <v>1.2</v>
      </c>
    </row>
    <row r="126" customFormat="false" ht="20.1" hidden="false" customHeight="true" outlineLevel="0" collapsed="false">
      <c r="B126" s="57" t="s">
        <v>274</v>
      </c>
      <c r="C126" s="57" t="s">
        <v>275</v>
      </c>
      <c r="D126" s="58"/>
      <c r="E126" s="59"/>
      <c r="F126" s="59"/>
      <c r="G126" s="58"/>
      <c r="H126" s="59"/>
      <c r="I126" s="59"/>
      <c r="J126" s="58"/>
      <c r="K126" s="59"/>
      <c r="L126" s="59"/>
      <c r="M126" s="58"/>
      <c r="N126" s="59"/>
      <c r="O126" s="59"/>
      <c r="P126" s="58" t="n">
        <v>95.35</v>
      </c>
      <c r="Q126" s="59" t="n">
        <v>38.7225</v>
      </c>
      <c r="R126" s="59" t="n">
        <v>0.406109071840587</v>
      </c>
      <c r="S126" s="58" t="n">
        <v>5.2</v>
      </c>
      <c r="T126" s="59" t="n">
        <v>5.98</v>
      </c>
      <c r="U126" s="59" t="n">
        <v>1.15</v>
      </c>
      <c r="V126" s="58" t="n">
        <v>16.3</v>
      </c>
      <c r="W126" s="59" t="n">
        <v>21.11</v>
      </c>
      <c r="X126" s="59" t="n">
        <v>1.29509202453988</v>
      </c>
      <c r="Y126" s="58" t="n">
        <v>9.95</v>
      </c>
      <c r="Z126" s="59" t="n">
        <v>20.065</v>
      </c>
      <c r="AA126" s="59" t="n">
        <v>2.01658291457286</v>
      </c>
      <c r="AB126" s="58" t="n">
        <v>3.4</v>
      </c>
      <c r="AC126" s="59" t="n">
        <v>7.48</v>
      </c>
      <c r="AD126" s="59" t="n">
        <v>2.2</v>
      </c>
      <c r="AE126" s="58" t="n">
        <v>92.85</v>
      </c>
      <c r="AF126" s="59" t="n">
        <v>78.4025</v>
      </c>
      <c r="AG126" s="59" t="n">
        <v>0.844399569197631</v>
      </c>
      <c r="AH126" s="58" t="n">
        <v>4.3</v>
      </c>
      <c r="AI126" s="59" t="n">
        <v>6.605</v>
      </c>
      <c r="AJ126" s="59" t="n">
        <v>1.53604651162791</v>
      </c>
      <c r="AK126" s="58" t="n">
        <v>667.4</v>
      </c>
      <c r="AL126" s="59" t="n">
        <v>626.3925</v>
      </c>
      <c r="AM126" s="59" t="n">
        <v>0.938556338028169</v>
      </c>
    </row>
    <row r="127" customFormat="false" ht="20.1" hidden="false" customHeight="true" outlineLevel="0" collapsed="false">
      <c r="B127" s="57" t="s">
        <v>276</v>
      </c>
      <c r="C127" s="57" t="s">
        <v>277</v>
      </c>
      <c r="D127" s="58" t="n">
        <v>45.05</v>
      </c>
      <c r="E127" s="59" t="n">
        <v>80.748</v>
      </c>
      <c r="F127" s="59" t="n">
        <v>1.79240843507214</v>
      </c>
      <c r="G127" s="58" t="n">
        <v>497.1</v>
      </c>
      <c r="H127" s="59" t="n">
        <v>933.0545</v>
      </c>
      <c r="I127" s="59" t="n">
        <v>1.87699557433112</v>
      </c>
      <c r="J127" s="58" t="n">
        <v>288.1</v>
      </c>
      <c r="K127" s="59" t="n">
        <v>654.392</v>
      </c>
      <c r="L127" s="59" t="n">
        <v>2.27140576188823</v>
      </c>
      <c r="M127" s="58" t="n">
        <v>83.05</v>
      </c>
      <c r="N127" s="59" t="n">
        <v>166.011</v>
      </c>
      <c r="O127" s="59" t="n">
        <v>1.9989283564118</v>
      </c>
      <c r="P127" s="58" t="n">
        <v>137.25</v>
      </c>
      <c r="Q127" s="59" t="n">
        <v>264.606</v>
      </c>
      <c r="R127" s="59" t="n">
        <v>1.92791256830601</v>
      </c>
      <c r="S127" s="58" t="n">
        <v>92.8</v>
      </c>
      <c r="T127" s="59" t="n">
        <v>175.032</v>
      </c>
      <c r="U127" s="59" t="n">
        <v>1.88612068965517</v>
      </c>
      <c r="V127" s="58" t="n">
        <v>196.5</v>
      </c>
      <c r="W127" s="59" t="n">
        <v>59.409</v>
      </c>
      <c r="X127" s="59" t="n">
        <v>0.302335877862595</v>
      </c>
      <c r="Y127" s="58" t="n">
        <v>14.95</v>
      </c>
      <c r="Z127" s="59" t="n">
        <v>16.91</v>
      </c>
      <c r="AA127" s="59" t="n">
        <v>1.13110367892977</v>
      </c>
      <c r="AB127" s="58" t="n">
        <v>210.95</v>
      </c>
      <c r="AC127" s="59" t="n">
        <v>294.9925</v>
      </c>
      <c r="AD127" s="59" t="n">
        <v>1.3984000948092</v>
      </c>
      <c r="AE127" s="58" t="n">
        <v>982.93</v>
      </c>
      <c r="AF127" s="59" t="n">
        <v>1439.8181</v>
      </c>
      <c r="AG127" s="59" t="n">
        <v>1.46482262216028</v>
      </c>
      <c r="AH127" s="58" t="n">
        <v>272.63</v>
      </c>
      <c r="AI127" s="59" t="n">
        <v>360.867</v>
      </c>
      <c r="AJ127" s="59" t="n">
        <v>1.32365110222646</v>
      </c>
      <c r="AK127" s="58" t="n">
        <v>16.15</v>
      </c>
      <c r="AL127" s="59" t="n">
        <v>19.817</v>
      </c>
      <c r="AM127" s="59" t="n">
        <v>1.22705882352941</v>
      </c>
    </row>
    <row r="128" customFormat="false" ht="20.1" hidden="false" customHeight="true" outlineLevel="0" collapsed="false">
      <c r="B128" s="57" t="s">
        <v>278</v>
      </c>
      <c r="C128" s="57" t="s">
        <v>279</v>
      </c>
      <c r="D128" s="58" t="n">
        <v>1101.51</v>
      </c>
      <c r="E128" s="59" t="n">
        <v>5795.006</v>
      </c>
      <c r="F128" s="59" t="n">
        <v>5.26096540203902</v>
      </c>
      <c r="G128" s="58" t="n">
        <v>1214.09</v>
      </c>
      <c r="H128" s="59" t="n">
        <v>6248.41</v>
      </c>
      <c r="I128" s="59" t="n">
        <v>5.14657891919051</v>
      </c>
      <c r="J128" s="58" t="n">
        <v>1519.61</v>
      </c>
      <c r="K128" s="59" t="n">
        <v>7538.568</v>
      </c>
      <c r="L128" s="59" t="n">
        <v>4.96085706200933</v>
      </c>
      <c r="M128" s="58" t="n">
        <v>2394.14</v>
      </c>
      <c r="N128" s="59" t="n">
        <v>11306.3399</v>
      </c>
      <c r="O128" s="59" t="n">
        <v>4.72250574318962</v>
      </c>
      <c r="P128" s="58" t="n">
        <v>2597.92</v>
      </c>
      <c r="Q128" s="59" t="n">
        <v>11919.2195</v>
      </c>
      <c r="R128" s="59" t="n">
        <v>4.58798558077231</v>
      </c>
      <c r="S128" s="58" t="n">
        <v>4947.24</v>
      </c>
      <c r="T128" s="59" t="n">
        <v>20509.7249</v>
      </c>
      <c r="U128" s="59" t="n">
        <v>4.14569030408874</v>
      </c>
      <c r="V128" s="58" t="n">
        <v>4064.66</v>
      </c>
      <c r="W128" s="59" t="n">
        <v>20913.6695</v>
      </c>
      <c r="X128" s="59" t="n">
        <v>5.14524449769476</v>
      </c>
      <c r="Y128" s="58" t="n">
        <v>4561.83</v>
      </c>
      <c r="Z128" s="59" t="n">
        <v>20001.1756</v>
      </c>
      <c r="AA128" s="59" t="n">
        <v>4.38446316500177</v>
      </c>
      <c r="AB128" s="58" t="n">
        <v>3154.36</v>
      </c>
      <c r="AC128" s="59" t="n">
        <v>13126.6685</v>
      </c>
      <c r="AD128" s="59" t="n">
        <v>4.16143639280234</v>
      </c>
      <c r="AE128" s="58" t="n">
        <v>3102.71</v>
      </c>
      <c r="AF128" s="59" t="n">
        <v>13585.6804</v>
      </c>
      <c r="AG128" s="59" t="n">
        <v>4.37864976101537</v>
      </c>
      <c r="AH128" s="58" t="n">
        <v>1876.26</v>
      </c>
      <c r="AI128" s="59" t="n">
        <v>8587.448</v>
      </c>
      <c r="AJ128" s="59" t="n">
        <v>4.57689659215674</v>
      </c>
      <c r="AK128" s="58" t="n">
        <v>2575.25</v>
      </c>
      <c r="AL128" s="59" t="n">
        <v>11724.3208</v>
      </c>
      <c r="AM128" s="59" t="n">
        <v>4.55269228230269</v>
      </c>
    </row>
    <row r="129" customFormat="false" ht="20.1" hidden="false" customHeight="true" outlineLevel="0" collapsed="false">
      <c r="B129" s="57" t="s">
        <v>280</v>
      </c>
      <c r="C129" s="57" t="s">
        <v>281</v>
      </c>
      <c r="D129" s="58" t="n">
        <v>194.67</v>
      </c>
      <c r="E129" s="59" t="n">
        <v>185.1179</v>
      </c>
      <c r="F129" s="59" t="n">
        <v>0.950931833359018</v>
      </c>
      <c r="G129" s="58" t="n">
        <v>189.55</v>
      </c>
      <c r="H129" s="59" t="n">
        <v>230.9113</v>
      </c>
      <c r="I129" s="59" t="n">
        <v>1.21820786072276</v>
      </c>
      <c r="J129" s="58" t="n">
        <v>142.75</v>
      </c>
      <c r="K129" s="59" t="n">
        <v>66.7055</v>
      </c>
      <c r="L129" s="59" t="n">
        <v>0.467288966725044</v>
      </c>
      <c r="M129" s="58" t="n">
        <v>68</v>
      </c>
      <c r="N129" s="59" t="n">
        <v>102.019</v>
      </c>
      <c r="O129" s="59" t="n">
        <v>1.50027941176471</v>
      </c>
      <c r="P129" s="58" t="n">
        <v>324.93</v>
      </c>
      <c r="Q129" s="59" t="n">
        <v>441.1038</v>
      </c>
      <c r="R129" s="59" t="n">
        <v>1.35753485366079</v>
      </c>
      <c r="S129" s="58" t="n">
        <v>3393.46</v>
      </c>
      <c r="T129" s="59" t="n">
        <v>2678.9353</v>
      </c>
      <c r="U129" s="59" t="n">
        <v>0.789440659385995</v>
      </c>
      <c r="V129" s="58" t="n">
        <v>849.22</v>
      </c>
      <c r="W129" s="59" t="n">
        <v>719.654</v>
      </c>
      <c r="X129" s="59" t="n">
        <v>0.847429405807682</v>
      </c>
      <c r="Y129" s="58" t="n">
        <v>234.5</v>
      </c>
      <c r="Z129" s="59" t="n">
        <v>195.4437</v>
      </c>
      <c r="AA129" s="59" t="n">
        <v>0.833448614072495</v>
      </c>
      <c r="AB129" s="58" t="n">
        <v>374.56</v>
      </c>
      <c r="AC129" s="59" t="n">
        <v>616.8852</v>
      </c>
      <c r="AD129" s="59" t="n">
        <v>1.64695963263563</v>
      </c>
      <c r="AE129" s="58" t="n">
        <v>567.94</v>
      </c>
      <c r="AF129" s="59" t="n">
        <v>944.4689</v>
      </c>
      <c r="AG129" s="59" t="n">
        <v>1.66297302531958</v>
      </c>
      <c r="AH129" s="58" t="n">
        <v>814.1</v>
      </c>
      <c r="AI129" s="59" t="n">
        <v>741.0499</v>
      </c>
      <c r="AJ129" s="59" t="n">
        <v>0.910268885886255</v>
      </c>
      <c r="AK129" s="58" t="n">
        <v>137.49</v>
      </c>
      <c r="AL129" s="59" t="n">
        <v>181.2898</v>
      </c>
      <c r="AM129" s="59" t="n">
        <v>1.31856716852135</v>
      </c>
    </row>
    <row r="130" customFormat="false" ht="20.1" hidden="false" customHeight="true" outlineLevel="0" collapsed="false">
      <c r="B130" s="57" t="s">
        <v>282</v>
      </c>
      <c r="C130" s="57" t="s">
        <v>283</v>
      </c>
      <c r="D130" s="58" t="n">
        <v>17.65</v>
      </c>
      <c r="E130" s="59" t="n">
        <v>63.5075</v>
      </c>
      <c r="F130" s="59" t="n">
        <v>3.59815864022663</v>
      </c>
      <c r="G130" s="58" t="n">
        <v>1862.7</v>
      </c>
      <c r="H130" s="59" t="n">
        <v>4001.1285</v>
      </c>
      <c r="I130" s="59" t="n">
        <v>2.14802625221453</v>
      </c>
      <c r="J130" s="58" t="n">
        <v>6722.96</v>
      </c>
      <c r="K130" s="59" t="n">
        <v>12323.3393</v>
      </c>
      <c r="L130" s="59" t="n">
        <v>1.83302285005414</v>
      </c>
      <c r="M130" s="58" t="n">
        <v>3362.06</v>
      </c>
      <c r="N130" s="59" t="n">
        <v>9670.7639</v>
      </c>
      <c r="O130" s="59" t="n">
        <v>2.87644000999387</v>
      </c>
      <c r="P130" s="58" t="n">
        <v>13831.08</v>
      </c>
      <c r="Q130" s="59" t="n">
        <v>20840.542</v>
      </c>
      <c r="R130" s="59" t="n">
        <v>1.50679064830801</v>
      </c>
      <c r="S130" s="58" t="n">
        <v>23032.48</v>
      </c>
      <c r="T130" s="59" t="n">
        <v>35235.0601</v>
      </c>
      <c r="U130" s="59" t="n">
        <v>1.52979879283516</v>
      </c>
      <c r="V130" s="58" t="n">
        <v>5752.02</v>
      </c>
      <c r="W130" s="59" t="n">
        <v>10618.1515</v>
      </c>
      <c r="X130" s="59" t="n">
        <v>1.8459865403806</v>
      </c>
      <c r="Y130" s="58" t="n">
        <v>5986.06</v>
      </c>
      <c r="Z130" s="59" t="n">
        <v>8086.1881</v>
      </c>
      <c r="AA130" s="59" t="n">
        <v>1.35083646004216</v>
      </c>
      <c r="AB130" s="58" t="n">
        <v>1194.3</v>
      </c>
      <c r="AC130" s="59" t="n">
        <v>2535.4947</v>
      </c>
      <c r="AD130" s="59" t="n">
        <v>2.12299648329565</v>
      </c>
      <c r="AE130" s="58" t="n">
        <v>1758.42</v>
      </c>
      <c r="AF130" s="59" t="n">
        <v>3187.4597</v>
      </c>
      <c r="AG130" s="59" t="n">
        <v>1.81268394354022</v>
      </c>
      <c r="AH130" s="58" t="n">
        <v>36104.96</v>
      </c>
      <c r="AI130" s="59" t="n">
        <v>27024.6245</v>
      </c>
      <c r="AJ130" s="59" t="n">
        <v>0.748501715553763</v>
      </c>
      <c r="AK130" s="58" t="n">
        <v>174.38</v>
      </c>
      <c r="AL130" s="59" t="n">
        <v>586.748</v>
      </c>
      <c r="AM130" s="59" t="n">
        <v>3.3647666016745</v>
      </c>
    </row>
    <row r="131" customFormat="false" ht="20.1" hidden="false" customHeight="true" outlineLevel="0" collapsed="false">
      <c r="B131" s="57" t="s">
        <v>284</v>
      </c>
      <c r="C131" s="57" t="s">
        <v>285</v>
      </c>
      <c r="D131" s="58" t="n">
        <v>0.75</v>
      </c>
      <c r="E131" s="59" t="n">
        <v>2.325</v>
      </c>
      <c r="F131" s="59" t="n">
        <v>3.1</v>
      </c>
      <c r="G131" s="58" t="n">
        <v>16.5</v>
      </c>
      <c r="H131" s="59" t="n">
        <v>37.114</v>
      </c>
      <c r="I131" s="59" t="n">
        <v>2.24933333333333</v>
      </c>
      <c r="J131" s="58" t="n">
        <v>0.95</v>
      </c>
      <c r="K131" s="59" t="n">
        <v>2.622</v>
      </c>
      <c r="L131" s="59" t="n">
        <v>2.76</v>
      </c>
      <c r="M131" s="58"/>
      <c r="N131" s="59"/>
      <c r="O131" s="59"/>
      <c r="P131" s="58" t="n">
        <v>25.25</v>
      </c>
      <c r="Q131" s="59" t="n">
        <v>284.675</v>
      </c>
      <c r="R131" s="59" t="n">
        <v>11.2742574257426</v>
      </c>
      <c r="S131" s="58" t="n">
        <v>133.7</v>
      </c>
      <c r="T131" s="59" t="n">
        <v>439.265</v>
      </c>
      <c r="U131" s="59" t="n">
        <v>3.28545250560957</v>
      </c>
      <c r="V131" s="58" t="n">
        <v>2.71</v>
      </c>
      <c r="W131" s="59" t="n">
        <v>6.233</v>
      </c>
      <c r="X131" s="59" t="n">
        <v>2.3</v>
      </c>
      <c r="Y131" s="58" t="n">
        <v>18.5</v>
      </c>
      <c r="Z131" s="59" t="n">
        <v>48.37</v>
      </c>
      <c r="AA131" s="59" t="n">
        <v>2.61459459459459</v>
      </c>
      <c r="AB131" s="58" t="n">
        <v>59.85</v>
      </c>
      <c r="AC131" s="59" t="n">
        <v>136.94</v>
      </c>
      <c r="AD131" s="59" t="n">
        <v>2.28805346700084</v>
      </c>
      <c r="AE131" s="58" t="n">
        <v>39.01</v>
      </c>
      <c r="AF131" s="59" t="n">
        <v>57.902</v>
      </c>
      <c r="AG131" s="59" t="n">
        <v>1.48428608049218</v>
      </c>
      <c r="AH131" s="58" t="n">
        <v>46.34</v>
      </c>
      <c r="AI131" s="59" t="n">
        <v>169.448</v>
      </c>
      <c r="AJ131" s="59" t="n">
        <v>3.65662494605093</v>
      </c>
      <c r="AK131" s="58"/>
      <c r="AL131" s="59"/>
      <c r="AM131" s="59"/>
    </row>
    <row r="132" customFormat="false" ht="20.1" hidden="false" customHeight="true" outlineLevel="0" collapsed="false">
      <c r="B132" s="57" t="s">
        <v>284</v>
      </c>
      <c r="C132" s="57" t="s">
        <v>286</v>
      </c>
      <c r="D132" s="58"/>
      <c r="E132" s="59"/>
      <c r="F132" s="59"/>
      <c r="G132" s="58"/>
      <c r="H132" s="59"/>
      <c r="I132" s="59"/>
      <c r="J132" s="58"/>
      <c r="K132" s="59"/>
      <c r="L132" s="59"/>
      <c r="M132" s="58"/>
      <c r="N132" s="59"/>
      <c r="O132" s="59"/>
      <c r="P132" s="58"/>
      <c r="Q132" s="59"/>
      <c r="R132" s="59"/>
      <c r="S132" s="58"/>
      <c r="T132" s="59"/>
      <c r="U132" s="59"/>
      <c r="V132" s="58"/>
      <c r="W132" s="59"/>
      <c r="X132" s="59"/>
      <c r="Y132" s="58"/>
      <c r="Z132" s="59"/>
      <c r="AA132" s="59"/>
      <c r="AB132" s="58"/>
      <c r="AC132" s="59"/>
      <c r="AD132" s="59"/>
      <c r="AE132" s="58"/>
      <c r="AF132" s="59"/>
      <c r="AG132" s="59"/>
      <c r="AH132" s="58"/>
      <c r="AI132" s="59"/>
      <c r="AJ132" s="59"/>
      <c r="AK132" s="58" t="n">
        <v>24.42</v>
      </c>
      <c r="AL132" s="59" t="n">
        <v>92.133</v>
      </c>
      <c r="AM132" s="59" t="n">
        <v>3.77285012285012</v>
      </c>
    </row>
    <row r="133" customFormat="false" ht="20.1" hidden="false" customHeight="true" outlineLevel="0" collapsed="false">
      <c r="B133" s="57" t="s">
        <v>287</v>
      </c>
      <c r="C133" s="57" t="s">
        <v>288</v>
      </c>
      <c r="D133" s="58"/>
      <c r="E133" s="59"/>
      <c r="F133" s="59"/>
      <c r="G133" s="58" t="n">
        <v>60.3</v>
      </c>
      <c r="H133" s="59" t="n">
        <v>713.11</v>
      </c>
      <c r="I133" s="59" t="n">
        <v>11.8260364842454</v>
      </c>
      <c r="J133" s="58" t="n">
        <v>39.2</v>
      </c>
      <c r="K133" s="59" t="n">
        <v>489.18</v>
      </c>
      <c r="L133" s="59" t="n">
        <v>12.4790816326531</v>
      </c>
      <c r="M133" s="58"/>
      <c r="N133" s="59"/>
      <c r="O133" s="59"/>
      <c r="P133" s="58"/>
      <c r="Q133" s="59"/>
      <c r="R133" s="59"/>
      <c r="S133" s="58" t="n">
        <v>59.95</v>
      </c>
      <c r="T133" s="59" t="n">
        <v>26.291</v>
      </c>
      <c r="U133" s="59" t="n">
        <v>0.438548790658882</v>
      </c>
      <c r="V133" s="58" t="n">
        <v>14.4</v>
      </c>
      <c r="W133" s="59" t="n">
        <v>4.348</v>
      </c>
      <c r="X133" s="59" t="n">
        <v>0.301944444444444</v>
      </c>
      <c r="Y133" s="58" t="n">
        <v>88.7</v>
      </c>
      <c r="Z133" s="59" t="n">
        <v>79.2475</v>
      </c>
      <c r="AA133" s="59" t="n">
        <v>0.893432919954904</v>
      </c>
      <c r="AB133" s="58" t="n">
        <v>7.6</v>
      </c>
      <c r="AC133" s="59" t="n">
        <v>6.688</v>
      </c>
      <c r="AD133" s="59" t="n">
        <v>0.88</v>
      </c>
      <c r="AE133" s="58"/>
      <c r="AF133" s="59"/>
      <c r="AG133" s="59"/>
      <c r="AH133" s="58"/>
      <c r="AI133" s="59"/>
      <c r="AJ133" s="59"/>
      <c r="AK133" s="58"/>
      <c r="AL133" s="59"/>
      <c r="AM133" s="59"/>
    </row>
    <row r="134" customFormat="false" ht="20.1" hidden="false" customHeight="true" outlineLevel="0" collapsed="false">
      <c r="B134" s="57" t="s">
        <v>289</v>
      </c>
      <c r="C134" s="57" t="s">
        <v>290</v>
      </c>
      <c r="D134" s="58"/>
      <c r="E134" s="59"/>
      <c r="F134" s="59"/>
      <c r="G134" s="58"/>
      <c r="H134" s="59"/>
      <c r="I134" s="59"/>
      <c r="J134" s="58" t="n">
        <v>1.2</v>
      </c>
      <c r="K134" s="59" t="n">
        <v>15.48</v>
      </c>
      <c r="L134" s="59" t="n">
        <v>12.9</v>
      </c>
      <c r="M134" s="58"/>
      <c r="N134" s="59"/>
      <c r="O134" s="59"/>
      <c r="P134" s="58"/>
      <c r="Q134" s="59"/>
      <c r="R134" s="59"/>
      <c r="S134" s="58" t="n">
        <v>20.4</v>
      </c>
      <c r="T134" s="59" t="n">
        <v>426.56</v>
      </c>
      <c r="U134" s="59" t="n">
        <v>20.9098039215686</v>
      </c>
      <c r="V134" s="58" t="n">
        <v>38.6</v>
      </c>
      <c r="W134" s="59" t="n">
        <v>899.45</v>
      </c>
      <c r="X134" s="59" t="n">
        <v>23.3018134715026</v>
      </c>
      <c r="Y134" s="58" t="n">
        <v>5.1</v>
      </c>
      <c r="Z134" s="59" t="n">
        <v>130.54</v>
      </c>
      <c r="AA134" s="59" t="n">
        <v>25.5960784313726</v>
      </c>
      <c r="AB134" s="58" t="n">
        <v>4.4</v>
      </c>
      <c r="AC134" s="59" t="n">
        <v>107.25</v>
      </c>
      <c r="AD134" s="59" t="n">
        <v>24.375</v>
      </c>
      <c r="AE134" s="58" t="n">
        <v>4.1</v>
      </c>
      <c r="AF134" s="59" t="n">
        <v>96.9</v>
      </c>
      <c r="AG134" s="59" t="n">
        <v>23.6341463414634</v>
      </c>
      <c r="AH134" s="58" t="n">
        <v>6.6</v>
      </c>
      <c r="AI134" s="59" t="n">
        <v>153.62</v>
      </c>
      <c r="AJ134" s="59" t="n">
        <v>23.2757575757576</v>
      </c>
      <c r="AK134" s="58" t="n">
        <v>3.1</v>
      </c>
      <c r="AL134" s="59" t="n">
        <v>89.14</v>
      </c>
      <c r="AM134" s="59" t="n">
        <v>28.7548387096774</v>
      </c>
    </row>
    <row r="135" customFormat="false" ht="20.1" hidden="false" customHeight="true" outlineLevel="0" collapsed="false">
      <c r="B135" s="57" t="s">
        <v>291</v>
      </c>
      <c r="C135" s="57" t="s">
        <v>292</v>
      </c>
      <c r="D135" s="58" t="n">
        <v>15.1</v>
      </c>
      <c r="E135" s="59" t="n">
        <v>89.502</v>
      </c>
      <c r="F135" s="59" t="n">
        <v>5.92728476821192</v>
      </c>
      <c r="G135" s="58" t="n">
        <v>520.3</v>
      </c>
      <c r="H135" s="59" t="n">
        <v>2614.49</v>
      </c>
      <c r="I135" s="59" t="n">
        <v>5.02496636555833</v>
      </c>
      <c r="J135" s="58" t="n">
        <v>182.29</v>
      </c>
      <c r="K135" s="59" t="n">
        <v>1226.2175</v>
      </c>
      <c r="L135" s="59" t="n">
        <v>6.72674035876899</v>
      </c>
      <c r="M135" s="58" t="n">
        <v>300.28</v>
      </c>
      <c r="N135" s="59" t="n">
        <v>1003.1077</v>
      </c>
      <c r="O135" s="59" t="n">
        <v>3.34057446383376</v>
      </c>
      <c r="P135" s="58" t="n">
        <v>1091.64</v>
      </c>
      <c r="Q135" s="59" t="n">
        <v>3617.7503</v>
      </c>
      <c r="R135" s="59" t="n">
        <v>3.31405069436811</v>
      </c>
      <c r="S135" s="58" t="n">
        <v>735.68</v>
      </c>
      <c r="T135" s="59" t="n">
        <v>2379.8452</v>
      </c>
      <c r="U135" s="59" t="n">
        <v>3.23489180078295</v>
      </c>
      <c r="V135" s="58" t="n">
        <v>313.38</v>
      </c>
      <c r="W135" s="59" t="n">
        <v>2266.476</v>
      </c>
      <c r="X135" s="59" t="n">
        <v>7.23235688301742</v>
      </c>
      <c r="Y135" s="58" t="n">
        <v>272.75</v>
      </c>
      <c r="Z135" s="59" t="n">
        <v>922.1119</v>
      </c>
      <c r="AA135" s="59" t="n">
        <v>3.38079523373052</v>
      </c>
      <c r="AB135" s="58" t="n">
        <v>910.61</v>
      </c>
      <c r="AC135" s="59" t="n">
        <v>2245.3285</v>
      </c>
      <c r="AD135" s="59" t="n">
        <v>2.46574109662754</v>
      </c>
      <c r="AE135" s="58" t="n">
        <v>960.27</v>
      </c>
      <c r="AF135" s="59" t="n">
        <v>2709.362</v>
      </c>
      <c r="AG135" s="59" t="n">
        <v>2.82145854811668</v>
      </c>
      <c r="AH135" s="58" t="n">
        <v>392.62</v>
      </c>
      <c r="AI135" s="59" t="n">
        <v>1696.2515</v>
      </c>
      <c r="AJ135" s="59" t="n">
        <v>4.32033900463553</v>
      </c>
      <c r="AK135" s="58" t="n">
        <v>181.84</v>
      </c>
      <c r="AL135" s="59" t="n">
        <v>1155.2675</v>
      </c>
      <c r="AM135" s="59" t="n">
        <v>6.35320886493621</v>
      </c>
    </row>
    <row r="136" customFormat="false" ht="20.1" hidden="false" customHeight="true" outlineLevel="0" collapsed="false">
      <c r="B136" s="57" t="s">
        <v>293</v>
      </c>
      <c r="C136" s="57" t="s">
        <v>294</v>
      </c>
      <c r="D136" s="58" t="n">
        <v>12.22</v>
      </c>
      <c r="E136" s="59" t="n">
        <v>67.222</v>
      </c>
      <c r="F136" s="59" t="n">
        <v>5.50098199672668</v>
      </c>
      <c r="G136" s="58" t="n">
        <v>419.14</v>
      </c>
      <c r="H136" s="59" t="n">
        <v>536.5895</v>
      </c>
      <c r="I136" s="59" t="n">
        <v>1.28021544114138</v>
      </c>
      <c r="J136" s="58" t="n">
        <v>10.45</v>
      </c>
      <c r="K136" s="59" t="n">
        <v>40.59</v>
      </c>
      <c r="L136" s="59" t="n">
        <v>3.88421052631579</v>
      </c>
      <c r="M136" s="58" t="n">
        <v>16.5</v>
      </c>
      <c r="N136" s="59" t="n">
        <v>67.0475</v>
      </c>
      <c r="O136" s="59" t="n">
        <v>4.06348484848485</v>
      </c>
      <c r="P136" s="58" t="n">
        <v>15.36</v>
      </c>
      <c r="Q136" s="59" t="n">
        <v>72.342</v>
      </c>
      <c r="R136" s="59" t="n">
        <v>4.709765625</v>
      </c>
      <c r="S136" s="58" t="n">
        <v>111.18</v>
      </c>
      <c r="T136" s="59" t="n">
        <v>561.002</v>
      </c>
      <c r="U136" s="59" t="n">
        <v>5.04588954847994</v>
      </c>
      <c r="V136" s="58" t="n">
        <v>121.96</v>
      </c>
      <c r="W136" s="59" t="n">
        <v>528.693</v>
      </c>
      <c r="X136" s="59" t="n">
        <v>4.33497048212529</v>
      </c>
      <c r="Y136" s="58" t="n">
        <v>217.07</v>
      </c>
      <c r="Z136" s="59" t="n">
        <v>1173.27</v>
      </c>
      <c r="AA136" s="59" t="n">
        <v>5.40503063527894</v>
      </c>
      <c r="AB136" s="58" t="n">
        <v>156.97</v>
      </c>
      <c r="AC136" s="59" t="n">
        <v>713.0495</v>
      </c>
      <c r="AD136" s="59" t="n">
        <v>4.54258457030006</v>
      </c>
      <c r="AE136" s="58" t="n">
        <v>20.35</v>
      </c>
      <c r="AF136" s="59" t="n">
        <v>90.545</v>
      </c>
      <c r="AG136" s="59" t="n">
        <v>4.44938574938575</v>
      </c>
      <c r="AH136" s="58" t="n">
        <v>2.8</v>
      </c>
      <c r="AI136" s="59" t="n">
        <v>11.41</v>
      </c>
      <c r="AJ136" s="59" t="n">
        <v>4.075</v>
      </c>
      <c r="AK136" s="58"/>
      <c r="AL136" s="59"/>
      <c r="AM136" s="59"/>
    </row>
    <row r="137" customFormat="false" ht="20.1" hidden="false" customHeight="true" outlineLevel="0" collapsed="false">
      <c r="B137" s="57" t="s">
        <v>295</v>
      </c>
      <c r="C137" s="57" t="s">
        <v>296</v>
      </c>
      <c r="D137" s="58" t="n">
        <v>4523.63</v>
      </c>
      <c r="E137" s="59" t="n">
        <v>50422.5338</v>
      </c>
      <c r="F137" s="59" t="n">
        <v>11.1464761264737</v>
      </c>
      <c r="G137" s="58" t="n">
        <v>5230.35</v>
      </c>
      <c r="H137" s="59" t="n">
        <v>48776.3809</v>
      </c>
      <c r="I137" s="59" t="n">
        <v>9.32564377144933</v>
      </c>
      <c r="J137" s="58" t="n">
        <v>8306.47</v>
      </c>
      <c r="K137" s="59" t="n">
        <v>110875.9074</v>
      </c>
      <c r="L137" s="59" t="n">
        <v>13.3481379454811</v>
      </c>
      <c r="M137" s="58" t="n">
        <v>7930.63</v>
      </c>
      <c r="N137" s="59" t="n">
        <v>81197.2658</v>
      </c>
      <c r="O137" s="59" t="n">
        <v>10.2384382829611</v>
      </c>
      <c r="P137" s="58" t="n">
        <v>15625.3</v>
      </c>
      <c r="Q137" s="59" t="n">
        <v>119847.133</v>
      </c>
      <c r="R137" s="59" t="n">
        <v>7.67006924667046</v>
      </c>
      <c r="S137" s="58" t="n">
        <v>13223.04</v>
      </c>
      <c r="T137" s="59" t="n">
        <v>123251.6192</v>
      </c>
      <c r="U137" s="59" t="n">
        <v>9.32097454140652</v>
      </c>
      <c r="V137" s="58" t="n">
        <v>15271.47</v>
      </c>
      <c r="W137" s="59" t="n">
        <v>176576.5449</v>
      </c>
      <c r="X137" s="59" t="n">
        <v>11.5625113299506</v>
      </c>
      <c r="Y137" s="58" t="n">
        <v>10692.14</v>
      </c>
      <c r="Z137" s="59" t="n">
        <v>170226.9222</v>
      </c>
      <c r="AA137" s="59" t="n">
        <v>15.9207532074963</v>
      </c>
      <c r="AB137" s="58" t="n">
        <v>9339.09</v>
      </c>
      <c r="AC137" s="59" t="n">
        <v>115422.8729</v>
      </c>
      <c r="AD137" s="59" t="n">
        <v>12.359113457521</v>
      </c>
      <c r="AE137" s="58" t="n">
        <v>10989.17</v>
      </c>
      <c r="AF137" s="59" t="n">
        <v>127503.29</v>
      </c>
      <c r="AG137" s="59" t="n">
        <v>11.6026314999222</v>
      </c>
      <c r="AH137" s="58" t="n">
        <v>7115.09</v>
      </c>
      <c r="AI137" s="59" t="n">
        <v>73310.8276</v>
      </c>
      <c r="AJ137" s="59" t="n">
        <v>10.3035699618698</v>
      </c>
      <c r="AK137" s="58" t="n">
        <v>8407.15</v>
      </c>
      <c r="AL137" s="59" t="n">
        <v>110251.0786</v>
      </c>
      <c r="AM137" s="59" t="n">
        <v>13.1139659218641</v>
      </c>
    </row>
    <row r="138" customFormat="false" ht="20.1" hidden="false" customHeight="true" outlineLevel="0" collapsed="false">
      <c r="B138" s="57" t="s">
        <v>297</v>
      </c>
      <c r="C138" s="57" t="s">
        <v>298</v>
      </c>
      <c r="D138" s="58"/>
      <c r="E138" s="59"/>
      <c r="F138" s="59"/>
      <c r="G138" s="58"/>
      <c r="H138" s="59"/>
      <c r="I138" s="59"/>
      <c r="J138" s="58" t="n">
        <v>1982</v>
      </c>
      <c r="K138" s="59" t="n">
        <v>5946</v>
      </c>
      <c r="L138" s="59" t="n">
        <v>3</v>
      </c>
      <c r="M138" s="58" t="n">
        <v>97.4</v>
      </c>
      <c r="N138" s="59" t="n">
        <v>825.84</v>
      </c>
      <c r="O138" s="59" t="n">
        <v>8.47885010266941</v>
      </c>
      <c r="P138" s="58"/>
      <c r="Q138" s="59"/>
      <c r="R138" s="59"/>
      <c r="S138" s="58"/>
      <c r="T138" s="59"/>
      <c r="U138" s="59"/>
      <c r="V138" s="58"/>
      <c r="W138" s="59"/>
      <c r="X138" s="59"/>
      <c r="Y138" s="58"/>
      <c r="Z138" s="59"/>
      <c r="AA138" s="59"/>
      <c r="AB138" s="58"/>
      <c r="AC138" s="59"/>
      <c r="AD138" s="59"/>
      <c r="AE138" s="58"/>
      <c r="AF138" s="59"/>
      <c r="AG138" s="59"/>
      <c r="AH138" s="58"/>
      <c r="AI138" s="59"/>
      <c r="AJ138" s="59"/>
      <c r="AK138" s="58" t="n">
        <v>243.4</v>
      </c>
      <c r="AL138" s="59" t="n">
        <v>2166.98</v>
      </c>
      <c r="AM138" s="59" t="n">
        <v>8.90295809367297</v>
      </c>
    </row>
    <row r="139" customFormat="false" ht="20.1" hidden="false" customHeight="true" outlineLevel="0" collapsed="false">
      <c r="B139" s="57" t="s">
        <v>299</v>
      </c>
      <c r="C139" s="57" t="s">
        <v>300</v>
      </c>
      <c r="D139" s="58" t="n">
        <v>29692.62</v>
      </c>
      <c r="E139" s="59" t="n">
        <v>79503.0139</v>
      </c>
      <c r="F139" s="59" t="n">
        <v>2.67753448163214</v>
      </c>
      <c r="G139" s="58" t="n">
        <v>19357.66</v>
      </c>
      <c r="H139" s="59" t="n">
        <v>57563.8275</v>
      </c>
      <c r="I139" s="59" t="n">
        <v>2.97369762151004</v>
      </c>
      <c r="J139" s="58" t="n">
        <v>22964.95</v>
      </c>
      <c r="K139" s="59" t="n">
        <v>64080.3153</v>
      </c>
      <c r="L139" s="59" t="n">
        <v>2.79035292042874</v>
      </c>
      <c r="M139" s="58" t="n">
        <v>17943.21</v>
      </c>
      <c r="N139" s="59" t="n">
        <v>56725.8729</v>
      </c>
      <c r="O139" s="59" t="n">
        <v>3.16141163704822</v>
      </c>
      <c r="P139" s="58" t="n">
        <v>19711.07</v>
      </c>
      <c r="Q139" s="59" t="n">
        <v>54379.4743</v>
      </c>
      <c r="R139" s="59" t="n">
        <v>2.75882914017352</v>
      </c>
      <c r="S139" s="58" t="n">
        <v>17484.67</v>
      </c>
      <c r="T139" s="59" t="n">
        <v>49395.053</v>
      </c>
      <c r="U139" s="59" t="n">
        <v>2.82504920024227</v>
      </c>
      <c r="V139" s="58" t="n">
        <v>17598.85</v>
      </c>
      <c r="W139" s="59" t="n">
        <v>63255.3563</v>
      </c>
      <c r="X139" s="59" t="n">
        <v>3.59428918935044</v>
      </c>
      <c r="Y139" s="58" t="n">
        <v>17126.5</v>
      </c>
      <c r="Z139" s="59" t="n">
        <v>59264.0165</v>
      </c>
      <c r="AA139" s="59" t="n">
        <v>3.46036939830088</v>
      </c>
      <c r="AB139" s="58" t="n">
        <v>14122.02</v>
      </c>
      <c r="AC139" s="59" t="n">
        <v>36361.0271</v>
      </c>
      <c r="AD139" s="59" t="n">
        <v>2.57477521629342</v>
      </c>
      <c r="AE139" s="58" t="n">
        <v>5952.97</v>
      </c>
      <c r="AF139" s="59" t="n">
        <v>16724.3915</v>
      </c>
      <c r="AG139" s="59" t="n">
        <v>2.80941975182136</v>
      </c>
      <c r="AH139" s="58" t="n">
        <v>20762.55</v>
      </c>
      <c r="AI139" s="59" t="n">
        <v>35717.0479</v>
      </c>
      <c r="AJ139" s="59" t="n">
        <v>1.72026306498961</v>
      </c>
      <c r="AK139" s="58" t="n">
        <v>26328.46</v>
      </c>
      <c r="AL139" s="59" t="n">
        <v>49337.7009</v>
      </c>
      <c r="AM139" s="59" t="n">
        <v>1.87393037420343</v>
      </c>
    </row>
    <row r="140" customFormat="false" ht="20.1" hidden="false" customHeight="true" outlineLevel="0" collapsed="false">
      <c r="B140" s="57" t="s">
        <v>301</v>
      </c>
      <c r="C140" s="57" t="s">
        <v>302</v>
      </c>
      <c r="D140" s="58" t="n">
        <v>698.63</v>
      </c>
      <c r="E140" s="59" t="n">
        <v>480.1927</v>
      </c>
      <c r="F140" s="59" t="n">
        <v>0.687334783791134</v>
      </c>
      <c r="G140" s="58" t="n">
        <v>449.25</v>
      </c>
      <c r="H140" s="59" t="n">
        <v>481.0205</v>
      </c>
      <c r="I140" s="59" t="n">
        <v>1.07071897607123</v>
      </c>
      <c r="J140" s="58" t="n">
        <v>285.6</v>
      </c>
      <c r="K140" s="59" t="n">
        <v>136.165</v>
      </c>
      <c r="L140" s="59" t="n">
        <v>0.476768207282913</v>
      </c>
      <c r="M140" s="58" t="n">
        <v>500.8</v>
      </c>
      <c r="N140" s="59" t="n">
        <v>360.4445</v>
      </c>
      <c r="O140" s="59" t="n">
        <v>0.719737420127796</v>
      </c>
      <c r="P140" s="58" t="n">
        <v>937.37</v>
      </c>
      <c r="Q140" s="59" t="n">
        <v>570.3982</v>
      </c>
      <c r="R140" s="59" t="n">
        <v>0.608509126598889</v>
      </c>
      <c r="S140" s="58" t="n">
        <v>1623.67</v>
      </c>
      <c r="T140" s="59" t="n">
        <v>785.594</v>
      </c>
      <c r="U140" s="59" t="n">
        <v>0.483838464712657</v>
      </c>
      <c r="V140" s="58" t="n">
        <v>699.38</v>
      </c>
      <c r="W140" s="59" t="n">
        <v>422.52</v>
      </c>
      <c r="X140" s="59" t="n">
        <v>0.604135091080671</v>
      </c>
      <c r="Y140" s="58" t="n">
        <v>955.5</v>
      </c>
      <c r="Z140" s="59" t="n">
        <v>742.732</v>
      </c>
      <c r="AA140" s="59" t="n">
        <v>0.777322867608582</v>
      </c>
      <c r="AB140" s="58" t="n">
        <v>1333.95</v>
      </c>
      <c r="AC140" s="59" t="n">
        <v>613.3445</v>
      </c>
      <c r="AD140" s="59" t="n">
        <v>0.459795719479741</v>
      </c>
      <c r="AE140" s="58" t="n">
        <v>933.15</v>
      </c>
      <c r="AF140" s="59" t="n">
        <v>399.169</v>
      </c>
      <c r="AG140" s="59" t="n">
        <v>0.427765096715426</v>
      </c>
      <c r="AH140" s="58" t="n">
        <v>147.51</v>
      </c>
      <c r="AI140" s="59" t="n">
        <v>49.0086</v>
      </c>
      <c r="AJ140" s="59" t="n">
        <v>0.332239170225747</v>
      </c>
      <c r="AK140" s="58" t="n">
        <v>265.92</v>
      </c>
      <c r="AL140" s="59" t="n">
        <v>125.774</v>
      </c>
      <c r="AM140" s="59" t="n">
        <v>0.472976835138388</v>
      </c>
    </row>
    <row r="141" customFormat="false" ht="20.1" hidden="false" customHeight="true" outlineLevel="0" collapsed="false">
      <c r="B141" s="57" t="s">
        <v>303</v>
      </c>
      <c r="C141" s="57" t="s">
        <v>304</v>
      </c>
      <c r="D141" s="58" t="n">
        <v>44.05</v>
      </c>
      <c r="E141" s="59" t="n">
        <v>224.377</v>
      </c>
      <c r="F141" s="59" t="n">
        <v>5.09368898978434</v>
      </c>
      <c r="G141" s="58" t="n">
        <v>26.3</v>
      </c>
      <c r="H141" s="59" t="n">
        <v>153.5875</v>
      </c>
      <c r="I141" s="59" t="n">
        <v>5.8398288973384</v>
      </c>
      <c r="J141" s="58" t="n">
        <v>80.5</v>
      </c>
      <c r="K141" s="59" t="n">
        <v>399.9925</v>
      </c>
      <c r="L141" s="59" t="n">
        <v>4.96885093167702</v>
      </c>
      <c r="M141" s="58" t="n">
        <v>241.6</v>
      </c>
      <c r="N141" s="59" t="n">
        <v>830.955</v>
      </c>
      <c r="O141" s="59" t="n">
        <v>3.4393832781457</v>
      </c>
      <c r="P141" s="58" t="n">
        <v>161.2</v>
      </c>
      <c r="Q141" s="59" t="n">
        <v>524.8245</v>
      </c>
      <c r="R141" s="59" t="n">
        <v>3.25573511166253</v>
      </c>
      <c r="S141" s="58" t="n">
        <v>136.45</v>
      </c>
      <c r="T141" s="59" t="n">
        <v>439.814</v>
      </c>
      <c r="U141" s="59" t="n">
        <v>3.22326126786369</v>
      </c>
      <c r="V141" s="58" t="n">
        <v>119.9</v>
      </c>
      <c r="W141" s="59" t="n">
        <v>496.92</v>
      </c>
      <c r="X141" s="59" t="n">
        <v>4.14445371142619</v>
      </c>
      <c r="Y141" s="58" t="n">
        <v>204.2</v>
      </c>
      <c r="Z141" s="59" t="n">
        <v>708.5725</v>
      </c>
      <c r="AA141" s="59" t="n">
        <v>3.46999265426053</v>
      </c>
      <c r="AB141" s="58" t="n">
        <v>95.75</v>
      </c>
      <c r="AC141" s="59" t="n">
        <v>409.7375</v>
      </c>
      <c r="AD141" s="59" t="n">
        <v>4.27924281984334</v>
      </c>
      <c r="AE141" s="58" t="n">
        <v>221.65</v>
      </c>
      <c r="AF141" s="59" t="n">
        <v>918.935</v>
      </c>
      <c r="AG141" s="59" t="n">
        <v>4.14588314910896</v>
      </c>
      <c r="AH141" s="58" t="n">
        <v>167.8</v>
      </c>
      <c r="AI141" s="59" t="n">
        <v>668.7475</v>
      </c>
      <c r="AJ141" s="59" t="n">
        <v>3.98538438617402</v>
      </c>
      <c r="AK141" s="58" t="n">
        <v>204.55</v>
      </c>
      <c r="AL141" s="59" t="n">
        <v>878.53</v>
      </c>
      <c r="AM141" s="59" t="n">
        <v>4.29494011244195</v>
      </c>
    </row>
    <row r="142" customFormat="false" ht="20.1" hidden="false" customHeight="true" outlineLevel="0" collapsed="false">
      <c r="B142" s="57" t="s">
        <v>305</v>
      </c>
      <c r="C142" s="57" t="s">
        <v>306</v>
      </c>
      <c r="D142" s="58" t="n">
        <v>43.05</v>
      </c>
      <c r="E142" s="59" t="n">
        <v>160.386</v>
      </c>
      <c r="F142" s="59" t="n">
        <v>3.72557491289199</v>
      </c>
      <c r="G142" s="58" t="n">
        <v>11.15</v>
      </c>
      <c r="H142" s="59" t="n">
        <v>60.552</v>
      </c>
      <c r="I142" s="59" t="n">
        <v>5.43067264573991</v>
      </c>
      <c r="J142" s="58" t="n">
        <v>51.25</v>
      </c>
      <c r="K142" s="59" t="n">
        <v>138.297</v>
      </c>
      <c r="L142" s="59" t="n">
        <v>2.69847804878049</v>
      </c>
      <c r="M142" s="58" t="n">
        <v>159.2</v>
      </c>
      <c r="N142" s="59" t="n">
        <v>624.163</v>
      </c>
      <c r="O142" s="59" t="n">
        <v>3.92062185929648</v>
      </c>
      <c r="P142" s="58" t="n">
        <v>17.05</v>
      </c>
      <c r="Q142" s="59" t="n">
        <v>23.5095</v>
      </c>
      <c r="R142" s="59" t="n">
        <v>1.37885630498534</v>
      </c>
      <c r="S142" s="58" t="n">
        <v>27.35</v>
      </c>
      <c r="T142" s="59" t="n">
        <v>73.835</v>
      </c>
      <c r="U142" s="59" t="n">
        <v>2.69963436928702</v>
      </c>
      <c r="V142" s="58" t="n">
        <v>30.45</v>
      </c>
      <c r="W142" s="59" t="n">
        <v>108.683</v>
      </c>
      <c r="X142" s="59" t="n">
        <v>3.56922824302135</v>
      </c>
      <c r="Y142" s="58" t="n">
        <v>16.9</v>
      </c>
      <c r="Z142" s="59" t="n">
        <v>78.8475</v>
      </c>
      <c r="AA142" s="59" t="n">
        <v>4.6655325443787</v>
      </c>
      <c r="AB142" s="58" t="n">
        <v>35.05</v>
      </c>
      <c r="AC142" s="59" t="n">
        <v>118.5735</v>
      </c>
      <c r="AD142" s="59" t="n">
        <v>3.3829814550642</v>
      </c>
      <c r="AE142" s="58" t="n">
        <v>70.2</v>
      </c>
      <c r="AF142" s="59" t="n">
        <v>206.228</v>
      </c>
      <c r="AG142" s="59" t="n">
        <v>2.9377207977208</v>
      </c>
      <c r="AH142" s="58" t="n">
        <v>75.4</v>
      </c>
      <c r="AI142" s="59" t="n">
        <v>193.434</v>
      </c>
      <c r="AJ142" s="59" t="n">
        <v>2.56543766578249</v>
      </c>
      <c r="AK142" s="58" t="n">
        <v>53.25</v>
      </c>
      <c r="AL142" s="59" t="n">
        <v>169.523</v>
      </c>
      <c r="AM142" s="59" t="n">
        <v>3.18353051643193</v>
      </c>
    </row>
    <row r="143" customFormat="false" ht="20.1" hidden="false" customHeight="true" outlineLevel="0" collapsed="false">
      <c r="B143" s="57" t="s">
        <v>307</v>
      </c>
      <c r="C143" s="57" t="s">
        <v>308</v>
      </c>
      <c r="D143" s="58" t="n">
        <v>1228.41</v>
      </c>
      <c r="E143" s="59" t="n">
        <v>1461.9036</v>
      </c>
      <c r="F143" s="59" t="n">
        <v>1.19007790558527</v>
      </c>
      <c r="G143" s="58" t="n">
        <v>1206.79</v>
      </c>
      <c r="H143" s="59" t="n">
        <v>1555.8736</v>
      </c>
      <c r="I143" s="59" t="n">
        <v>1.28926623521905</v>
      </c>
      <c r="J143" s="58" t="n">
        <v>977.38</v>
      </c>
      <c r="K143" s="59" t="n">
        <v>1468.1708</v>
      </c>
      <c r="L143" s="59" t="n">
        <v>1.50214941987763</v>
      </c>
      <c r="M143" s="58" t="n">
        <v>848.04</v>
      </c>
      <c r="N143" s="59" t="n">
        <v>1282.0806</v>
      </c>
      <c r="O143" s="59" t="n">
        <v>1.51181618791566</v>
      </c>
      <c r="P143" s="58" t="n">
        <v>870.3</v>
      </c>
      <c r="Q143" s="59" t="n">
        <v>1050.7794</v>
      </c>
      <c r="R143" s="59" t="n">
        <v>1.20737607721475</v>
      </c>
      <c r="S143" s="58" t="n">
        <v>983.01</v>
      </c>
      <c r="T143" s="59" t="n">
        <v>1045.5798</v>
      </c>
      <c r="U143" s="59" t="n">
        <v>1.06365123447371</v>
      </c>
      <c r="V143" s="58" t="n">
        <v>795.67</v>
      </c>
      <c r="W143" s="59" t="n">
        <v>856.0581</v>
      </c>
      <c r="X143" s="59" t="n">
        <v>1.07589591162165</v>
      </c>
      <c r="Y143" s="58" t="n">
        <v>802.25</v>
      </c>
      <c r="Z143" s="59" t="n">
        <v>1208.7446</v>
      </c>
      <c r="AA143" s="59" t="n">
        <v>1.50669317544406</v>
      </c>
      <c r="AB143" s="58" t="n">
        <v>857.41</v>
      </c>
      <c r="AC143" s="59" t="n">
        <v>1159.3447</v>
      </c>
      <c r="AD143" s="59" t="n">
        <v>1.35214739739448</v>
      </c>
      <c r="AE143" s="58" t="n">
        <v>1289.72</v>
      </c>
      <c r="AF143" s="59" t="n">
        <v>1341.7679</v>
      </c>
      <c r="AG143" s="59" t="n">
        <v>1.0403559687374</v>
      </c>
      <c r="AH143" s="58" t="n">
        <v>1138.75</v>
      </c>
      <c r="AI143" s="59" t="n">
        <v>1105.8101</v>
      </c>
      <c r="AJ143" s="59" t="n">
        <v>0.971073633369923</v>
      </c>
      <c r="AK143" s="58" t="n">
        <v>1080.74</v>
      </c>
      <c r="AL143" s="59" t="n">
        <v>864.6534</v>
      </c>
      <c r="AM143" s="59" t="n">
        <v>0.800056812924478</v>
      </c>
    </row>
    <row r="144" customFormat="false" ht="20.1" hidden="false" customHeight="true" outlineLevel="0" collapsed="false">
      <c r="B144" s="57" t="s">
        <v>309</v>
      </c>
      <c r="C144" s="57" t="s">
        <v>310</v>
      </c>
      <c r="D144" s="58" t="n">
        <v>174.01</v>
      </c>
      <c r="E144" s="59" t="n">
        <v>758.202</v>
      </c>
      <c r="F144" s="59" t="n">
        <v>4.3572323429688</v>
      </c>
      <c r="G144" s="58" t="n">
        <v>230.87</v>
      </c>
      <c r="H144" s="59" t="n">
        <v>750.859</v>
      </c>
      <c r="I144" s="59" t="n">
        <v>3.25230216138953</v>
      </c>
      <c r="J144" s="58" t="n">
        <v>676.36</v>
      </c>
      <c r="K144" s="59" t="n">
        <v>2446.491</v>
      </c>
      <c r="L144" s="59" t="n">
        <v>3.61714323732923</v>
      </c>
      <c r="M144" s="58" t="n">
        <v>484.63</v>
      </c>
      <c r="N144" s="59" t="n">
        <v>1494.079</v>
      </c>
      <c r="O144" s="59" t="n">
        <v>3.08292718156119</v>
      </c>
      <c r="P144" s="58" t="n">
        <v>340.02</v>
      </c>
      <c r="Q144" s="59" t="n">
        <v>1010.6175</v>
      </c>
      <c r="R144" s="59" t="n">
        <v>2.9722295747309</v>
      </c>
      <c r="S144" s="58" t="n">
        <v>349.82</v>
      </c>
      <c r="T144" s="59" t="n">
        <v>1098.3375</v>
      </c>
      <c r="U144" s="59" t="n">
        <v>3.139721856955</v>
      </c>
      <c r="V144" s="58" t="n">
        <v>646</v>
      </c>
      <c r="W144" s="59" t="n">
        <v>1991.866</v>
      </c>
      <c r="X144" s="59" t="n">
        <v>3.08338390092879</v>
      </c>
      <c r="Y144" s="58" t="n">
        <v>901.67</v>
      </c>
      <c r="Z144" s="59" t="n">
        <v>2615.351</v>
      </c>
      <c r="AA144" s="59" t="n">
        <v>2.90056339902625</v>
      </c>
      <c r="AB144" s="58" t="n">
        <v>842.45</v>
      </c>
      <c r="AC144" s="59" t="n">
        <v>2223.616</v>
      </c>
      <c r="AD144" s="59" t="n">
        <v>2.63946346964212</v>
      </c>
      <c r="AE144" s="58"/>
      <c r="AF144" s="59"/>
      <c r="AG144" s="59"/>
      <c r="AH144" s="58" t="n">
        <v>137.43</v>
      </c>
      <c r="AI144" s="59" t="n">
        <v>425.8665</v>
      </c>
      <c r="AJ144" s="59" t="n">
        <v>3.09878847413229</v>
      </c>
      <c r="AK144" s="58" t="n">
        <v>50.49</v>
      </c>
      <c r="AL144" s="59" t="n">
        <v>176.113</v>
      </c>
      <c r="AM144" s="59" t="n">
        <v>3.48807684690038</v>
      </c>
    </row>
    <row r="145" customFormat="false" ht="20.1" hidden="false" customHeight="true" outlineLevel="0" collapsed="false">
      <c r="B145" s="57" t="s">
        <v>311</v>
      </c>
      <c r="C145" s="57" t="s">
        <v>312</v>
      </c>
      <c r="D145" s="58" t="n">
        <v>279.72</v>
      </c>
      <c r="E145" s="59" t="n">
        <v>591.954</v>
      </c>
      <c r="F145" s="59" t="n">
        <v>2.11623766623767</v>
      </c>
      <c r="G145" s="58"/>
      <c r="H145" s="59"/>
      <c r="I145" s="59"/>
      <c r="J145" s="58"/>
      <c r="K145" s="59"/>
      <c r="L145" s="59"/>
      <c r="M145" s="58"/>
      <c r="N145" s="59"/>
      <c r="O145" s="59"/>
      <c r="P145" s="58"/>
      <c r="Q145" s="59"/>
      <c r="R145" s="59"/>
      <c r="S145" s="58"/>
      <c r="T145" s="59"/>
      <c r="U145" s="59"/>
      <c r="V145" s="58"/>
      <c r="W145" s="59"/>
      <c r="X145" s="59"/>
      <c r="Y145" s="58" t="n">
        <v>4.15</v>
      </c>
      <c r="Z145" s="59" t="n">
        <v>34.6525</v>
      </c>
      <c r="AA145" s="59" t="n">
        <v>8.35</v>
      </c>
      <c r="AB145" s="58"/>
      <c r="AC145" s="59"/>
      <c r="AD145" s="59"/>
      <c r="AE145" s="58"/>
      <c r="AF145" s="59"/>
      <c r="AG145" s="59"/>
      <c r="AH145" s="58"/>
      <c r="AI145" s="59"/>
      <c r="AJ145" s="59"/>
      <c r="AK145" s="58"/>
      <c r="AL145" s="59"/>
      <c r="AM145" s="59"/>
    </row>
    <row r="146" customFormat="false" ht="20.1" hidden="false" customHeight="true" outlineLevel="0" collapsed="false">
      <c r="B146" s="57" t="s">
        <v>313</v>
      </c>
      <c r="C146" s="57" t="s">
        <v>314</v>
      </c>
      <c r="D146" s="58" t="n">
        <v>1432.34</v>
      </c>
      <c r="E146" s="59" t="n">
        <v>5855.308</v>
      </c>
      <c r="F146" s="59" t="n">
        <v>4.08793163634333</v>
      </c>
      <c r="G146" s="58" t="n">
        <v>762.48</v>
      </c>
      <c r="H146" s="59" t="n">
        <v>3180.6276</v>
      </c>
      <c r="I146" s="59" t="n">
        <v>4.17142429965376</v>
      </c>
      <c r="J146" s="58" t="n">
        <v>1645.49</v>
      </c>
      <c r="K146" s="59" t="n">
        <v>7539.5819</v>
      </c>
      <c r="L146" s="59" t="n">
        <v>4.58196762058718</v>
      </c>
      <c r="M146" s="58" t="n">
        <v>2341.51</v>
      </c>
      <c r="N146" s="59" t="n">
        <v>9443.2322</v>
      </c>
      <c r="O146" s="59" t="n">
        <v>4.03296684618046</v>
      </c>
      <c r="P146" s="58" t="n">
        <v>3023.34</v>
      </c>
      <c r="Q146" s="59" t="n">
        <v>11465.1222</v>
      </c>
      <c r="R146" s="59" t="n">
        <v>3.79220405247177</v>
      </c>
      <c r="S146" s="58" t="n">
        <v>2157.22</v>
      </c>
      <c r="T146" s="59" t="n">
        <v>8915.7049</v>
      </c>
      <c r="U146" s="59" t="n">
        <v>4.13296043055414</v>
      </c>
      <c r="V146" s="58" t="n">
        <v>1111.11</v>
      </c>
      <c r="W146" s="59" t="n">
        <v>5666.4315</v>
      </c>
      <c r="X146" s="59" t="n">
        <v>5.09979344979345</v>
      </c>
      <c r="Y146" s="58" t="n">
        <v>1090.53</v>
      </c>
      <c r="Z146" s="59" t="n">
        <v>5650.4999</v>
      </c>
      <c r="AA146" s="59" t="n">
        <v>5.18142545367849</v>
      </c>
      <c r="AB146" s="58" t="n">
        <v>2354.36</v>
      </c>
      <c r="AC146" s="59" t="n">
        <v>10376.96</v>
      </c>
      <c r="AD146" s="59" t="n">
        <v>4.40755024720094</v>
      </c>
      <c r="AE146" s="58" t="n">
        <v>2341.39</v>
      </c>
      <c r="AF146" s="59" t="n">
        <v>9138.9984</v>
      </c>
      <c r="AG146" s="59" t="n">
        <v>3.90323628272095</v>
      </c>
      <c r="AH146" s="58" t="n">
        <v>2023.77</v>
      </c>
      <c r="AI146" s="59" t="n">
        <v>7333.191</v>
      </c>
      <c r="AJ146" s="59" t="n">
        <v>3.62352984775938</v>
      </c>
      <c r="AK146" s="58" t="n">
        <v>1572.94</v>
      </c>
      <c r="AL146" s="59" t="n">
        <v>6330.9881</v>
      </c>
      <c r="AM146" s="59" t="n">
        <v>4.02493934924409</v>
      </c>
    </row>
    <row r="147" customFormat="false" ht="20.1" hidden="false" customHeight="true" outlineLevel="0" collapsed="false">
      <c r="B147" s="57" t="s">
        <v>315</v>
      </c>
      <c r="C147" s="57" t="s">
        <v>316</v>
      </c>
      <c r="D147" s="58"/>
      <c r="E147" s="59"/>
      <c r="F147" s="59"/>
      <c r="G147" s="58"/>
      <c r="H147" s="59"/>
      <c r="I147" s="59"/>
      <c r="J147" s="58" t="n">
        <v>43.1</v>
      </c>
      <c r="K147" s="59" t="n">
        <v>40.368</v>
      </c>
      <c r="L147" s="59" t="n">
        <v>0.93661252900232</v>
      </c>
      <c r="M147" s="58" t="n">
        <v>12.2</v>
      </c>
      <c r="N147" s="59" t="n">
        <v>45.14</v>
      </c>
      <c r="O147" s="59" t="n">
        <v>3.7</v>
      </c>
      <c r="P147" s="58"/>
      <c r="Q147" s="59"/>
      <c r="R147" s="59"/>
      <c r="S147" s="58"/>
      <c r="T147" s="59"/>
      <c r="U147" s="59"/>
      <c r="V147" s="58" t="n">
        <v>14</v>
      </c>
      <c r="W147" s="59" t="n">
        <v>31.764</v>
      </c>
      <c r="X147" s="59" t="n">
        <v>2.26885714285714</v>
      </c>
      <c r="Y147" s="58" t="n">
        <v>26.1</v>
      </c>
      <c r="Z147" s="59" t="n">
        <v>90.045</v>
      </c>
      <c r="AA147" s="59" t="n">
        <v>3.45</v>
      </c>
      <c r="AB147" s="58"/>
      <c r="AC147" s="59"/>
      <c r="AD147" s="59"/>
      <c r="AE147" s="58" t="n">
        <v>51.3</v>
      </c>
      <c r="AF147" s="59" t="n">
        <v>118.263</v>
      </c>
      <c r="AG147" s="59" t="n">
        <v>2.3053216374269</v>
      </c>
      <c r="AH147" s="58"/>
      <c r="AI147" s="59"/>
      <c r="AJ147" s="59"/>
      <c r="AK147" s="58"/>
      <c r="AL147" s="59"/>
      <c r="AM147" s="59"/>
    </row>
    <row r="148" customFormat="false" ht="20.1" hidden="false" customHeight="true" outlineLevel="0" collapsed="false">
      <c r="B148" s="57" t="s">
        <v>317</v>
      </c>
      <c r="C148" s="57" t="s">
        <v>318</v>
      </c>
      <c r="D148" s="58" t="n">
        <v>2332.52</v>
      </c>
      <c r="E148" s="59" t="n">
        <v>5287.5416</v>
      </c>
      <c r="F148" s="59" t="n">
        <v>2.26687942654297</v>
      </c>
      <c r="G148" s="58" t="n">
        <v>2369.84</v>
      </c>
      <c r="H148" s="59" t="n">
        <v>6565.1494</v>
      </c>
      <c r="I148" s="59" t="n">
        <v>2.77029225601728</v>
      </c>
      <c r="J148" s="58" t="n">
        <v>2291.91</v>
      </c>
      <c r="K148" s="59" t="n">
        <v>7295.3729</v>
      </c>
      <c r="L148" s="59" t="n">
        <v>3.18309746019695</v>
      </c>
      <c r="M148" s="58" t="n">
        <v>4986.54</v>
      </c>
      <c r="N148" s="59" t="n">
        <v>11718.4522</v>
      </c>
      <c r="O148" s="59" t="n">
        <v>2.35001668491579</v>
      </c>
      <c r="P148" s="58" t="n">
        <v>8415.11</v>
      </c>
      <c r="Q148" s="59" t="n">
        <v>13330.2865</v>
      </c>
      <c r="R148" s="59" t="n">
        <v>1.5840893939592</v>
      </c>
      <c r="S148" s="58" t="n">
        <v>10915.51</v>
      </c>
      <c r="T148" s="59" t="n">
        <v>13835.5499</v>
      </c>
      <c r="U148" s="59" t="n">
        <v>1.26751291510887</v>
      </c>
      <c r="V148" s="58" t="n">
        <v>12865</v>
      </c>
      <c r="W148" s="59" t="n">
        <v>29277.1505</v>
      </c>
      <c r="X148" s="59" t="n">
        <v>2.2757209871745</v>
      </c>
      <c r="Y148" s="58" t="n">
        <v>7547.51</v>
      </c>
      <c r="Z148" s="59" t="n">
        <v>29329.1599</v>
      </c>
      <c r="AA148" s="59" t="n">
        <v>3.88593852807085</v>
      </c>
      <c r="AB148" s="58" t="n">
        <v>3982.63</v>
      </c>
      <c r="AC148" s="59" t="n">
        <v>12684.7009</v>
      </c>
      <c r="AD148" s="59" t="n">
        <v>3.18500611405026</v>
      </c>
      <c r="AE148" s="58" t="n">
        <v>846.69</v>
      </c>
      <c r="AF148" s="59" t="n">
        <v>2396.7261</v>
      </c>
      <c r="AG148" s="59" t="n">
        <v>2.83070084682706</v>
      </c>
      <c r="AH148" s="58" t="n">
        <v>6204.67</v>
      </c>
      <c r="AI148" s="59" t="n">
        <v>11379.9906</v>
      </c>
      <c r="AJ148" s="59" t="n">
        <v>1.83410086273726</v>
      </c>
      <c r="AK148" s="58" t="n">
        <v>2678.97</v>
      </c>
      <c r="AL148" s="59" t="n">
        <v>6130.0344</v>
      </c>
      <c r="AM148" s="59" t="n">
        <v>2.28820569099318</v>
      </c>
    </row>
    <row r="149" customFormat="false" ht="20.1" hidden="false" customHeight="true" outlineLevel="0" collapsed="false">
      <c r="B149" s="57" t="s">
        <v>319</v>
      </c>
      <c r="C149" s="57" t="s">
        <v>320</v>
      </c>
      <c r="D149" s="58"/>
      <c r="E149" s="59"/>
      <c r="F149" s="59"/>
      <c r="G149" s="58"/>
      <c r="H149" s="59"/>
      <c r="I149" s="59"/>
      <c r="J149" s="58" t="n">
        <v>10.6</v>
      </c>
      <c r="K149" s="59" t="n">
        <v>21.836</v>
      </c>
      <c r="L149" s="59" t="n">
        <v>2.06</v>
      </c>
      <c r="M149" s="58" t="n">
        <v>5.3</v>
      </c>
      <c r="N149" s="59" t="n">
        <v>12.031</v>
      </c>
      <c r="O149" s="59" t="n">
        <v>2.27</v>
      </c>
      <c r="P149" s="58" t="n">
        <v>19.85</v>
      </c>
      <c r="Q149" s="59" t="n">
        <v>56.781</v>
      </c>
      <c r="R149" s="59" t="n">
        <v>2.86050377833753</v>
      </c>
      <c r="S149" s="58" t="n">
        <v>7.8</v>
      </c>
      <c r="T149" s="59" t="n">
        <v>35.54</v>
      </c>
      <c r="U149" s="59" t="n">
        <v>4.55641025641026</v>
      </c>
      <c r="V149" s="58" t="n">
        <v>19.3</v>
      </c>
      <c r="W149" s="59" t="n">
        <v>103.18</v>
      </c>
      <c r="X149" s="59" t="n">
        <v>5.34611398963731</v>
      </c>
      <c r="Y149" s="58" t="n">
        <v>28.5</v>
      </c>
      <c r="Z149" s="59" t="n">
        <v>196.65</v>
      </c>
      <c r="AA149" s="59" t="n">
        <v>6.9</v>
      </c>
      <c r="AB149" s="58" t="n">
        <v>75.6</v>
      </c>
      <c r="AC149" s="59" t="n">
        <v>363.923</v>
      </c>
      <c r="AD149" s="59" t="n">
        <v>4.8137962962963</v>
      </c>
      <c r="AE149" s="58" t="n">
        <v>826.45</v>
      </c>
      <c r="AF149" s="59" t="n">
        <v>3115.122</v>
      </c>
      <c r="AG149" s="59" t="n">
        <v>3.76928065823704</v>
      </c>
      <c r="AH149" s="58" t="n">
        <v>1553.95</v>
      </c>
      <c r="AI149" s="59" t="n">
        <v>5383.846</v>
      </c>
      <c r="AJ149" s="59" t="n">
        <v>3.46461983976318</v>
      </c>
      <c r="AK149" s="58" t="n">
        <v>351</v>
      </c>
      <c r="AL149" s="59" t="n">
        <v>1437.878</v>
      </c>
      <c r="AM149" s="59" t="n">
        <v>4.09651851851852</v>
      </c>
    </row>
    <row r="150" customFormat="false" ht="20.1" hidden="false" customHeight="true" outlineLevel="0" collapsed="false">
      <c r="B150" s="57" t="s">
        <v>321</v>
      </c>
      <c r="C150" s="57" t="s">
        <v>322</v>
      </c>
      <c r="D150" s="58" t="n">
        <v>89184</v>
      </c>
      <c r="E150" s="59" t="n">
        <v>589395.7675</v>
      </c>
      <c r="F150" s="59" t="n">
        <v>6.6087612968694</v>
      </c>
      <c r="G150" s="58" t="n">
        <v>77172.8</v>
      </c>
      <c r="H150" s="59" t="n">
        <v>443485.62</v>
      </c>
      <c r="I150" s="59" t="n">
        <v>5.74665711235047</v>
      </c>
      <c r="J150" s="58" t="n">
        <v>52489.5</v>
      </c>
      <c r="K150" s="59" t="n">
        <v>436008.853</v>
      </c>
      <c r="L150" s="59" t="n">
        <v>8.30659185170368</v>
      </c>
      <c r="M150" s="58" t="n">
        <v>6273.9</v>
      </c>
      <c r="N150" s="59" t="n">
        <v>62296.95</v>
      </c>
      <c r="O150" s="59" t="n">
        <v>9.92954143355808</v>
      </c>
      <c r="P150" s="58" t="n">
        <v>8403.4</v>
      </c>
      <c r="Q150" s="59" t="n">
        <v>70288.435</v>
      </c>
      <c r="R150" s="59" t="n">
        <v>8.36428528928767</v>
      </c>
      <c r="S150" s="58" t="n">
        <v>95548.25</v>
      </c>
      <c r="T150" s="59" t="n">
        <v>602124.9</v>
      </c>
      <c r="U150" s="59" t="n">
        <v>6.30178888676663</v>
      </c>
      <c r="V150" s="58" t="n">
        <v>273330.67</v>
      </c>
      <c r="W150" s="59" t="n">
        <v>1374770.463</v>
      </c>
      <c r="X150" s="59" t="n">
        <v>5.02969704424315</v>
      </c>
      <c r="Y150" s="58" t="n">
        <v>423851.45</v>
      </c>
      <c r="Z150" s="59" t="n">
        <v>2447236.661</v>
      </c>
      <c r="AA150" s="59" t="n">
        <v>5.77380745305932</v>
      </c>
      <c r="AB150" s="58" t="n">
        <v>221571.55</v>
      </c>
      <c r="AC150" s="59" t="n">
        <v>1279468.4535</v>
      </c>
      <c r="AD150" s="59" t="n">
        <v>5.77451596786681</v>
      </c>
      <c r="AE150" s="58" t="n">
        <v>47613.5</v>
      </c>
      <c r="AF150" s="59" t="n">
        <v>292660.94</v>
      </c>
      <c r="AG150" s="59" t="n">
        <v>6.14659581841285</v>
      </c>
      <c r="AH150" s="58" t="n">
        <v>108381.2</v>
      </c>
      <c r="AI150" s="59" t="n">
        <v>746579.9</v>
      </c>
      <c r="AJ150" s="59" t="n">
        <v>6.88846312829162</v>
      </c>
      <c r="AK150" s="58" t="n">
        <v>128122.1</v>
      </c>
      <c r="AL150" s="59" t="n">
        <v>690664.531</v>
      </c>
      <c r="AM150" s="59" t="n">
        <v>5.39067445038756</v>
      </c>
    </row>
    <row r="151" customFormat="false" ht="20.1" hidden="false" customHeight="true" outlineLevel="0" collapsed="false">
      <c r="B151" s="57" t="s">
        <v>323</v>
      </c>
      <c r="C151" s="57" t="s">
        <v>324</v>
      </c>
      <c r="D151" s="58" t="n">
        <v>855.7</v>
      </c>
      <c r="E151" s="59" t="n">
        <v>6591.8199</v>
      </c>
      <c r="F151" s="59" t="n">
        <v>7.70342398036695</v>
      </c>
      <c r="G151" s="58" t="n">
        <v>1197.92</v>
      </c>
      <c r="H151" s="59" t="n">
        <v>14474.8976</v>
      </c>
      <c r="I151" s="59" t="n">
        <v>12.0833591558702</v>
      </c>
      <c r="J151" s="58" t="n">
        <v>392.54</v>
      </c>
      <c r="K151" s="59" t="n">
        <v>3358.7126</v>
      </c>
      <c r="L151" s="59" t="n">
        <v>8.55635756865543</v>
      </c>
      <c r="M151" s="58" t="n">
        <v>424.3</v>
      </c>
      <c r="N151" s="59" t="n">
        <v>3587.197</v>
      </c>
      <c r="O151" s="59" t="n">
        <v>8.45438840443083</v>
      </c>
      <c r="P151" s="58" t="n">
        <v>7709.3</v>
      </c>
      <c r="Q151" s="59" t="n">
        <v>68027.5255</v>
      </c>
      <c r="R151" s="59" t="n">
        <v>8.82408590922652</v>
      </c>
      <c r="S151" s="58" t="n">
        <v>6830.85</v>
      </c>
      <c r="T151" s="59" t="n">
        <v>62305.643</v>
      </c>
      <c r="U151" s="59" t="n">
        <v>9.12121375817065</v>
      </c>
      <c r="V151" s="58" t="n">
        <v>8124.27</v>
      </c>
      <c r="W151" s="59" t="n">
        <v>91192.511</v>
      </c>
      <c r="X151" s="59" t="n">
        <v>11.2247021578554</v>
      </c>
      <c r="Y151" s="58" t="n">
        <v>9507.74</v>
      </c>
      <c r="Z151" s="59" t="n">
        <v>49367.9589</v>
      </c>
      <c r="AA151" s="59" t="n">
        <v>5.19239681564704</v>
      </c>
      <c r="AB151" s="58" t="n">
        <v>1772.05</v>
      </c>
      <c r="AC151" s="59" t="n">
        <v>9068.5709</v>
      </c>
      <c r="AD151" s="59" t="n">
        <v>5.11755926751502</v>
      </c>
      <c r="AE151" s="58" t="n">
        <v>1853.42</v>
      </c>
      <c r="AF151" s="59" t="n">
        <v>15998.0324</v>
      </c>
      <c r="AG151" s="59" t="n">
        <v>8.63162823321212</v>
      </c>
      <c r="AH151" s="58" t="n">
        <v>14548.35</v>
      </c>
      <c r="AI151" s="59" t="n">
        <v>98753.2337</v>
      </c>
      <c r="AJ151" s="59" t="n">
        <v>6.78793359384397</v>
      </c>
      <c r="AK151" s="58" t="n">
        <v>1235.84</v>
      </c>
      <c r="AL151" s="59" t="n">
        <v>11227.1046</v>
      </c>
      <c r="AM151" s="59" t="n">
        <v>9.08459396038322</v>
      </c>
    </row>
    <row r="152" customFormat="false" ht="20.1" hidden="false" customHeight="true" outlineLevel="0" collapsed="false">
      <c r="B152" s="57" t="s">
        <v>325</v>
      </c>
      <c r="C152" s="57" t="s">
        <v>326</v>
      </c>
      <c r="D152" s="58" t="n">
        <v>205.17</v>
      </c>
      <c r="E152" s="59" t="n">
        <v>809.4976</v>
      </c>
      <c r="F152" s="59" t="n">
        <v>3.94549690500561</v>
      </c>
      <c r="G152" s="58" t="n">
        <v>138.81</v>
      </c>
      <c r="H152" s="59" t="n">
        <v>552.6267</v>
      </c>
      <c r="I152" s="59" t="n">
        <v>3.98117354657445</v>
      </c>
      <c r="J152" s="58" t="n">
        <v>575.42</v>
      </c>
      <c r="K152" s="59" t="n">
        <v>2309.6731</v>
      </c>
      <c r="L152" s="59" t="n">
        <v>4.01389089708387</v>
      </c>
      <c r="M152" s="58" t="n">
        <v>345.29</v>
      </c>
      <c r="N152" s="59" t="n">
        <v>1453.6854</v>
      </c>
      <c r="O152" s="59" t="n">
        <v>4.21004199368647</v>
      </c>
      <c r="P152" s="58" t="n">
        <v>847.76</v>
      </c>
      <c r="Q152" s="59" t="n">
        <v>3024.9018</v>
      </c>
      <c r="R152" s="59" t="n">
        <v>3.56811102198735</v>
      </c>
      <c r="S152" s="58" t="n">
        <v>1897.22</v>
      </c>
      <c r="T152" s="59" t="n">
        <v>5313.9927</v>
      </c>
      <c r="U152" s="59" t="n">
        <v>2.80093647547464</v>
      </c>
      <c r="V152" s="58" t="n">
        <v>1001.9</v>
      </c>
      <c r="W152" s="59" t="n">
        <v>2651.3413</v>
      </c>
      <c r="X152" s="59" t="n">
        <v>2.64631330472103</v>
      </c>
      <c r="Y152" s="58" t="n">
        <v>526.22</v>
      </c>
      <c r="Z152" s="59" t="n">
        <v>1573.3379</v>
      </c>
      <c r="AA152" s="59" t="n">
        <v>2.98988616928281</v>
      </c>
      <c r="AB152" s="58" t="n">
        <v>318.9</v>
      </c>
      <c r="AC152" s="59" t="n">
        <v>1086.5044</v>
      </c>
      <c r="AD152" s="59" t="n">
        <v>3.40703794292882</v>
      </c>
      <c r="AE152" s="58" t="n">
        <v>163.95</v>
      </c>
      <c r="AF152" s="59" t="n">
        <v>615.6425</v>
      </c>
      <c r="AG152" s="59" t="n">
        <v>3.75506251906069</v>
      </c>
      <c r="AH152" s="58" t="n">
        <v>276.5</v>
      </c>
      <c r="AI152" s="59" t="n">
        <v>967.1774</v>
      </c>
      <c r="AJ152" s="59" t="n">
        <v>3.49792911392405</v>
      </c>
      <c r="AK152" s="58" t="n">
        <v>199.42</v>
      </c>
      <c r="AL152" s="59" t="n">
        <v>700.4785</v>
      </c>
      <c r="AM152" s="59" t="n">
        <v>3.51257897903921</v>
      </c>
    </row>
    <row r="153" customFormat="false" ht="20.1" hidden="false" customHeight="true" outlineLevel="0" collapsed="false">
      <c r="B153" s="57" t="s">
        <v>327</v>
      </c>
      <c r="C153" s="57" t="s">
        <v>328</v>
      </c>
      <c r="D153" s="58" t="n">
        <v>2321.05</v>
      </c>
      <c r="E153" s="59" t="n">
        <v>1834.7695</v>
      </c>
      <c r="F153" s="59" t="n">
        <v>0.790491157019452</v>
      </c>
      <c r="G153" s="58" t="n">
        <v>1858.75</v>
      </c>
      <c r="H153" s="59" t="n">
        <v>1659.817</v>
      </c>
      <c r="I153" s="59" t="n">
        <v>0.892974848688635</v>
      </c>
      <c r="J153" s="58" t="n">
        <v>3471.7</v>
      </c>
      <c r="K153" s="59" t="n">
        <v>2157.074</v>
      </c>
      <c r="L153" s="59" t="n">
        <v>0.621330760146326</v>
      </c>
      <c r="M153" s="58" t="n">
        <v>2176.6</v>
      </c>
      <c r="N153" s="59" t="n">
        <v>1146.6315</v>
      </c>
      <c r="O153" s="59" t="n">
        <v>0.526799365983644</v>
      </c>
      <c r="P153" s="58" t="n">
        <v>1630.7</v>
      </c>
      <c r="Q153" s="59" t="n">
        <v>1298.917</v>
      </c>
      <c r="R153" s="59" t="n">
        <v>0.796539522904274</v>
      </c>
      <c r="S153" s="58" t="n">
        <v>886.63</v>
      </c>
      <c r="T153" s="59" t="n">
        <v>1238.3672</v>
      </c>
      <c r="U153" s="59" t="n">
        <v>1.39671249562952</v>
      </c>
      <c r="V153" s="58" t="n">
        <v>541.8</v>
      </c>
      <c r="W153" s="59" t="n">
        <v>762.6185</v>
      </c>
      <c r="X153" s="59" t="n">
        <v>1.4075645994832</v>
      </c>
      <c r="Y153" s="58" t="n">
        <v>284.95</v>
      </c>
      <c r="Z153" s="59" t="n">
        <v>551.301</v>
      </c>
      <c r="AA153" s="59" t="n">
        <v>1.93472889980698</v>
      </c>
      <c r="AB153" s="58" t="n">
        <v>373.6</v>
      </c>
      <c r="AC153" s="59" t="n">
        <v>472.4355</v>
      </c>
      <c r="AD153" s="59" t="n">
        <v>1.26454898286938</v>
      </c>
      <c r="AE153" s="58" t="n">
        <v>332.95</v>
      </c>
      <c r="AF153" s="59" t="n">
        <v>595.2475</v>
      </c>
      <c r="AG153" s="59" t="n">
        <v>1.78779846823847</v>
      </c>
      <c r="AH153" s="58" t="n">
        <v>1181.65</v>
      </c>
      <c r="AI153" s="59" t="n">
        <v>729.21</v>
      </c>
      <c r="AJ153" s="59" t="n">
        <v>0.617111665890915</v>
      </c>
      <c r="AK153" s="58" t="n">
        <v>2017.5</v>
      </c>
      <c r="AL153" s="59" t="n">
        <v>1130.9919</v>
      </c>
      <c r="AM153" s="59" t="n">
        <v>0.560590780669145</v>
      </c>
    </row>
    <row r="154" customFormat="false" ht="20.1" hidden="false" customHeight="true" outlineLevel="0" collapsed="false">
      <c r="B154" s="57" t="s">
        <v>329</v>
      </c>
      <c r="C154" s="57" t="s">
        <v>330</v>
      </c>
      <c r="D154" s="58"/>
      <c r="E154" s="59"/>
      <c r="F154" s="59"/>
      <c r="G154" s="58"/>
      <c r="H154" s="59"/>
      <c r="I154" s="59"/>
      <c r="J154" s="58"/>
      <c r="K154" s="59"/>
      <c r="L154" s="59"/>
      <c r="M154" s="58"/>
      <c r="N154" s="59"/>
      <c r="O154" s="59"/>
      <c r="P154" s="58"/>
      <c r="Q154" s="59"/>
      <c r="R154" s="59"/>
      <c r="S154" s="58"/>
      <c r="T154" s="59"/>
      <c r="U154" s="59"/>
      <c r="V154" s="58" t="n">
        <v>2214.9</v>
      </c>
      <c r="W154" s="59" t="n">
        <v>102.226</v>
      </c>
      <c r="X154" s="59" t="n">
        <v>0.0461537766942074</v>
      </c>
      <c r="Y154" s="58" t="n">
        <v>7816.35</v>
      </c>
      <c r="Z154" s="59" t="n">
        <v>6101.4</v>
      </c>
      <c r="AA154" s="59" t="n">
        <v>0.780594523019056</v>
      </c>
      <c r="AB154" s="58" t="n">
        <v>90</v>
      </c>
      <c r="AC154" s="59" t="n">
        <v>18</v>
      </c>
      <c r="AD154" s="59" t="n">
        <v>0.2</v>
      </c>
      <c r="AE154" s="58"/>
      <c r="AF154" s="59"/>
      <c r="AG154" s="59"/>
      <c r="AH154" s="58"/>
      <c r="AI154" s="59"/>
      <c r="AJ154" s="59"/>
      <c r="AK154" s="58"/>
      <c r="AL154" s="59"/>
      <c r="AM154" s="59"/>
    </row>
    <row r="155" customFormat="false" ht="20.1" hidden="false" customHeight="true" outlineLevel="0" collapsed="false">
      <c r="B155" s="57" t="s">
        <v>331</v>
      </c>
      <c r="C155" s="57" t="s">
        <v>332</v>
      </c>
      <c r="D155" s="58" t="n">
        <v>24.3</v>
      </c>
      <c r="E155" s="59" t="n">
        <v>16.065</v>
      </c>
      <c r="F155" s="59" t="n">
        <v>0.661111111111111</v>
      </c>
      <c r="G155" s="58" t="n">
        <v>12.3</v>
      </c>
      <c r="H155" s="59" t="n">
        <v>6.15</v>
      </c>
      <c r="I155" s="59" t="n">
        <v>0.5</v>
      </c>
      <c r="J155" s="58" t="n">
        <v>15.95</v>
      </c>
      <c r="K155" s="59" t="n">
        <v>10.415</v>
      </c>
      <c r="L155" s="59" t="n">
        <v>0.652978056426332</v>
      </c>
      <c r="M155" s="58" t="n">
        <v>17.6</v>
      </c>
      <c r="N155" s="59" t="n">
        <v>8.8</v>
      </c>
      <c r="O155" s="59" t="n">
        <v>0.5</v>
      </c>
      <c r="P155" s="58" t="n">
        <v>5.65</v>
      </c>
      <c r="Q155" s="59" t="n">
        <v>2.825</v>
      </c>
      <c r="R155" s="59" t="n">
        <v>0.5</v>
      </c>
      <c r="S155" s="58" t="n">
        <v>18.6</v>
      </c>
      <c r="T155" s="59" t="n">
        <v>10.49</v>
      </c>
      <c r="U155" s="59" t="n">
        <v>0.563978494623656</v>
      </c>
      <c r="V155" s="58" t="n">
        <v>49.7</v>
      </c>
      <c r="W155" s="59" t="n">
        <v>44.715</v>
      </c>
      <c r="X155" s="59" t="n">
        <v>0.899698189134809</v>
      </c>
      <c r="Y155" s="58" t="n">
        <v>63.35</v>
      </c>
      <c r="Z155" s="59" t="n">
        <v>46.225</v>
      </c>
      <c r="AA155" s="59" t="n">
        <v>0.729676400947119</v>
      </c>
      <c r="AB155" s="58" t="n">
        <v>70.95</v>
      </c>
      <c r="AC155" s="59" t="n">
        <v>71.88</v>
      </c>
      <c r="AD155" s="59" t="n">
        <v>1.01310782241015</v>
      </c>
      <c r="AE155" s="58" t="n">
        <v>33.45</v>
      </c>
      <c r="AF155" s="59" t="n">
        <v>20.47</v>
      </c>
      <c r="AG155" s="59" t="n">
        <v>0.611958146487294</v>
      </c>
      <c r="AH155" s="58" t="n">
        <v>32.2</v>
      </c>
      <c r="AI155" s="59" t="n">
        <v>29.685</v>
      </c>
      <c r="AJ155" s="59" t="n">
        <v>0.921894409937888</v>
      </c>
      <c r="AK155" s="58" t="n">
        <v>10.25</v>
      </c>
      <c r="AL155" s="59" t="n">
        <v>12.455</v>
      </c>
      <c r="AM155" s="59" t="n">
        <v>1.21512195121951</v>
      </c>
    </row>
    <row r="156" customFormat="false" ht="20.1" hidden="false" customHeight="true" outlineLevel="0" collapsed="false">
      <c r="B156" s="57" t="s">
        <v>333</v>
      </c>
      <c r="C156" s="57" t="s">
        <v>334</v>
      </c>
      <c r="D156" s="58" t="n">
        <v>155.77</v>
      </c>
      <c r="E156" s="59" t="n">
        <v>471.2077</v>
      </c>
      <c r="F156" s="59" t="n">
        <v>3.02502214803877</v>
      </c>
      <c r="G156" s="58" t="n">
        <v>112.05</v>
      </c>
      <c r="H156" s="59" t="n">
        <v>262.1089</v>
      </c>
      <c r="I156" s="59" t="n">
        <v>2.33921374386435</v>
      </c>
      <c r="J156" s="58" t="n">
        <v>128.41</v>
      </c>
      <c r="K156" s="59" t="n">
        <v>477.1011</v>
      </c>
      <c r="L156" s="59" t="n">
        <v>3.71545128884043</v>
      </c>
      <c r="M156" s="58" t="n">
        <v>120.72</v>
      </c>
      <c r="N156" s="59" t="n">
        <v>384.4771</v>
      </c>
      <c r="O156" s="59" t="n">
        <v>3.18486663353214</v>
      </c>
      <c r="P156" s="58" t="n">
        <v>242.06</v>
      </c>
      <c r="Q156" s="59" t="n">
        <v>718.6438</v>
      </c>
      <c r="R156" s="59" t="n">
        <v>2.96886639676113</v>
      </c>
      <c r="S156" s="58" t="n">
        <v>554.09</v>
      </c>
      <c r="T156" s="59" t="n">
        <v>1657.4367</v>
      </c>
      <c r="U156" s="59" t="n">
        <v>2.99127704885488</v>
      </c>
      <c r="V156" s="58" t="n">
        <v>432.45</v>
      </c>
      <c r="W156" s="59" t="n">
        <v>1511.0031</v>
      </c>
      <c r="X156" s="59" t="n">
        <v>3.49405272285813</v>
      </c>
      <c r="Y156" s="58" t="n">
        <v>109.3</v>
      </c>
      <c r="Z156" s="59" t="n">
        <v>494.8837</v>
      </c>
      <c r="AA156" s="59" t="n">
        <v>4.52775571820677</v>
      </c>
      <c r="AB156" s="58" t="n">
        <v>115.27</v>
      </c>
      <c r="AC156" s="59" t="n">
        <v>461.8229</v>
      </c>
      <c r="AD156" s="59" t="n">
        <v>4.00644486856945</v>
      </c>
      <c r="AE156" s="58" t="n">
        <v>329.5</v>
      </c>
      <c r="AF156" s="59" t="n">
        <v>1131.7738</v>
      </c>
      <c r="AG156" s="59" t="n">
        <v>3.43482185128983</v>
      </c>
      <c r="AH156" s="58" t="n">
        <v>422.17</v>
      </c>
      <c r="AI156" s="59" t="n">
        <v>1112.8767</v>
      </c>
      <c r="AJ156" s="59" t="n">
        <v>2.63608664755904</v>
      </c>
      <c r="AK156" s="58" t="n">
        <v>265.48</v>
      </c>
      <c r="AL156" s="59" t="n">
        <v>842.7938</v>
      </c>
      <c r="AM156" s="59" t="n">
        <v>3.174603736628</v>
      </c>
    </row>
    <row r="157" customFormat="false" ht="20.1" hidden="false" customHeight="true" outlineLevel="0" collapsed="false">
      <c r="B157" s="57" t="s">
        <v>335</v>
      </c>
      <c r="C157" s="57" t="s">
        <v>336</v>
      </c>
      <c r="D157" s="58" t="n">
        <v>12340.47</v>
      </c>
      <c r="E157" s="59" t="n">
        <v>28471.7277</v>
      </c>
      <c r="F157" s="59" t="n">
        <v>2.3071834135977</v>
      </c>
      <c r="G157" s="58" t="n">
        <v>2946.62</v>
      </c>
      <c r="H157" s="59" t="n">
        <v>8267.807</v>
      </c>
      <c r="I157" s="59" t="n">
        <v>2.80586129192091</v>
      </c>
      <c r="J157" s="58" t="n">
        <v>9899.03</v>
      </c>
      <c r="K157" s="59" t="n">
        <v>30107.0156</v>
      </c>
      <c r="L157" s="59" t="n">
        <v>3.04141068367305</v>
      </c>
      <c r="M157" s="58" t="n">
        <v>8729.04</v>
      </c>
      <c r="N157" s="59" t="n">
        <v>25074.7223</v>
      </c>
      <c r="O157" s="59" t="n">
        <v>2.87256356941886</v>
      </c>
      <c r="P157" s="58" t="n">
        <v>5492.59</v>
      </c>
      <c r="Q157" s="59" t="n">
        <v>16326.6676</v>
      </c>
      <c r="R157" s="59" t="n">
        <v>2.97248977258452</v>
      </c>
      <c r="S157" s="58" t="n">
        <v>14081.6</v>
      </c>
      <c r="T157" s="59" t="n">
        <v>36423.1783</v>
      </c>
      <c r="U157" s="59" t="n">
        <v>2.58657952931485</v>
      </c>
      <c r="V157" s="58" t="n">
        <v>21296.05</v>
      </c>
      <c r="W157" s="59" t="n">
        <v>50358.1289</v>
      </c>
      <c r="X157" s="59" t="n">
        <v>2.36466992235649</v>
      </c>
      <c r="Y157" s="58" t="n">
        <v>19661.87</v>
      </c>
      <c r="Z157" s="59" t="n">
        <v>52434.2918</v>
      </c>
      <c r="AA157" s="59" t="n">
        <v>2.66680085871791</v>
      </c>
      <c r="AB157" s="58" t="n">
        <v>7606.42</v>
      </c>
      <c r="AC157" s="59" t="n">
        <v>23674.713</v>
      </c>
      <c r="AD157" s="59" t="n">
        <v>3.11246460227019</v>
      </c>
      <c r="AE157" s="58" t="n">
        <v>7434.35</v>
      </c>
      <c r="AF157" s="59" t="n">
        <v>22047.9294</v>
      </c>
      <c r="AG157" s="59" t="n">
        <v>2.96568353655666</v>
      </c>
      <c r="AH157" s="58" t="n">
        <v>8107.75</v>
      </c>
      <c r="AI157" s="59" t="n">
        <v>23488.798</v>
      </c>
      <c r="AJ157" s="59" t="n">
        <v>2.89707970768709</v>
      </c>
      <c r="AK157" s="58" t="n">
        <v>12973.78</v>
      </c>
      <c r="AL157" s="59" t="n">
        <v>41492.1471</v>
      </c>
      <c r="AM157" s="59" t="n">
        <v>3.19815405379157</v>
      </c>
    </row>
    <row r="158" customFormat="false" ht="20.1" hidden="false" customHeight="true" outlineLevel="0" collapsed="false">
      <c r="B158" s="57" t="s">
        <v>337</v>
      </c>
      <c r="C158" s="57" t="s">
        <v>338</v>
      </c>
      <c r="D158" s="58" t="n">
        <v>140.18</v>
      </c>
      <c r="E158" s="59" t="n">
        <v>166.9166</v>
      </c>
      <c r="F158" s="59" t="n">
        <v>1.19073048937081</v>
      </c>
      <c r="G158" s="58" t="n">
        <v>52.15</v>
      </c>
      <c r="H158" s="59" t="n">
        <v>45.591</v>
      </c>
      <c r="I158" s="59" t="n">
        <v>0.874228187919463</v>
      </c>
      <c r="J158" s="58" t="n">
        <v>11.95</v>
      </c>
      <c r="K158" s="59" t="n">
        <v>5.975</v>
      </c>
      <c r="L158" s="59" t="n">
        <v>0.5</v>
      </c>
      <c r="M158" s="58" t="n">
        <v>31.15</v>
      </c>
      <c r="N158" s="59" t="n">
        <v>35.775</v>
      </c>
      <c r="O158" s="59" t="n">
        <v>1.14847512038523</v>
      </c>
      <c r="P158" s="58" t="n">
        <v>10</v>
      </c>
      <c r="Q158" s="59" t="n">
        <v>6.875</v>
      </c>
      <c r="R158" s="59" t="n">
        <v>0.6875</v>
      </c>
      <c r="S158" s="58" t="n">
        <v>7.46</v>
      </c>
      <c r="T158" s="59" t="n">
        <v>4.912</v>
      </c>
      <c r="U158" s="59" t="n">
        <v>0.658445040214477</v>
      </c>
      <c r="V158" s="58" t="n">
        <v>43.89</v>
      </c>
      <c r="W158" s="59" t="n">
        <v>29.1392</v>
      </c>
      <c r="X158" s="59" t="n">
        <v>0.663914331282752</v>
      </c>
      <c r="Y158" s="58" t="n">
        <v>62.87</v>
      </c>
      <c r="Z158" s="59" t="n">
        <v>41.3261</v>
      </c>
      <c r="AA158" s="59" t="n">
        <v>0.657326228725942</v>
      </c>
      <c r="AB158" s="58" t="n">
        <v>111.95</v>
      </c>
      <c r="AC158" s="59" t="n">
        <v>243.1355</v>
      </c>
      <c r="AD158" s="59" t="n">
        <v>2.17182224207235</v>
      </c>
      <c r="AE158" s="58" t="n">
        <v>56.53</v>
      </c>
      <c r="AF158" s="59" t="n">
        <v>190.269</v>
      </c>
      <c r="AG158" s="59" t="n">
        <v>3.36580576684946</v>
      </c>
      <c r="AH158" s="58" t="n">
        <v>171.17</v>
      </c>
      <c r="AI158" s="59" t="n">
        <v>271.8426</v>
      </c>
      <c r="AJ158" s="59" t="n">
        <v>1.58814395045861</v>
      </c>
      <c r="AK158" s="58" t="n">
        <v>141.59</v>
      </c>
      <c r="AL158" s="59" t="n">
        <v>446.5002</v>
      </c>
      <c r="AM158" s="59" t="n">
        <v>3.1534727028745</v>
      </c>
    </row>
    <row r="159" customFormat="false" ht="20.1" hidden="false" customHeight="true" outlineLevel="0" collapsed="false">
      <c r="B159" s="57" t="s">
        <v>339</v>
      </c>
      <c r="C159" s="57" t="s">
        <v>340</v>
      </c>
      <c r="D159" s="58"/>
      <c r="E159" s="59"/>
      <c r="F159" s="59"/>
      <c r="G159" s="58"/>
      <c r="H159" s="59"/>
      <c r="I159" s="59"/>
      <c r="J159" s="58" t="n">
        <v>93.5</v>
      </c>
      <c r="K159" s="59" t="n">
        <v>137.66</v>
      </c>
      <c r="L159" s="59" t="n">
        <v>1.47229946524064</v>
      </c>
      <c r="M159" s="58" t="n">
        <v>132.55</v>
      </c>
      <c r="N159" s="59" t="n">
        <v>119.24</v>
      </c>
      <c r="O159" s="59" t="n">
        <v>0.899585062240664</v>
      </c>
      <c r="P159" s="58" t="n">
        <v>37.5</v>
      </c>
      <c r="Q159" s="59" t="n">
        <v>59.265</v>
      </c>
      <c r="R159" s="59" t="n">
        <v>1.5804</v>
      </c>
      <c r="S159" s="58"/>
      <c r="T159" s="59"/>
      <c r="U159" s="59"/>
      <c r="V159" s="58" t="n">
        <v>11.75</v>
      </c>
      <c r="W159" s="59" t="n">
        <v>8.8975</v>
      </c>
      <c r="X159" s="59" t="n">
        <v>0.757234042553192</v>
      </c>
      <c r="Y159" s="58"/>
      <c r="Z159" s="59"/>
      <c r="AA159" s="59"/>
      <c r="AB159" s="58" t="n">
        <v>34.6</v>
      </c>
      <c r="AC159" s="59" t="n">
        <v>49.6725</v>
      </c>
      <c r="AD159" s="59" t="n">
        <v>1.43562138728324</v>
      </c>
      <c r="AE159" s="58"/>
      <c r="AF159" s="59"/>
      <c r="AG159" s="59"/>
      <c r="AH159" s="58"/>
      <c r="AI159" s="59"/>
      <c r="AJ159" s="59"/>
      <c r="AK159" s="58"/>
      <c r="AL159" s="59"/>
      <c r="AM159" s="59"/>
    </row>
    <row r="160" customFormat="false" ht="20.1" hidden="false" customHeight="true" outlineLevel="0" collapsed="false">
      <c r="B160" s="57" t="s">
        <v>341</v>
      </c>
      <c r="C160" s="57" t="s">
        <v>342</v>
      </c>
      <c r="D160" s="58" t="n">
        <v>3502.1</v>
      </c>
      <c r="E160" s="59" t="n">
        <v>4586.848</v>
      </c>
      <c r="F160" s="59" t="n">
        <v>1.30974215470718</v>
      </c>
      <c r="G160" s="58" t="n">
        <v>1526.4</v>
      </c>
      <c r="H160" s="59" t="n">
        <v>2021.479</v>
      </c>
      <c r="I160" s="59" t="n">
        <v>1.32434420859539</v>
      </c>
      <c r="J160" s="58" t="n">
        <v>784.15</v>
      </c>
      <c r="K160" s="59" t="n">
        <v>1059.829</v>
      </c>
      <c r="L160" s="59" t="n">
        <v>1.3515641140088</v>
      </c>
      <c r="M160" s="58" t="n">
        <v>232.4</v>
      </c>
      <c r="N160" s="59" t="n">
        <v>315.547</v>
      </c>
      <c r="O160" s="59" t="n">
        <v>1.35777538726334</v>
      </c>
      <c r="P160" s="58" t="n">
        <v>210</v>
      </c>
      <c r="Q160" s="59" t="n">
        <v>269.174</v>
      </c>
      <c r="R160" s="59" t="n">
        <v>1.28178095238095</v>
      </c>
      <c r="S160" s="58" t="n">
        <v>1226.65</v>
      </c>
      <c r="T160" s="59" t="n">
        <v>1594.5635</v>
      </c>
      <c r="U160" s="59" t="n">
        <v>1.29993355887988</v>
      </c>
      <c r="V160" s="58" t="n">
        <v>1754.4</v>
      </c>
      <c r="W160" s="59" t="n">
        <v>2236.8445</v>
      </c>
      <c r="X160" s="59" t="n">
        <v>1.27499116507068</v>
      </c>
      <c r="Y160" s="58" t="n">
        <v>1194.85</v>
      </c>
      <c r="Z160" s="59" t="n">
        <v>1555.075</v>
      </c>
      <c r="AA160" s="59" t="n">
        <v>1.30148135749257</v>
      </c>
      <c r="AB160" s="58" t="n">
        <v>1125.1</v>
      </c>
      <c r="AC160" s="59" t="n">
        <v>1293.5385</v>
      </c>
      <c r="AD160" s="59" t="n">
        <v>1.14970980357302</v>
      </c>
      <c r="AE160" s="58" t="n">
        <v>3275.65</v>
      </c>
      <c r="AF160" s="59" t="n">
        <v>4137.0635</v>
      </c>
      <c r="AG160" s="59" t="n">
        <v>1.26297482942317</v>
      </c>
      <c r="AH160" s="58" t="n">
        <v>5626.3</v>
      </c>
      <c r="AI160" s="59" t="n">
        <v>7260.4585</v>
      </c>
      <c r="AJ160" s="59" t="n">
        <v>1.29044994045821</v>
      </c>
      <c r="AK160" s="58" t="n">
        <v>3561.45</v>
      </c>
      <c r="AL160" s="59" t="n">
        <v>4683.0735</v>
      </c>
      <c r="AM160" s="59" t="n">
        <v>1.31493450701259</v>
      </c>
    </row>
    <row r="161" customFormat="false" ht="20.1" hidden="false" customHeight="true" outlineLevel="0" collapsed="false">
      <c r="B161" s="57" t="s">
        <v>343</v>
      </c>
      <c r="C161" s="57" t="s">
        <v>344</v>
      </c>
      <c r="D161" s="58"/>
      <c r="E161" s="59"/>
      <c r="F161" s="59"/>
      <c r="G161" s="58"/>
      <c r="H161" s="59"/>
      <c r="I161" s="59"/>
      <c r="J161" s="58"/>
      <c r="K161" s="59"/>
      <c r="L161" s="59"/>
      <c r="M161" s="58"/>
      <c r="N161" s="59"/>
      <c r="O161" s="59"/>
      <c r="P161" s="58"/>
      <c r="Q161" s="59"/>
      <c r="R161" s="59"/>
      <c r="S161" s="58"/>
      <c r="T161" s="59"/>
      <c r="U161" s="59"/>
      <c r="V161" s="58"/>
      <c r="W161" s="59"/>
      <c r="X161" s="59"/>
      <c r="Y161" s="58"/>
      <c r="Z161" s="59"/>
      <c r="AA161" s="59"/>
      <c r="AB161" s="58"/>
      <c r="AC161" s="59"/>
      <c r="AD161" s="59"/>
      <c r="AE161" s="58"/>
      <c r="AF161" s="59"/>
      <c r="AG161" s="59"/>
      <c r="AH161" s="58"/>
      <c r="AI161" s="59"/>
      <c r="AJ161" s="59"/>
      <c r="AK161" s="58" t="n">
        <v>59.61</v>
      </c>
      <c r="AL161" s="59" t="n">
        <v>78.2394</v>
      </c>
      <c r="AM161" s="59" t="n">
        <v>1.31252138902869</v>
      </c>
    </row>
    <row r="162" customFormat="false" ht="20.1" hidden="false" customHeight="true" outlineLevel="0" collapsed="false">
      <c r="B162" s="57" t="s">
        <v>345</v>
      </c>
      <c r="C162" s="57" t="s">
        <v>346</v>
      </c>
      <c r="D162" s="58" t="n">
        <v>8997.69</v>
      </c>
      <c r="E162" s="59" t="n">
        <v>60660.321</v>
      </c>
      <c r="F162" s="59" t="n">
        <v>6.74176605328701</v>
      </c>
      <c r="G162" s="58" t="n">
        <v>6854.78</v>
      </c>
      <c r="H162" s="59" t="n">
        <v>45071.3293</v>
      </c>
      <c r="I162" s="59" t="n">
        <v>6.57516788284963</v>
      </c>
      <c r="J162" s="58" t="n">
        <v>11296.36</v>
      </c>
      <c r="K162" s="59" t="n">
        <v>71829.6491</v>
      </c>
      <c r="L162" s="59" t="n">
        <v>6.35865438955557</v>
      </c>
      <c r="M162" s="58" t="n">
        <v>7584.26</v>
      </c>
      <c r="N162" s="59" t="n">
        <v>51213.9326</v>
      </c>
      <c r="O162" s="59" t="n">
        <v>6.75266045731555</v>
      </c>
      <c r="P162" s="58" t="n">
        <v>7840.8</v>
      </c>
      <c r="Q162" s="59" t="n">
        <v>51823.4954</v>
      </c>
      <c r="R162" s="59" t="n">
        <v>6.60946528415468</v>
      </c>
      <c r="S162" s="58" t="n">
        <v>8485.91</v>
      </c>
      <c r="T162" s="59" t="n">
        <v>57903.8701</v>
      </c>
      <c r="U162" s="59" t="n">
        <v>6.8235310178873</v>
      </c>
      <c r="V162" s="58" t="n">
        <v>8007.37</v>
      </c>
      <c r="W162" s="59" t="n">
        <v>64866.4644</v>
      </c>
      <c r="X162" s="59" t="n">
        <v>8.10084514640887</v>
      </c>
      <c r="Y162" s="58" t="n">
        <v>7195.79</v>
      </c>
      <c r="Z162" s="59" t="n">
        <v>65391.9454</v>
      </c>
      <c r="AA162" s="59" t="n">
        <v>9.08752831864187</v>
      </c>
      <c r="AB162" s="58" t="n">
        <v>7238.04</v>
      </c>
      <c r="AC162" s="59" t="n">
        <v>58802.052</v>
      </c>
      <c r="AD162" s="59" t="n">
        <v>8.12402970970042</v>
      </c>
      <c r="AE162" s="58" t="n">
        <v>9421.96</v>
      </c>
      <c r="AF162" s="59" t="n">
        <v>74244.7946</v>
      </c>
      <c r="AG162" s="59" t="n">
        <v>7.87997344501569</v>
      </c>
      <c r="AH162" s="58" t="n">
        <v>9539.58</v>
      </c>
      <c r="AI162" s="59" t="n">
        <v>68894.1303</v>
      </c>
      <c r="AJ162" s="59" t="n">
        <v>7.22192489606461</v>
      </c>
      <c r="AK162" s="58" t="n">
        <v>10121.99</v>
      </c>
      <c r="AL162" s="59" t="n">
        <v>100031.3178</v>
      </c>
      <c r="AM162" s="59" t="n">
        <v>9.88257425664321</v>
      </c>
    </row>
    <row r="163" customFormat="false" ht="20.1" hidden="false" customHeight="true" outlineLevel="0" collapsed="false">
      <c r="B163" s="57" t="s">
        <v>347</v>
      </c>
      <c r="C163" s="57" t="s">
        <v>348</v>
      </c>
      <c r="D163" s="58" t="n">
        <v>2895.51</v>
      </c>
      <c r="E163" s="59" t="n">
        <v>19355.5885</v>
      </c>
      <c r="F163" s="59" t="n">
        <v>6.68469060718146</v>
      </c>
      <c r="G163" s="58" t="n">
        <v>1826.86</v>
      </c>
      <c r="H163" s="59" t="n">
        <v>11881.85</v>
      </c>
      <c r="I163" s="59" t="n">
        <v>6.50397403194553</v>
      </c>
      <c r="J163" s="58" t="n">
        <v>8286.78</v>
      </c>
      <c r="K163" s="59" t="n">
        <v>47663.4435</v>
      </c>
      <c r="L163" s="59" t="n">
        <v>5.75174476696618</v>
      </c>
      <c r="M163" s="58" t="n">
        <v>5990.99</v>
      </c>
      <c r="N163" s="59" t="n">
        <v>32779.2935</v>
      </c>
      <c r="O163" s="59" t="n">
        <v>5.47143185016166</v>
      </c>
      <c r="P163" s="58" t="n">
        <v>3761.39</v>
      </c>
      <c r="Q163" s="59" t="n">
        <v>21513.7925</v>
      </c>
      <c r="R163" s="59" t="n">
        <v>5.71963888349786</v>
      </c>
      <c r="S163" s="58" t="n">
        <v>252.23</v>
      </c>
      <c r="T163" s="59" t="n">
        <v>1527.4995</v>
      </c>
      <c r="U163" s="59" t="n">
        <v>6.05597867026127</v>
      </c>
      <c r="V163" s="58" t="n">
        <v>6209.67</v>
      </c>
      <c r="W163" s="59" t="n">
        <v>42508.8325</v>
      </c>
      <c r="X163" s="59" t="n">
        <v>6.84558639992141</v>
      </c>
      <c r="Y163" s="58" t="n">
        <v>7376.37</v>
      </c>
      <c r="Z163" s="59" t="n">
        <v>53146.5435</v>
      </c>
      <c r="AA163" s="59" t="n">
        <v>7.20497256780774</v>
      </c>
      <c r="AB163" s="58" t="n">
        <v>2799.18</v>
      </c>
      <c r="AC163" s="59" t="n">
        <v>18823.2165</v>
      </c>
      <c r="AD163" s="59" t="n">
        <v>6.72454665294837</v>
      </c>
      <c r="AE163" s="58"/>
      <c r="AF163" s="59"/>
      <c r="AG163" s="59"/>
      <c r="AH163" s="58" t="n">
        <v>559.84</v>
      </c>
      <c r="AI163" s="59" t="n">
        <v>4038.2175</v>
      </c>
      <c r="AJ163" s="59" t="n">
        <v>7.21316358245213</v>
      </c>
      <c r="AK163" s="58" t="n">
        <v>391.23</v>
      </c>
      <c r="AL163" s="59" t="n">
        <v>3552.1145</v>
      </c>
      <c r="AM163" s="59" t="n">
        <v>9.07935102113846</v>
      </c>
    </row>
    <row r="164" customFormat="false" ht="20.1" hidden="false" customHeight="true" outlineLevel="0" collapsed="false">
      <c r="B164" s="57" t="s">
        <v>349</v>
      </c>
      <c r="C164" s="57" t="s">
        <v>350</v>
      </c>
      <c r="D164" s="58" t="n">
        <v>19773.91</v>
      </c>
      <c r="E164" s="59" t="n">
        <v>126917.585</v>
      </c>
      <c r="F164" s="59" t="n">
        <v>6.4184364650188</v>
      </c>
      <c r="G164" s="58" t="n">
        <v>17505.18</v>
      </c>
      <c r="H164" s="59" t="n">
        <v>106440.8425</v>
      </c>
      <c r="I164" s="59" t="n">
        <v>6.08053401907321</v>
      </c>
      <c r="J164" s="58" t="n">
        <v>26928.22</v>
      </c>
      <c r="K164" s="59" t="n">
        <v>157566.6065</v>
      </c>
      <c r="L164" s="59" t="n">
        <v>5.8513561795024</v>
      </c>
      <c r="M164" s="58" t="n">
        <v>17697.02</v>
      </c>
      <c r="N164" s="59" t="n">
        <v>110467.8404</v>
      </c>
      <c r="O164" s="59" t="n">
        <v>6.24217186848407</v>
      </c>
      <c r="P164" s="58" t="n">
        <v>15623.6</v>
      </c>
      <c r="Q164" s="59" t="n">
        <v>97498.1986</v>
      </c>
      <c r="R164" s="59" t="n">
        <v>6.24044385416933</v>
      </c>
      <c r="S164" s="58" t="n">
        <v>11624.13</v>
      </c>
      <c r="T164" s="59" t="n">
        <v>78333.6306</v>
      </c>
      <c r="U164" s="59" t="n">
        <v>6.73888115497676</v>
      </c>
      <c r="V164" s="58" t="n">
        <v>12338.77</v>
      </c>
      <c r="W164" s="59" t="n">
        <v>92522.4632</v>
      </c>
      <c r="X164" s="59" t="n">
        <v>7.49851591366076</v>
      </c>
      <c r="Y164" s="58" t="n">
        <v>13568.19</v>
      </c>
      <c r="Z164" s="59" t="n">
        <v>110071.739</v>
      </c>
      <c r="AA164" s="59" t="n">
        <v>8.11248508459861</v>
      </c>
      <c r="AB164" s="58" t="n">
        <v>9613.25</v>
      </c>
      <c r="AC164" s="59" t="n">
        <v>77036.389</v>
      </c>
      <c r="AD164" s="59" t="n">
        <v>8.01356346708969</v>
      </c>
      <c r="AE164" s="58" t="n">
        <v>11805.95</v>
      </c>
      <c r="AF164" s="59" t="n">
        <v>88817.336</v>
      </c>
      <c r="AG164" s="59" t="n">
        <v>7.52309945408883</v>
      </c>
      <c r="AH164" s="58" t="n">
        <v>14483.51</v>
      </c>
      <c r="AI164" s="59" t="n">
        <v>110874.0005</v>
      </c>
      <c r="AJ164" s="59" t="n">
        <v>7.6551885903348</v>
      </c>
      <c r="AK164" s="58" t="n">
        <v>16400.22</v>
      </c>
      <c r="AL164" s="59" t="n">
        <v>161383.633</v>
      </c>
      <c r="AM164" s="59" t="n">
        <v>9.84033342235653</v>
      </c>
    </row>
    <row r="165" customFormat="false" ht="20.1" hidden="false" customHeight="true" outlineLevel="0" collapsed="false">
      <c r="B165" s="57" t="s">
        <v>351</v>
      </c>
      <c r="C165" s="57" t="s">
        <v>352</v>
      </c>
      <c r="D165" s="58" t="n">
        <v>1064.94</v>
      </c>
      <c r="E165" s="59" t="n">
        <v>4000.7311</v>
      </c>
      <c r="F165" s="59" t="n">
        <v>3.75676667230079</v>
      </c>
      <c r="G165" s="58" t="n">
        <v>1165.86</v>
      </c>
      <c r="H165" s="59" t="n">
        <v>5245.5174</v>
      </c>
      <c r="I165" s="59" t="n">
        <v>4.49926869435438</v>
      </c>
      <c r="J165" s="58" t="n">
        <v>2466.47</v>
      </c>
      <c r="K165" s="59" t="n">
        <v>11308.3371</v>
      </c>
      <c r="L165" s="59" t="n">
        <v>4.58482653346686</v>
      </c>
      <c r="M165" s="58" t="n">
        <v>3732.8</v>
      </c>
      <c r="N165" s="59" t="n">
        <v>10328.898</v>
      </c>
      <c r="O165" s="59" t="n">
        <v>2.76706440205744</v>
      </c>
      <c r="P165" s="58" t="n">
        <v>5323.37</v>
      </c>
      <c r="Q165" s="59" t="n">
        <v>14107.5373</v>
      </c>
      <c r="R165" s="59" t="n">
        <v>2.65011398794373</v>
      </c>
      <c r="S165" s="58" t="n">
        <v>8162.85</v>
      </c>
      <c r="T165" s="59" t="n">
        <v>27980.7664</v>
      </c>
      <c r="U165" s="59" t="n">
        <v>3.4278182742547</v>
      </c>
      <c r="V165" s="58" t="n">
        <v>8087.3</v>
      </c>
      <c r="W165" s="59" t="n">
        <v>29458.5883</v>
      </c>
      <c r="X165" s="59" t="n">
        <v>3.6425739492785</v>
      </c>
      <c r="Y165" s="58" t="n">
        <v>2580.38</v>
      </c>
      <c r="Z165" s="59" t="n">
        <v>11018.8634</v>
      </c>
      <c r="AA165" s="59" t="n">
        <v>4.27024833551648</v>
      </c>
      <c r="AB165" s="58" t="n">
        <v>842.69</v>
      </c>
      <c r="AC165" s="59" t="n">
        <v>2886.8587</v>
      </c>
      <c r="AD165" s="59" t="n">
        <v>3.4257659400254</v>
      </c>
      <c r="AE165" s="58" t="n">
        <v>778.12</v>
      </c>
      <c r="AF165" s="59" t="n">
        <v>3479.3564</v>
      </c>
      <c r="AG165" s="59" t="n">
        <v>4.47149077263147</v>
      </c>
      <c r="AH165" s="58" t="n">
        <v>855.78</v>
      </c>
      <c r="AI165" s="59" t="n">
        <v>3275.5894</v>
      </c>
      <c r="AJ165" s="59" t="n">
        <v>3.82760686157657</v>
      </c>
      <c r="AK165" s="58" t="n">
        <v>978.91</v>
      </c>
      <c r="AL165" s="59" t="n">
        <v>2622.3936</v>
      </c>
      <c r="AM165" s="59" t="n">
        <v>2.67889142004883</v>
      </c>
    </row>
    <row r="166" customFormat="false" ht="20.1" hidden="false" customHeight="true" outlineLevel="0" collapsed="false">
      <c r="B166" s="57" t="s">
        <v>353</v>
      </c>
      <c r="C166" s="57" t="s">
        <v>354</v>
      </c>
      <c r="D166" s="58" t="n">
        <v>1220.9</v>
      </c>
      <c r="E166" s="59" t="n">
        <v>4163.9945</v>
      </c>
      <c r="F166" s="59" t="n">
        <v>3.41059423376198</v>
      </c>
      <c r="G166" s="58" t="n">
        <v>3538.85</v>
      </c>
      <c r="H166" s="59" t="n">
        <v>12083.7195</v>
      </c>
      <c r="I166" s="59" t="n">
        <v>3.41458934399593</v>
      </c>
      <c r="J166" s="58" t="n">
        <v>3818.25</v>
      </c>
      <c r="K166" s="59" t="n">
        <v>17728.0365</v>
      </c>
      <c r="L166" s="59" t="n">
        <v>4.64297426831664</v>
      </c>
      <c r="M166" s="58" t="n">
        <v>3178.15</v>
      </c>
      <c r="N166" s="59" t="n">
        <v>12147.918</v>
      </c>
      <c r="O166" s="59" t="n">
        <v>3.82232367886978</v>
      </c>
      <c r="P166" s="58" t="n">
        <v>5325.9</v>
      </c>
      <c r="Q166" s="59" t="n">
        <v>13824.664</v>
      </c>
      <c r="R166" s="59" t="n">
        <v>2.59574231585272</v>
      </c>
      <c r="S166" s="58" t="n">
        <v>5496.7</v>
      </c>
      <c r="T166" s="59" t="n">
        <v>17401.599</v>
      </c>
      <c r="U166" s="59" t="n">
        <v>3.16582658686121</v>
      </c>
      <c r="V166" s="58" t="n">
        <v>7636</v>
      </c>
      <c r="W166" s="59" t="n">
        <v>27681.604</v>
      </c>
      <c r="X166" s="59" t="n">
        <v>3.62514457831325</v>
      </c>
      <c r="Y166" s="58" t="n">
        <v>4302.05</v>
      </c>
      <c r="Z166" s="59" t="n">
        <v>24997.265</v>
      </c>
      <c r="AA166" s="59" t="n">
        <v>5.81054729721877</v>
      </c>
      <c r="AB166" s="58" t="n">
        <v>2366.75</v>
      </c>
      <c r="AC166" s="59" t="n">
        <v>13516.863</v>
      </c>
      <c r="AD166" s="59" t="n">
        <v>5.71114946656808</v>
      </c>
      <c r="AE166" s="58" t="n">
        <v>712.55</v>
      </c>
      <c r="AF166" s="59" t="n">
        <v>6276.1285</v>
      </c>
      <c r="AG166" s="59" t="n">
        <v>8.80798329941758</v>
      </c>
      <c r="AH166" s="58" t="n">
        <v>1296.5</v>
      </c>
      <c r="AI166" s="59" t="n">
        <v>5272.0685</v>
      </c>
      <c r="AJ166" s="59" t="n">
        <v>4.06638526802931</v>
      </c>
      <c r="AK166" s="58" t="n">
        <v>1937.95</v>
      </c>
      <c r="AL166" s="59" t="n">
        <v>8376.6385</v>
      </c>
      <c r="AM166" s="59" t="n">
        <v>4.32242240511881</v>
      </c>
    </row>
    <row r="167" customFormat="false" ht="20.1" hidden="false" customHeight="true" outlineLevel="0" collapsed="false">
      <c r="B167" s="57" t="s">
        <v>355</v>
      </c>
      <c r="C167" s="57" t="s">
        <v>356</v>
      </c>
      <c r="D167" s="58" t="n">
        <v>125</v>
      </c>
      <c r="E167" s="59" t="n">
        <v>53.835</v>
      </c>
      <c r="F167" s="59" t="n">
        <v>0.43068</v>
      </c>
      <c r="G167" s="58" t="n">
        <v>55.9</v>
      </c>
      <c r="H167" s="59" t="n">
        <v>44.84</v>
      </c>
      <c r="I167" s="59" t="n">
        <v>0.802146690518784</v>
      </c>
      <c r="J167" s="58" t="n">
        <v>33.7</v>
      </c>
      <c r="K167" s="59" t="n">
        <v>19.315</v>
      </c>
      <c r="L167" s="59" t="n">
        <v>0.573145400593472</v>
      </c>
      <c r="M167" s="58" t="n">
        <v>8.7</v>
      </c>
      <c r="N167" s="59" t="n">
        <v>2.61</v>
      </c>
      <c r="O167" s="59" t="n">
        <v>0.3</v>
      </c>
      <c r="P167" s="58" t="n">
        <v>9.1</v>
      </c>
      <c r="Q167" s="59" t="n">
        <v>4.84</v>
      </c>
      <c r="R167" s="59" t="n">
        <v>0.531868131868132</v>
      </c>
      <c r="S167" s="58" t="n">
        <v>2.45</v>
      </c>
      <c r="T167" s="59" t="n">
        <v>0.735</v>
      </c>
      <c r="U167" s="59" t="n">
        <v>0.3</v>
      </c>
      <c r="V167" s="58" t="n">
        <v>10.5</v>
      </c>
      <c r="W167" s="59" t="n">
        <v>2.1</v>
      </c>
      <c r="X167" s="59" t="n">
        <v>0.2</v>
      </c>
      <c r="Y167" s="58"/>
      <c r="Z167" s="59"/>
      <c r="AA167" s="59"/>
      <c r="AB167" s="58" t="n">
        <v>7.45</v>
      </c>
      <c r="AC167" s="59" t="n">
        <v>6.21</v>
      </c>
      <c r="AD167" s="59" t="n">
        <v>0.833557046979866</v>
      </c>
      <c r="AE167" s="58" t="n">
        <v>21.6</v>
      </c>
      <c r="AF167" s="59" t="n">
        <v>2.16</v>
      </c>
      <c r="AG167" s="59" t="n">
        <v>0.1</v>
      </c>
      <c r="AH167" s="58" t="n">
        <v>10.15</v>
      </c>
      <c r="AI167" s="59" t="n">
        <v>3.87</v>
      </c>
      <c r="AJ167" s="59" t="n">
        <v>0.38128078817734</v>
      </c>
      <c r="AK167" s="58" t="n">
        <v>64.7</v>
      </c>
      <c r="AL167" s="59" t="n">
        <v>44.555</v>
      </c>
      <c r="AM167" s="59" t="n">
        <v>0.688639876352396</v>
      </c>
    </row>
    <row r="168" customFormat="false" ht="20.1" hidden="false" customHeight="true" outlineLevel="0" collapsed="false">
      <c r="B168" s="57" t="s">
        <v>357</v>
      </c>
      <c r="C168" s="57" t="s">
        <v>358</v>
      </c>
      <c r="D168" s="58"/>
      <c r="E168" s="59"/>
      <c r="F168" s="59"/>
      <c r="G168" s="58"/>
      <c r="H168" s="59"/>
      <c r="I168" s="59"/>
      <c r="J168" s="58" t="n">
        <v>40.7</v>
      </c>
      <c r="K168" s="59" t="n">
        <v>109.31</v>
      </c>
      <c r="L168" s="59" t="n">
        <v>2.68574938574939</v>
      </c>
      <c r="M168" s="58"/>
      <c r="N168" s="59"/>
      <c r="O168" s="59"/>
      <c r="P168" s="58"/>
      <c r="Q168" s="59"/>
      <c r="R168" s="59"/>
      <c r="S168" s="58"/>
      <c r="T168" s="59"/>
      <c r="U168" s="59"/>
      <c r="V168" s="58"/>
      <c r="W168" s="59"/>
      <c r="X168" s="59"/>
      <c r="Y168" s="58"/>
      <c r="Z168" s="59"/>
      <c r="AA168" s="59"/>
      <c r="AB168" s="58"/>
      <c r="AC168" s="59"/>
      <c r="AD168" s="59"/>
      <c r="AE168" s="58"/>
      <c r="AF168" s="59"/>
      <c r="AG168" s="59"/>
      <c r="AH168" s="58"/>
      <c r="AI168" s="59"/>
      <c r="AJ168" s="59"/>
      <c r="AK168" s="58"/>
      <c r="AL168" s="59"/>
      <c r="AM168" s="59"/>
    </row>
    <row r="169" customFormat="false" ht="20.1" hidden="false" customHeight="true" outlineLevel="0" collapsed="false">
      <c r="B169" s="57" t="s">
        <v>359</v>
      </c>
      <c r="C169" s="57" t="s">
        <v>360</v>
      </c>
      <c r="D169" s="58"/>
      <c r="E169" s="59"/>
      <c r="F169" s="59"/>
      <c r="G169" s="58" t="n">
        <v>354.06</v>
      </c>
      <c r="H169" s="59" t="n">
        <v>850.4964</v>
      </c>
      <c r="I169" s="59" t="n">
        <v>2.40212506354855</v>
      </c>
      <c r="J169" s="58" t="n">
        <v>2068.59</v>
      </c>
      <c r="K169" s="59" t="n">
        <v>4659.6333</v>
      </c>
      <c r="L169" s="59" t="n">
        <v>2.2525649355358</v>
      </c>
      <c r="M169" s="58" t="n">
        <v>1151.02</v>
      </c>
      <c r="N169" s="59" t="n">
        <v>2403.501</v>
      </c>
      <c r="O169" s="59" t="n">
        <v>2.08814877239318</v>
      </c>
      <c r="P169" s="58" t="n">
        <v>404.13</v>
      </c>
      <c r="Q169" s="59" t="n">
        <v>668.9202</v>
      </c>
      <c r="R169" s="59" t="n">
        <v>1.65521045208225</v>
      </c>
      <c r="S169" s="58" t="n">
        <v>573.2</v>
      </c>
      <c r="T169" s="59" t="n">
        <v>1181.47</v>
      </c>
      <c r="U169" s="59" t="n">
        <v>2.06118283321703</v>
      </c>
      <c r="V169" s="58" t="n">
        <v>712.7</v>
      </c>
      <c r="W169" s="59" t="n">
        <v>1560.72</v>
      </c>
      <c r="X169" s="59" t="n">
        <v>2.18986951031289</v>
      </c>
      <c r="Y169" s="58" t="n">
        <v>363.1</v>
      </c>
      <c r="Z169" s="59" t="n">
        <v>642.36</v>
      </c>
      <c r="AA169" s="59" t="n">
        <v>1.76909942164693</v>
      </c>
      <c r="AB169" s="58" t="n">
        <v>317.5</v>
      </c>
      <c r="AC169" s="59" t="n">
        <v>600.02</v>
      </c>
      <c r="AD169" s="59" t="n">
        <v>1.88982677165354</v>
      </c>
      <c r="AE169" s="58" t="n">
        <v>434.2</v>
      </c>
      <c r="AF169" s="59" t="n">
        <v>804.67</v>
      </c>
      <c r="AG169" s="59" t="n">
        <v>1.85322432058959</v>
      </c>
      <c r="AH169" s="58" t="n">
        <v>113.5</v>
      </c>
      <c r="AI169" s="59" t="n">
        <v>223.12</v>
      </c>
      <c r="AJ169" s="59" t="n">
        <v>1.96581497797357</v>
      </c>
      <c r="AK169" s="58" t="n">
        <v>46.5</v>
      </c>
      <c r="AL169" s="59" t="n">
        <v>118.92</v>
      </c>
      <c r="AM169" s="59" t="n">
        <v>2.55741935483871</v>
      </c>
    </row>
    <row r="170" customFormat="false" ht="20.1" hidden="false" customHeight="true" outlineLevel="0" collapsed="false">
      <c r="B170" s="57" t="s">
        <v>361</v>
      </c>
      <c r="C170" s="57" t="s">
        <v>362</v>
      </c>
      <c r="D170" s="58" t="n">
        <v>3058.2</v>
      </c>
      <c r="E170" s="59" t="n">
        <v>9120.761</v>
      </c>
      <c r="F170" s="59" t="n">
        <v>2.98239519979073</v>
      </c>
      <c r="G170" s="58" t="n">
        <v>2530.95</v>
      </c>
      <c r="H170" s="59" t="n">
        <v>7666.4742</v>
      </c>
      <c r="I170" s="59" t="n">
        <v>3.02908955135423</v>
      </c>
      <c r="J170" s="58" t="n">
        <v>4637.3</v>
      </c>
      <c r="K170" s="59" t="n">
        <v>12443.0067</v>
      </c>
      <c r="L170" s="59" t="n">
        <v>2.68324384879132</v>
      </c>
      <c r="M170" s="58" t="n">
        <v>3716.23</v>
      </c>
      <c r="N170" s="59" t="n">
        <v>9524.8425</v>
      </c>
      <c r="O170" s="59" t="n">
        <v>2.563039020728</v>
      </c>
      <c r="P170" s="58" t="n">
        <v>5389.65</v>
      </c>
      <c r="Q170" s="59" t="n">
        <v>12240.567</v>
      </c>
      <c r="R170" s="59" t="n">
        <v>2.27112465558988</v>
      </c>
      <c r="S170" s="58" t="n">
        <v>4232.1</v>
      </c>
      <c r="T170" s="59" t="n">
        <v>10620.5502</v>
      </c>
      <c r="U170" s="59" t="n">
        <v>2.50952250655703</v>
      </c>
      <c r="V170" s="58" t="n">
        <v>3378.27</v>
      </c>
      <c r="W170" s="59" t="n">
        <v>9642.1708</v>
      </c>
      <c r="X170" s="59" t="n">
        <v>2.85417411870573</v>
      </c>
      <c r="Y170" s="58" t="n">
        <v>3615.33</v>
      </c>
      <c r="Z170" s="59" t="n">
        <v>11034.3794</v>
      </c>
      <c r="AA170" s="59" t="n">
        <v>3.05210849355384</v>
      </c>
      <c r="AB170" s="58" t="n">
        <v>3206.83</v>
      </c>
      <c r="AC170" s="59" t="n">
        <v>10178.6597</v>
      </c>
      <c r="AD170" s="59" t="n">
        <v>3.17405652934518</v>
      </c>
      <c r="AE170" s="58" t="n">
        <v>3639.6</v>
      </c>
      <c r="AF170" s="59" t="n">
        <v>11198.7002</v>
      </c>
      <c r="AG170" s="59" t="n">
        <v>3.0769041103418</v>
      </c>
      <c r="AH170" s="58" t="n">
        <v>3826.91</v>
      </c>
      <c r="AI170" s="59" t="n">
        <v>11232.1253</v>
      </c>
      <c r="AJ170" s="59" t="n">
        <v>2.93503774585762</v>
      </c>
      <c r="AK170" s="58" t="n">
        <v>3284.5</v>
      </c>
      <c r="AL170" s="59" t="n">
        <v>10251.9544</v>
      </c>
      <c r="AM170" s="59" t="n">
        <v>3.12131356370833</v>
      </c>
    </row>
    <row r="171" customFormat="false" ht="20.1" hidden="false" customHeight="true" outlineLevel="0" collapsed="false">
      <c r="B171" s="57" t="s">
        <v>363</v>
      </c>
      <c r="C171" s="57" t="s">
        <v>364</v>
      </c>
      <c r="D171" s="58"/>
      <c r="E171" s="59"/>
      <c r="F171" s="59"/>
      <c r="G171" s="58" t="n">
        <v>58.52</v>
      </c>
      <c r="H171" s="59" t="n">
        <v>32.7352</v>
      </c>
      <c r="I171" s="59" t="n">
        <v>0.559384825700615</v>
      </c>
      <c r="J171" s="58" t="n">
        <v>66.2</v>
      </c>
      <c r="K171" s="59" t="n">
        <v>23.952</v>
      </c>
      <c r="L171" s="59" t="n">
        <v>0.361812688821752</v>
      </c>
      <c r="M171" s="58"/>
      <c r="N171" s="59"/>
      <c r="O171" s="59"/>
      <c r="P171" s="58" t="n">
        <v>38.8</v>
      </c>
      <c r="Q171" s="59" t="n">
        <v>12.3862</v>
      </c>
      <c r="R171" s="59" t="n">
        <v>0.319231958762887</v>
      </c>
      <c r="S171" s="58"/>
      <c r="T171" s="59"/>
      <c r="U171" s="59"/>
      <c r="V171" s="58" t="n">
        <v>9.15</v>
      </c>
      <c r="W171" s="59" t="n">
        <v>4.575</v>
      </c>
      <c r="X171" s="59" t="n">
        <v>0.5</v>
      </c>
      <c r="Y171" s="58" t="n">
        <v>4.52</v>
      </c>
      <c r="Z171" s="59" t="n">
        <v>2.26</v>
      </c>
      <c r="AA171" s="59" t="n">
        <v>0.5</v>
      </c>
      <c r="AB171" s="58" t="n">
        <v>31.4</v>
      </c>
      <c r="AC171" s="59" t="n">
        <v>13.3</v>
      </c>
      <c r="AD171" s="59" t="n">
        <v>0.423566878980892</v>
      </c>
      <c r="AE171" s="58" t="n">
        <v>17</v>
      </c>
      <c r="AF171" s="59" t="n">
        <v>8.5</v>
      </c>
      <c r="AG171" s="59" t="n">
        <v>0.5</v>
      </c>
      <c r="AH171" s="58" t="n">
        <v>21.6</v>
      </c>
      <c r="AI171" s="59" t="n">
        <v>6.912</v>
      </c>
      <c r="AJ171" s="59" t="n">
        <v>0.32</v>
      </c>
      <c r="AK171" s="58" t="n">
        <v>13.35</v>
      </c>
      <c r="AL171" s="59" t="n">
        <v>8.834</v>
      </c>
      <c r="AM171" s="59" t="n">
        <v>0.661722846441948</v>
      </c>
    </row>
    <row r="172" customFormat="false" ht="20.1" hidden="false" customHeight="true" outlineLevel="0" collapsed="false">
      <c r="B172" s="57" t="s">
        <v>365</v>
      </c>
      <c r="C172" s="57" t="s">
        <v>366</v>
      </c>
      <c r="D172" s="58" t="n">
        <v>14.22</v>
      </c>
      <c r="E172" s="59" t="n">
        <v>24.4905</v>
      </c>
      <c r="F172" s="59" t="n">
        <v>1.72225738396624</v>
      </c>
      <c r="G172" s="58"/>
      <c r="H172" s="59"/>
      <c r="I172" s="59"/>
      <c r="J172" s="58" t="n">
        <v>79.26</v>
      </c>
      <c r="K172" s="59" t="n">
        <v>149.551</v>
      </c>
      <c r="L172" s="59" t="n">
        <v>1.886840777189</v>
      </c>
      <c r="M172" s="58" t="n">
        <v>10.55</v>
      </c>
      <c r="N172" s="59" t="n">
        <v>22.155</v>
      </c>
      <c r="O172" s="59" t="n">
        <v>2.1</v>
      </c>
      <c r="P172" s="58"/>
      <c r="Q172" s="59"/>
      <c r="R172" s="59"/>
      <c r="S172" s="58"/>
      <c r="T172" s="59"/>
      <c r="U172" s="59"/>
      <c r="V172" s="58"/>
      <c r="W172" s="59"/>
      <c r="X172" s="59"/>
      <c r="Y172" s="58"/>
      <c r="Z172" s="59"/>
      <c r="AA172" s="59"/>
      <c r="AB172" s="58"/>
      <c r="AC172" s="59"/>
      <c r="AD172" s="59"/>
      <c r="AE172" s="58"/>
      <c r="AF172" s="59"/>
      <c r="AG172" s="59"/>
      <c r="AH172" s="58"/>
      <c r="AI172" s="59"/>
      <c r="AJ172" s="59"/>
      <c r="AK172" s="58"/>
      <c r="AL172" s="59"/>
      <c r="AM172" s="59"/>
    </row>
    <row r="173" customFormat="false" ht="20.1" hidden="false" customHeight="true" outlineLevel="0" collapsed="false">
      <c r="B173" s="57" t="s">
        <v>367</v>
      </c>
      <c r="C173" s="57" t="s">
        <v>368</v>
      </c>
      <c r="D173" s="58"/>
      <c r="E173" s="59"/>
      <c r="F173" s="59"/>
      <c r="G173" s="58" t="n">
        <v>18.68</v>
      </c>
      <c r="H173" s="59" t="n">
        <v>19.4497</v>
      </c>
      <c r="I173" s="59" t="n">
        <v>1.04120449678801</v>
      </c>
      <c r="J173" s="58" t="n">
        <v>55.1</v>
      </c>
      <c r="K173" s="59" t="n">
        <v>58.7373</v>
      </c>
      <c r="L173" s="59" t="n">
        <v>1.06601270417423</v>
      </c>
      <c r="M173" s="58" t="n">
        <v>10.63</v>
      </c>
      <c r="N173" s="59" t="n">
        <v>17.5395</v>
      </c>
      <c r="O173" s="59" t="n">
        <v>1.65</v>
      </c>
      <c r="P173" s="58"/>
      <c r="Q173" s="59"/>
      <c r="R173" s="59"/>
      <c r="S173" s="58"/>
      <c r="T173" s="59"/>
      <c r="U173" s="59"/>
      <c r="V173" s="58"/>
      <c r="W173" s="59"/>
      <c r="X173" s="59"/>
      <c r="Y173" s="58"/>
      <c r="Z173" s="59"/>
      <c r="AA173" s="59"/>
      <c r="AB173" s="58"/>
      <c r="AC173" s="59"/>
      <c r="AD173" s="59"/>
      <c r="AE173" s="58"/>
      <c r="AF173" s="59"/>
      <c r="AG173" s="59"/>
      <c r="AH173" s="58"/>
      <c r="AI173" s="59"/>
      <c r="AJ173" s="59"/>
      <c r="AK173" s="58"/>
      <c r="AL173" s="59"/>
      <c r="AM173" s="59"/>
    </row>
    <row r="174" customFormat="false" ht="20.1" hidden="false" customHeight="true" outlineLevel="0" collapsed="false">
      <c r="B174" s="57" t="s">
        <v>369</v>
      </c>
      <c r="C174" s="57" t="s">
        <v>370</v>
      </c>
      <c r="D174" s="58" t="n">
        <v>14277.97</v>
      </c>
      <c r="E174" s="59" t="n">
        <v>28068.8374</v>
      </c>
      <c r="F174" s="59" t="n">
        <v>1.96588432389198</v>
      </c>
      <c r="G174" s="58" t="n">
        <v>9842.02</v>
      </c>
      <c r="H174" s="59" t="n">
        <v>22553.3545</v>
      </c>
      <c r="I174" s="59" t="n">
        <v>2.29153715395823</v>
      </c>
      <c r="J174" s="58" t="n">
        <v>21427.28</v>
      </c>
      <c r="K174" s="59" t="n">
        <v>35938.1451</v>
      </c>
      <c r="L174" s="59" t="n">
        <v>1.67721451812829</v>
      </c>
      <c r="M174" s="58" t="n">
        <v>22044.98</v>
      </c>
      <c r="N174" s="59" t="n">
        <v>24174.4493</v>
      </c>
      <c r="O174" s="59" t="n">
        <v>1.09659656302705</v>
      </c>
      <c r="P174" s="58" t="n">
        <v>12520.39</v>
      </c>
      <c r="Q174" s="59" t="n">
        <v>15800.4665</v>
      </c>
      <c r="R174" s="59" t="n">
        <v>1.26197878021372</v>
      </c>
      <c r="S174" s="58" t="n">
        <v>11740.98</v>
      </c>
      <c r="T174" s="59" t="n">
        <v>18866.0834</v>
      </c>
      <c r="U174" s="59" t="n">
        <v>1.60685763880017</v>
      </c>
      <c r="V174" s="58" t="n">
        <v>3571.94</v>
      </c>
      <c r="W174" s="59" t="n">
        <v>7864.5375</v>
      </c>
      <c r="X174" s="59" t="n">
        <v>2.20175520865412</v>
      </c>
      <c r="Y174" s="58" t="n">
        <v>3960.45</v>
      </c>
      <c r="Z174" s="59" t="n">
        <v>10657.696</v>
      </c>
      <c r="AA174" s="59" t="n">
        <v>2.6910315746948</v>
      </c>
      <c r="AB174" s="58" t="n">
        <v>2680.13</v>
      </c>
      <c r="AC174" s="59" t="n">
        <v>6124.0901</v>
      </c>
      <c r="AD174" s="59" t="n">
        <v>2.28499740684221</v>
      </c>
      <c r="AE174" s="58" t="n">
        <v>3025.55</v>
      </c>
      <c r="AF174" s="59" t="n">
        <v>7653.372</v>
      </c>
      <c r="AG174" s="59" t="n">
        <v>2.52958040686817</v>
      </c>
      <c r="AH174" s="58" t="n">
        <v>5787.26</v>
      </c>
      <c r="AI174" s="59" t="n">
        <v>13792.0895</v>
      </c>
      <c r="AJ174" s="59" t="n">
        <v>2.38318124639294</v>
      </c>
      <c r="AK174" s="58" t="n">
        <v>5060.1</v>
      </c>
      <c r="AL174" s="59" t="n">
        <v>12049.397</v>
      </c>
      <c r="AM174" s="59" t="n">
        <v>2.38125669453173</v>
      </c>
    </row>
    <row r="175" customFormat="false" ht="20.1" hidden="false" customHeight="true" outlineLevel="0" collapsed="false">
      <c r="B175" s="57" t="s">
        <v>371</v>
      </c>
      <c r="C175" s="57" t="s">
        <v>372</v>
      </c>
      <c r="D175" s="58"/>
      <c r="E175" s="59"/>
      <c r="F175" s="59"/>
      <c r="G175" s="58"/>
      <c r="H175" s="59"/>
      <c r="I175" s="59"/>
      <c r="J175" s="58"/>
      <c r="K175" s="59"/>
      <c r="L175" s="59"/>
      <c r="M175" s="58" t="n">
        <v>500</v>
      </c>
      <c r="N175" s="59" t="n">
        <v>1286</v>
      </c>
      <c r="O175" s="59" t="n">
        <v>2.572</v>
      </c>
      <c r="P175" s="58" t="n">
        <v>275</v>
      </c>
      <c r="Q175" s="59" t="n">
        <v>627</v>
      </c>
      <c r="R175" s="59" t="n">
        <v>2.28</v>
      </c>
      <c r="S175" s="58" t="n">
        <v>100</v>
      </c>
      <c r="T175" s="59" t="n">
        <v>246</v>
      </c>
      <c r="U175" s="59" t="n">
        <v>2.46</v>
      </c>
      <c r="V175" s="58"/>
      <c r="W175" s="59"/>
      <c r="X175" s="59"/>
      <c r="Y175" s="58"/>
      <c r="Z175" s="59"/>
      <c r="AA175" s="59"/>
      <c r="AB175" s="58"/>
      <c r="AC175" s="59"/>
      <c r="AD175" s="59"/>
      <c r="AE175" s="58"/>
      <c r="AF175" s="59"/>
      <c r="AG175" s="59"/>
      <c r="AH175" s="58"/>
      <c r="AI175" s="59"/>
      <c r="AJ175" s="59"/>
      <c r="AK175" s="58" t="n">
        <v>1750</v>
      </c>
      <c r="AL175" s="59" t="n">
        <v>2474</v>
      </c>
      <c r="AM175" s="59" t="n">
        <v>1.41371428571429</v>
      </c>
    </row>
    <row r="176" customFormat="false" ht="20.1" hidden="false" customHeight="true" outlineLevel="0" collapsed="false">
      <c r="B176" s="57" t="s">
        <v>373</v>
      </c>
      <c r="C176" s="57" t="s">
        <v>374</v>
      </c>
      <c r="D176" s="58" t="n">
        <v>80.85</v>
      </c>
      <c r="E176" s="59" t="n">
        <v>278.453</v>
      </c>
      <c r="F176" s="59" t="n">
        <v>3.44406926406926</v>
      </c>
      <c r="G176" s="58" t="n">
        <v>50.3</v>
      </c>
      <c r="H176" s="59" t="n">
        <v>196.992</v>
      </c>
      <c r="I176" s="59" t="n">
        <v>3.91634194831014</v>
      </c>
      <c r="J176" s="58" t="n">
        <v>69.15</v>
      </c>
      <c r="K176" s="59" t="n">
        <v>200.905</v>
      </c>
      <c r="L176" s="59" t="n">
        <v>2.90535068691251</v>
      </c>
      <c r="M176" s="58" t="n">
        <v>140.05</v>
      </c>
      <c r="N176" s="59" t="n">
        <v>550.973</v>
      </c>
      <c r="O176" s="59" t="n">
        <v>3.93411638700464</v>
      </c>
      <c r="P176" s="58" t="n">
        <v>42.9</v>
      </c>
      <c r="Q176" s="59" t="n">
        <v>117.632</v>
      </c>
      <c r="R176" s="59" t="n">
        <v>2.74200466200466</v>
      </c>
      <c r="S176" s="58" t="n">
        <v>59.4</v>
      </c>
      <c r="T176" s="59" t="n">
        <v>173.831</v>
      </c>
      <c r="U176" s="59" t="n">
        <v>2.92644781144781</v>
      </c>
      <c r="V176" s="58" t="n">
        <v>239.35</v>
      </c>
      <c r="W176" s="59" t="n">
        <v>554.413</v>
      </c>
      <c r="X176" s="59" t="n">
        <v>2.31632755379152</v>
      </c>
      <c r="Y176" s="58" t="n">
        <v>104.6</v>
      </c>
      <c r="Z176" s="59" t="n">
        <v>338.101</v>
      </c>
      <c r="AA176" s="59" t="n">
        <v>3.23232313575526</v>
      </c>
      <c r="AB176" s="58" t="n">
        <v>50.1</v>
      </c>
      <c r="AC176" s="59" t="n">
        <v>194.9325</v>
      </c>
      <c r="AD176" s="59" t="n">
        <v>3.89086826347305</v>
      </c>
      <c r="AE176" s="58" t="n">
        <v>75.8</v>
      </c>
      <c r="AF176" s="59" t="n">
        <v>296.8625</v>
      </c>
      <c r="AG176" s="59" t="n">
        <v>3.91639182058048</v>
      </c>
      <c r="AH176" s="58" t="n">
        <v>79.4</v>
      </c>
      <c r="AI176" s="59" t="n">
        <v>291.2915</v>
      </c>
      <c r="AJ176" s="59" t="n">
        <v>3.66865869017632</v>
      </c>
      <c r="AK176" s="58" t="n">
        <v>60.25</v>
      </c>
      <c r="AL176" s="59" t="n">
        <v>194.229</v>
      </c>
      <c r="AM176" s="59" t="n">
        <v>3.22371784232365</v>
      </c>
    </row>
    <row r="177" customFormat="false" ht="20.1" hidden="false" customHeight="true" outlineLevel="0" collapsed="false">
      <c r="B177" s="57" t="s">
        <v>375</v>
      </c>
      <c r="C177" s="57" t="s">
        <v>376</v>
      </c>
      <c r="D177" s="58" t="n">
        <v>394.59</v>
      </c>
      <c r="E177" s="59" t="n">
        <v>6643.111</v>
      </c>
      <c r="F177" s="59" t="n">
        <v>16.8354773309004</v>
      </c>
      <c r="G177" s="58" t="n">
        <v>320.24</v>
      </c>
      <c r="H177" s="59" t="n">
        <v>5257.1465</v>
      </c>
      <c r="I177" s="59" t="n">
        <v>16.4162706095428</v>
      </c>
      <c r="J177" s="58" t="n">
        <v>185.88</v>
      </c>
      <c r="K177" s="59" t="n">
        <v>3577.9</v>
      </c>
      <c r="L177" s="59" t="n">
        <v>19.248439853669</v>
      </c>
      <c r="M177" s="58" t="n">
        <v>245.91</v>
      </c>
      <c r="N177" s="59" t="n">
        <v>4790.1165</v>
      </c>
      <c r="O177" s="59" t="n">
        <v>19.4791448090765</v>
      </c>
      <c r="P177" s="58" t="n">
        <v>230.5</v>
      </c>
      <c r="Q177" s="59" t="n">
        <v>4268.148</v>
      </c>
      <c r="R177" s="59" t="n">
        <v>18.5169110629067</v>
      </c>
      <c r="S177" s="58" t="n">
        <v>525.86</v>
      </c>
      <c r="T177" s="59" t="n">
        <v>9714.996</v>
      </c>
      <c r="U177" s="59" t="n">
        <v>18.474491309474</v>
      </c>
      <c r="V177" s="58" t="n">
        <v>361.24</v>
      </c>
      <c r="W177" s="59" t="n">
        <v>8713.216</v>
      </c>
      <c r="X177" s="59" t="n">
        <v>24.1202967556195</v>
      </c>
      <c r="Y177" s="58" t="n">
        <v>235.56</v>
      </c>
      <c r="Z177" s="59" t="n">
        <v>6168.0245</v>
      </c>
      <c r="AA177" s="59" t="n">
        <v>26.1845156223468</v>
      </c>
      <c r="AB177" s="58" t="n">
        <v>126.46</v>
      </c>
      <c r="AC177" s="59" t="n">
        <v>2519.0695</v>
      </c>
      <c r="AD177" s="59" t="n">
        <v>19.9198916653487</v>
      </c>
      <c r="AE177" s="58" t="n">
        <v>161.55</v>
      </c>
      <c r="AF177" s="59" t="n">
        <v>2315.0645</v>
      </c>
      <c r="AG177" s="59" t="n">
        <v>14.3303280718044</v>
      </c>
      <c r="AH177" s="58" t="n">
        <v>168.31</v>
      </c>
      <c r="AI177" s="59" t="n">
        <v>2613.338</v>
      </c>
      <c r="AJ177" s="59" t="n">
        <v>15.5269324460816</v>
      </c>
      <c r="AK177" s="58" t="n">
        <v>234.15</v>
      </c>
      <c r="AL177" s="59" t="n">
        <v>4295.5175</v>
      </c>
      <c r="AM177" s="59" t="n">
        <v>18.345152679906</v>
      </c>
    </row>
    <row r="178" customFormat="false" ht="20.1" hidden="false" customHeight="true" outlineLevel="0" collapsed="false">
      <c r="B178" s="57" t="s">
        <v>377</v>
      </c>
      <c r="C178" s="57" t="s">
        <v>378</v>
      </c>
      <c r="D178" s="58" t="n">
        <v>14.5</v>
      </c>
      <c r="E178" s="59" t="n">
        <v>214.7</v>
      </c>
      <c r="F178" s="59" t="n">
        <v>14.8068965517241</v>
      </c>
      <c r="G178" s="58" t="n">
        <v>1.6</v>
      </c>
      <c r="H178" s="59" t="n">
        <v>22.4</v>
      </c>
      <c r="I178" s="59" t="n">
        <v>14</v>
      </c>
      <c r="J178" s="58" t="n">
        <v>12.7</v>
      </c>
      <c r="K178" s="59" t="n">
        <v>204</v>
      </c>
      <c r="L178" s="59" t="n">
        <v>16.0629921259843</v>
      </c>
      <c r="M178" s="58" t="n">
        <v>30.3</v>
      </c>
      <c r="N178" s="59" t="n">
        <v>388.67</v>
      </c>
      <c r="O178" s="59" t="n">
        <v>12.8273927392739</v>
      </c>
      <c r="P178" s="58" t="n">
        <v>8.2</v>
      </c>
      <c r="Q178" s="59" t="n">
        <v>132.3</v>
      </c>
      <c r="R178" s="59" t="n">
        <v>16.1341463414634</v>
      </c>
      <c r="S178" s="58" t="n">
        <v>2</v>
      </c>
      <c r="T178" s="59" t="n">
        <v>23.6</v>
      </c>
      <c r="U178" s="59" t="n">
        <v>11.8</v>
      </c>
      <c r="V178" s="58" t="n">
        <v>3.2</v>
      </c>
      <c r="W178" s="59" t="n">
        <v>38.8</v>
      </c>
      <c r="X178" s="59" t="n">
        <v>12.125</v>
      </c>
      <c r="Y178" s="58" t="n">
        <v>0.7</v>
      </c>
      <c r="Z178" s="59" t="n">
        <v>5.6</v>
      </c>
      <c r="AA178" s="59" t="n">
        <v>8</v>
      </c>
      <c r="AB178" s="58" t="n">
        <v>0.5</v>
      </c>
      <c r="AC178" s="59" t="n">
        <v>5.5</v>
      </c>
      <c r="AD178" s="59" t="n">
        <v>11</v>
      </c>
      <c r="AE178" s="58" t="n">
        <v>11.1</v>
      </c>
      <c r="AF178" s="59" t="n">
        <v>174.775</v>
      </c>
      <c r="AG178" s="59" t="n">
        <v>15.7454954954955</v>
      </c>
      <c r="AH178" s="58"/>
      <c r="AI178" s="59"/>
      <c r="AJ178" s="59"/>
      <c r="AK178" s="58" t="n">
        <v>9.05</v>
      </c>
      <c r="AL178" s="59" t="n">
        <v>135.65</v>
      </c>
      <c r="AM178" s="59" t="n">
        <v>14.9889502762431</v>
      </c>
    </row>
    <row r="179" customFormat="false" ht="20.1" hidden="false" customHeight="true" outlineLevel="0" collapsed="false">
      <c r="B179" s="57" t="s">
        <v>379</v>
      </c>
      <c r="C179" s="57" t="s">
        <v>380</v>
      </c>
      <c r="D179" s="58" t="n">
        <v>192.09</v>
      </c>
      <c r="E179" s="59" t="n">
        <v>840.3728</v>
      </c>
      <c r="F179" s="59" t="n">
        <v>4.37489093654016</v>
      </c>
      <c r="G179" s="58" t="n">
        <v>90</v>
      </c>
      <c r="H179" s="59" t="n">
        <v>488.19</v>
      </c>
      <c r="I179" s="59" t="n">
        <v>5.42433333333333</v>
      </c>
      <c r="J179" s="58" t="n">
        <v>203.55</v>
      </c>
      <c r="K179" s="59" t="n">
        <v>948.9852</v>
      </c>
      <c r="L179" s="59" t="n">
        <v>4.66217243920413</v>
      </c>
      <c r="M179" s="58" t="n">
        <v>217</v>
      </c>
      <c r="N179" s="59" t="n">
        <v>1158.979</v>
      </c>
      <c r="O179" s="59" t="n">
        <v>5.34091705069124</v>
      </c>
      <c r="P179" s="58" t="n">
        <v>216.71</v>
      </c>
      <c r="Q179" s="59" t="n">
        <v>1149.5721</v>
      </c>
      <c r="R179" s="59" t="n">
        <v>5.30465645332472</v>
      </c>
      <c r="S179" s="58" t="n">
        <v>128.43</v>
      </c>
      <c r="T179" s="59" t="n">
        <v>621.3187</v>
      </c>
      <c r="U179" s="59" t="n">
        <v>4.83780035817177</v>
      </c>
      <c r="V179" s="58" t="n">
        <v>403.09</v>
      </c>
      <c r="W179" s="59" t="n">
        <v>1352.1599</v>
      </c>
      <c r="X179" s="59" t="n">
        <v>3.35448634300032</v>
      </c>
      <c r="Y179" s="58" t="n">
        <v>248.65</v>
      </c>
      <c r="Z179" s="59" t="n">
        <v>811.168</v>
      </c>
      <c r="AA179" s="59" t="n">
        <v>3.26228835712849</v>
      </c>
      <c r="AB179" s="58" t="n">
        <v>344.7</v>
      </c>
      <c r="AC179" s="59" t="n">
        <v>901.5635</v>
      </c>
      <c r="AD179" s="59" t="n">
        <v>2.61550188569771</v>
      </c>
      <c r="AE179" s="58" t="n">
        <v>1138.9</v>
      </c>
      <c r="AF179" s="59" t="n">
        <v>1691.3165</v>
      </c>
      <c r="AG179" s="59" t="n">
        <v>1.48504390201071</v>
      </c>
      <c r="AH179" s="58" t="n">
        <v>2631.88</v>
      </c>
      <c r="AI179" s="59" t="n">
        <v>3044.2622</v>
      </c>
      <c r="AJ179" s="59" t="n">
        <v>1.15668731097162</v>
      </c>
      <c r="AK179" s="58" t="n">
        <v>811.95</v>
      </c>
      <c r="AL179" s="59" t="n">
        <v>1516.5955</v>
      </c>
      <c r="AM179" s="59" t="n">
        <v>1.86784346326744</v>
      </c>
    </row>
    <row r="180" customFormat="false" ht="20.1" hidden="false" customHeight="true" outlineLevel="0" collapsed="false">
      <c r="B180" s="57" t="s">
        <v>381</v>
      </c>
      <c r="C180" s="57" t="s">
        <v>382</v>
      </c>
      <c r="D180" s="58" t="n">
        <v>2209.93</v>
      </c>
      <c r="E180" s="59" t="n">
        <v>6040.9711</v>
      </c>
      <c r="F180" s="59" t="n">
        <v>2.73355766924744</v>
      </c>
      <c r="G180" s="58" t="n">
        <v>4134.28</v>
      </c>
      <c r="H180" s="59" t="n">
        <v>8274.0441</v>
      </c>
      <c r="I180" s="59" t="n">
        <v>2.00132649457705</v>
      </c>
      <c r="J180" s="58" t="n">
        <v>4724</v>
      </c>
      <c r="K180" s="59" t="n">
        <v>11288.509</v>
      </c>
      <c r="L180" s="59" t="n">
        <v>2.38960817104149</v>
      </c>
      <c r="M180" s="58" t="n">
        <v>6457.32</v>
      </c>
      <c r="N180" s="59" t="n">
        <v>9483.2792</v>
      </c>
      <c r="O180" s="59" t="n">
        <v>1.46860914435091</v>
      </c>
      <c r="P180" s="58" t="n">
        <v>6845.53</v>
      </c>
      <c r="Q180" s="59" t="n">
        <v>10500.5821</v>
      </c>
      <c r="R180" s="59" t="n">
        <v>1.53393266847125</v>
      </c>
      <c r="S180" s="58" t="n">
        <v>7387.08</v>
      </c>
      <c r="T180" s="59" t="n">
        <v>11894.1734</v>
      </c>
      <c r="U180" s="59" t="n">
        <v>1.61013193305068</v>
      </c>
      <c r="V180" s="58" t="n">
        <v>7728.62</v>
      </c>
      <c r="W180" s="59" t="n">
        <v>16296.5674</v>
      </c>
      <c r="X180" s="59" t="n">
        <v>2.1085999052871</v>
      </c>
      <c r="Y180" s="58" t="n">
        <v>6328.1</v>
      </c>
      <c r="Z180" s="59" t="n">
        <v>15446.0403</v>
      </c>
      <c r="AA180" s="59" t="n">
        <v>2.44086539403612</v>
      </c>
      <c r="AB180" s="58" t="n">
        <v>7163.2</v>
      </c>
      <c r="AC180" s="59" t="n">
        <v>8421.1254</v>
      </c>
      <c r="AD180" s="59" t="n">
        <v>1.17560942037078</v>
      </c>
      <c r="AE180" s="58" t="n">
        <v>4724.71</v>
      </c>
      <c r="AF180" s="59" t="n">
        <v>6107.2735</v>
      </c>
      <c r="AG180" s="59" t="n">
        <v>1.29262399173706</v>
      </c>
      <c r="AH180" s="58" t="n">
        <v>1399.72</v>
      </c>
      <c r="AI180" s="59" t="n">
        <v>2550.6674</v>
      </c>
      <c r="AJ180" s="59" t="n">
        <v>1.82226973966222</v>
      </c>
      <c r="AK180" s="58" t="n">
        <v>1933.34</v>
      </c>
      <c r="AL180" s="59" t="n">
        <v>3105.5617</v>
      </c>
      <c r="AM180" s="59" t="n">
        <v>1.6063194782087</v>
      </c>
    </row>
    <row r="181" customFormat="false" ht="20.1" hidden="false" customHeight="true" outlineLevel="0" collapsed="false">
      <c r="B181" s="57" t="s">
        <v>383</v>
      </c>
      <c r="C181" s="57" t="s">
        <v>384</v>
      </c>
      <c r="D181" s="58" t="n">
        <v>210.41</v>
      </c>
      <c r="E181" s="59" t="n">
        <v>316.4677</v>
      </c>
      <c r="F181" s="59" t="n">
        <v>1.50405256404163</v>
      </c>
      <c r="G181" s="58" t="n">
        <v>237.46</v>
      </c>
      <c r="H181" s="59" t="n">
        <v>350.0347</v>
      </c>
      <c r="I181" s="59" t="n">
        <v>1.47407858165586</v>
      </c>
      <c r="J181" s="58" t="n">
        <v>202.26</v>
      </c>
      <c r="K181" s="59" t="n">
        <v>377.7093</v>
      </c>
      <c r="L181" s="59" t="n">
        <v>1.86744437852269</v>
      </c>
      <c r="M181" s="58" t="n">
        <v>276.31</v>
      </c>
      <c r="N181" s="59" t="n">
        <v>414.8172</v>
      </c>
      <c r="O181" s="59" t="n">
        <v>1.50127465527849</v>
      </c>
      <c r="P181" s="58" t="n">
        <v>385.03</v>
      </c>
      <c r="Q181" s="59" t="n">
        <v>545.358</v>
      </c>
      <c r="R181" s="59" t="n">
        <v>1.41640391657793</v>
      </c>
      <c r="S181" s="58" t="n">
        <v>331.73</v>
      </c>
      <c r="T181" s="59" t="n">
        <v>411.8976</v>
      </c>
      <c r="U181" s="59" t="n">
        <v>1.24166520965846</v>
      </c>
      <c r="V181" s="58" t="n">
        <v>169.21</v>
      </c>
      <c r="W181" s="59" t="n">
        <v>268.671</v>
      </c>
      <c r="X181" s="59" t="n">
        <v>1.58779622953726</v>
      </c>
      <c r="Y181" s="58" t="n">
        <v>333.85</v>
      </c>
      <c r="Z181" s="59" t="n">
        <v>787.8204</v>
      </c>
      <c r="AA181" s="59" t="n">
        <v>2.35980350456792</v>
      </c>
      <c r="AB181" s="58" t="n">
        <v>137.46</v>
      </c>
      <c r="AC181" s="59" t="n">
        <v>318.956</v>
      </c>
      <c r="AD181" s="59" t="n">
        <v>2.32035501236723</v>
      </c>
      <c r="AE181" s="58" t="n">
        <v>240.29</v>
      </c>
      <c r="AF181" s="59" t="n">
        <v>383.8482</v>
      </c>
      <c r="AG181" s="59" t="n">
        <v>1.59743726330684</v>
      </c>
      <c r="AH181" s="58" t="n">
        <v>408.34</v>
      </c>
      <c r="AI181" s="59" t="n">
        <v>470.7566</v>
      </c>
      <c r="AJ181" s="59" t="n">
        <v>1.15285448400842</v>
      </c>
      <c r="AK181" s="58" t="n">
        <v>172.02</v>
      </c>
      <c r="AL181" s="59" t="n">
        <v>298.2744</v>
      </c>
      <c r="AM181" s="59" t="n">
        <v>1.73395186606209</v>
      </c>
    </row>
    <row r="182" customFormat="false" ht="20.1" hidden="false" customHeight="true" outlineLevel="0" collapsed="false">
      <c r="B182" s="57" t="s">
        <v>385</v>
      </c>
      <c r="C182" s="57" t="s">
        <v>386</v>
      </c>
      <c r="D182" s="58" t="n">
        <v>3272.95</v>
      </c>
      <c r="E182" s="59" t="n">
        <v>5941.6695</v>
      </c>
      <c r="F182" s="59" t="n">
        <v>1.8153865778579</v>
      </c>
      <c r="G182" s="58" t="n">
        <v>3208.6</v>
      </c>
      <c r="H182" s="59" t="n">
        <v>6457.594</v>
      </c>
      <c r="I182" s="59" t="n">
        <v>2.01258929127969</v>
      </c>
      <c r="J182" s="58" t="n">
        <v>1929.11</v>
      </c>
      <c r="K182" s="59" t="n">
        <v>4348.6496</v>
      </c>
      <c r="L182" s="59" t="n">
        <v>2.25422583471134</v>
      </c>
      <c r="M182" s="58" t="n">
        <v>1960.05</v>
      </c>
      <c r="N182" s="59" t="n">
        <v>4003.808</v>
      </c>
      <c r="O182" s="59" t="n">
        <v>2.04270707379914</v>
      </c>
      <c r="P182" s="58" t="n">
        <v>1423.9</v>
      </c>
      <c r="Q182" s="59" t="n">
        <v>2204.8655</v>
      </c>
      <c r="R182" s="59" t="n">
        <v>1.54846934475736</v>
      </c>
      <c r="S182" s="58" t="n">
        <v>1333.85</v>
      </c>
      <c r="T182" s="59" t="n">
        <v>2009.031</v>
      </c>
      <c r="U182" s="59" t="n">
        <v>1.50618960152941</v>
      </c>
      <c r="V182" s="58" t="n">
        <v>1913.9</v>
      </c>
      <c r="W182" s="59" t="n">
        <v>4035.5045</v>
      </c>
      <c r="X182" s="59" t="n">
        <v>2.10852421756623</v>
      </c>
      <c r="Y182" s="58" t="n">
        <v>2784.85</v>
      </c>
      <c r="Z182" s="59" t="n">
        <v>6223.49</v>
      </c>
      <c r="AA182" s="59" t="n">
        <v>2.23476668402248</v>
      </c>
      <c r="AB182" s="58" t="n">
        <v>2183.58</v>
      </c>
      <c r="AC182" s="59" t="n">
        <v>3711.472</v>
      </c>
      <c r="AD182" s="59" t="n">
        <v>1.69971881039394</v>
      </c>
      <c r="AE182" s="58" t="n">
        <v>3289.97</v>
      </c>
      <c r="AF182" s="59" t="n">
        <v>5753.344</v>
      </c>
      <c r="AG182" s="59" t="n">
        <v>1.74875272418897</v>
      </c>
      <c r="AH182" s="58" t="n">
        <v>4363.11</v>
      </c>
      <c r="AI182" s="59" t="n">
        <v>7760.8835</v>
      </c>
      <c r="AJ182" s="59" t="n">
        <v>1.77875036384597</v>
      </c>
      <c r="AK182" s="58" t="n">
        <v>2714.85</v>
      </c>
      <c r="AL182" s="59" t="n">
        <v>4257.8485</v>
      </c>
      <c r="AM182" s="59" t="n">
        <v>1.56835497357128</v>
      </c>
    </row>
    <row r="183" customFormat="false" ht="20.1" hidden="false" customHeight="true" outlineLevel="0" collapsed="false">
      <c r="B183" s="57" t="s">
        <v>385</v>
      </c>
      <c r="C183" s="57" t="s">
        <v>387</v>
      </c>
      <c r="D183" s="58" t="n">
        <v>577.5</v>
      </c>
      <c r="E183" s="59" t="n">
        <v>1164.527</v>
      </c>
      <c r="F183" s="59" t="n">
        <v>2.01649696969697</v>
      </c>
      <c r="G183" s="58" t="n">
        <v>578.85</v>
      </c>
      <c r="H183" s="59" t="n">
        <v>1082.5355</v>
      </c>
      <c r="I183" s="59" t="n">
        <v>1.87014857044139</v>
      </c>
      <c r="J183" s="58" t="n">
        <v>672.8</v>
      </c>
      <c r="K183" s="59" t="n">
        <v>1297.458</v>
      </c>
      <c r="L183" s="59" t="n">
        <v>1.92844530321046</v>
      </c>
      <c r="M183" s="58" t="n">
        <v>665.35</v>
      </c>
      <c r="N183" s="59" t="n">
        <v>1230.7705</v>
      </c>
      <c r="O183" s="59" t="n">
        <v>1.84980912301796</v>
      </c>
      <c r="P183" s="58" t="n">
        <v>678.2</v>
      </c>
      <c r="Q183" s="59" t="n">
        <v>952.2325</v>
      </c>
      <c r="R183" s="59" t="n">
        <v>1.40405853730463</v>
      </c>
      <c r="S183" s="58" t="n">
        <v>752.6</v>
      </c>
      <c r="T183" s="59" t="n">
        <v>888.2565</v>
      </c>
      <c r="U183" s="59" t="n">
        <v>1.18025046505448</v>
      </c>
      <c r="V183" s="58" t="n">
        <v>1089.8</v>
      </c>
      <c r="W183" s="59" t="n">
        <v>1586.678</v>
      </c>
      <c r="X183" s="59" t="n">
        <v>1.45593503395118</v>
      </c>
      <c r="Y183" s="58" t="n">
        <v>953.1</v>
      </c>
      <c r="Z183" s="59" t="n">
        <v>1465.017</v>
      </c>
      <c r="AA183" s="59" t="n">
        <v>1.53710733396286</v>
      </c>
      <c r="AB183" s="58" t="n">
        <v>984.95</v>
      </c>
      <c r="AC183" s="59" t="n">
        <v>1502.8895</v>
      </c>
      <c r="AD183" s="59" t="n">
        <v>1.52585359662927</v>
      </c>
      <c r="AE183" s="58" t="n">
        <v>801.45</v>
      </c>
      <c r="AF183" s="59" t="n">
        <v>1065.7255</v>
      </c>
      <c r="AG183" s="59" t="n">
        <v>1.32974670908977</v>
      </c>
      <c r="AH183" s="58" t="n">
        <v>295.1</v>
      </c>
      <c r="AI183" s="59" t="n">
        <v>747.831</v>
      </c>
      <c r="AJ183" s="59" t="n">
        <v>2.53416130125381</v>
      </c>
      <c r="AK183" s="58" t="n">
        <v>479.8</v>
      </c>
      <c r="AL183" s="59" t="n">
        <v>1296.642</v>
      </c>
      <c r="AM183" s="59" t="n">
        <v>2.70246352646936</v>
      </c>
    </row>
    <row r="184" customFormat="false" ht="20.1" hidden="false" customHeight="true" outlineLevel="0" collapsed="false">
      <c r="B184" s="57" t="s">
        <v>388</v>
      </c>
      <c r="C184" s="57" t="s">
        <v>389</v>
      </c>
      <c r="D184" s="58" t="n">
        <v>47.5</v>
      </c>
      <c r="E184" s="59" t="n">
        <v>378.32</v>
      </c>
      <c r="F184" s="59" t="n">
        <v>7.96463157894737</v>
      </c>
      <c r="G184" s="58" t="n">
        <v>28.6</v>
      </c>
      <c r="H184" s="59" t="n">
        <v>200.2</v>
      </c>
      <c r="I184" s="59" t="n">
        <v>7</v>
      </c>
      <c r="J184" s="58" t="n">
        <v>21.6</v>
      </c>
      <c r="K184" s="59" t="n">
        <v>177.54</v>
      </c>
      <c r="L184" s="59" t="n">
        <v>8.21944444444445</v>
      </c>
      <c r="M184" s="58" t="n">
        <v>5.1</v>
      </c>
      <c r="N184" s="59" t="n">
        <v>42.96</v>
      </c>
      <c r="O184" s="59" t="n">
        <v>8.42352941176471</v>
      </c>
      <c r="P184" s="58" t="n">
        <v>18.5</v>
      </c>
      <c r="Q184" s="59" t="n">
        <v>170.11</v>
      </c>
      <c r="R184" s="59" t="n">
        <v>9.19513513513514</v>
      </c>
      <c r="S184" s="58" t="n">
        <v>197.1</v>
      </c>
      <c r="T184" s="59" t="n">
        <v>1627.23</v>
      </c>
      <c r="U184" s="59" t="n">
        <v>8.2558599695586</v>
      </c>
      <c r="V184" s="58" t="n">
        <v>51.7</v>
      </c>
      <c r="W184" s="59" t="n">
        <v>436.44</v>
      </c>
      <c r="X184" s="59" t="n">
        <v>8.44177949709865</v>
      </c>
      <c r="Y184" s="58" t="n">
        <v>8.5</v>
      </c>
      <c r="Z184" s="59" t="n">
        <v>54.84</v>
      </c>
      <c r="AA184" s="59" t="n">
        <v>6.45176470588235</v>
      </c>
      <c r="AB184" s="58" t="n">
        <v>24.6</v>
      </c>
      <c r="AC184" s="59" t="n">
        <v>243.44</v>
      </c>
      <c r="AD184" s="59" t="n">
        <v>9.89593495934959</v>
      </c>
      <c r="AE184" s="58" t="n">
        <v>95.5</v>
      </c>
      <c r="AF184" s="59" t="n">
        <v>975.81</v>
      </c>
      <c r="AG184" s="59" t="n">
        <v>10.2179057591623</v>
      </c>
      <c r="AH184" s="58" t="n">
        <v>4.1</v>
      </c>
      <c r="AI184" s="59" t="n">
        <v>26.69</v>
      </c>
      <c r="AJ184" s="59" t="n">
        <v>6.50975609756098</v>
      </c>
      <c r="AK184" s="58" t="n">
        <v>12.7</v>
      </c>
      <c r="AL184" s="59" t="n">
        <v>120.7</v>
      </c>
      <c r="AM184" s="59" t="n">
        <v>9.50393700787402</v>
      </c>
    </row>
    <row r="185" customFormat="false" ht="20.1" hidden="false" customHeight="true" outlineLevel="0" collapsed="false">
      <c r="B185" s="57" t="s">
        <v>390</v>
      </c>
      <c r="C185" s="57" t="s">
        <v>391</v>
      </c>
      <c r="D185" s="58" t="n">
        <v>59217.77</v>
      </c>
      <c r="E185" s="59" t="n">
        <v>121790.5362</v>
      </c>
      <c r="F185" s="59" t="n">
        <v>2.05665522696988</v>
      </c>
      <c r="G185" s="58" t="n">
        <v>36592.95</v>
      </c>
      <c r="H185" s="59" t="n">
        <v>84480.8265</v>
      </c>
      <c r="I185" s="59" t="n">
        <v>2.30866400495177</v>
      </c>
      <c r="J185" s="58" t="n">
        <v>50550.12</v>
      </c>
      <c r="K185" s="59" t="n">
        <v>144878.465</v>
      </c>
      <c r="L185" s="59" t="n">
        <v>2.86603602523594</v>
      </c>
      <c r="M185" s="58" t="n">
        <v>28227.3</v>
      </c>
      <c r="N185" s="59" t="n">
        <v>92858.69</v>
      </c>
      <c r="O185" s="59" t="n">
        <v>3.28967666053785</v>
      </c>
      <c r="P185" s="58" t="n">
        <v>26736.22</v>
      </c>
      <c r="Q185" s="59" t="n">
        <v>80112.5822</v>
      </c>
      <c r="R185" s="59" t="n">
        <v>2.9964064553628</v>
      </c>
      <c r="S185" s="58" t="n">
        <v>30084.05</v>
      </c>
      <c r="T185" s="59" t="n">
        <v>90076.4025</v>
      </c>
      <c r="U185" s="59" t="n">
        <v>2.99415811700885</v>
      </c>
      <c r="V185" s="58" t="n">
        <v>50355.55</v>
      </c>
      <c r="W185" s="59" t="n">
        <v>155027.7665</v>
      </c>
      <c r="X185" s="59" t="n">
        <v>3.07866295770774</v>
      </c>
      <c r="Y185" s="58" t="n">
        <v>60490</v>
      </c>
      <c r="Z185" s="59" t="n">
        <v>178390.6325</v>
      </c>
      <c r="AA185" s="59" t="n">
        <v>2.94909294924781</v>
      </c>
      <c r="AB185" s="58" t="n">
        <v>69322.45</v>
      </c>
      <c r="AC185" s="59" t="n">
        <v>285370.358</v>
      </c>
      <c r="AD185" s="59" t="n">
        <v>4.11656480692763</v>
      </c>
      <c r="AE185" s="58" t="n">
        <v>95280.9</v>
      </c>
      <c r="AF185" s="59" t="n">
        <v>276830.135</v>
      </c>
      <c r="AG185" s="59" t="n">
        <v>2.9054105807145</v>
      </c>
      <c r="AH185" s="58" t="n">
        <v>68584.55</v>
      </c>
      <c r="AI185" s="59" t="n">
        <v>198268.665</v>
      </c>
      <c r="AJ185" s="59" t="n">
        <v>2.89086485221526</v>
      </c>
      <c r="AK185" s="58" t="n">
        <v>38647.75</v>
      </c>
      <c r="AL185" s="59" t="n">
        <v>106798.405</v>
      </c>
      <c r="AM185" s="59" t="n">
        <v>2.7633796275333</v>
      </c>
    </row>
    <row r="186" customFormat="false" ht="20.1" hidden="false" customHeight="true" outlineLevel="0" collapsed="false">
      <c r="B186" s="57" t="s">
        <v>392</v>
      </c>
      <c r="C186" s="57" t="s">
        <v>393</v>
      </c>
      <c r="D186" s="58" t="n">
        <v>538.4</v>
      </c>
      <c r="E186" s="59" t="n">
        <v>656.3077</v>
      </c>
      <c r="F186" s="59" t="n">
        <v>1.21899647102526</v>
      </c>
      <c r="G186" s="58" t="n">
        <v>1478.1</v>
      </c>
      <c r="H186" s="59" t="n">
        <v>1497.6082</v>
      </c>
      <c r="I186" s="59" t="n">
        <v>1.01319815979974</v>
      </c>
      <c r="J186" s="58" t="n">
        <v>1018.11</v>
      </c>
      <c r="K186" s="59" t="n">
        <v>1112.2559</v>
      </c>
      <c r="L186" s="59" t="n">
        <v>1.09247124573966</v>
      </c>
      <c r="M186" s="58" t="n">
        <v>1727.39</v>
      </c>
      <c r="N186" s="59" t="n">
        <v>1454.6304</v>
      </c>
      <c r="O186" s="59" t="n">
        <v>0.842097268132848</v>
      </c>
      <c r="P186" s="58" t="n">
        <v>873.06</v>
      </c>
      <c r="Q186" s="59" t="n">
        <v>768.319</v>
      </c>
      <c r="R186" s="59" t="n">
        <v>0.880030009392253</v>
      </c>
      <c r="S186" s="58" t="n">
        <v>2739.69</v>
      </c>
      <c r="T186" s="59" t="n">
        <v>1520.6431</v>
      </c>
      <c r="U186" s="59" t="n">
        <v>0.555042030302698</v>
      </c>
      <c r="V186" s="58" t="n">
        <v>12668.9</v>
      </c>
      <c r="W186" s="59" t="n">
        <v>8383.55</v>
      </c>
      <c r="X186" s="59" t="n">
        <v>0.661742534868852</v>
      </c>
      <c r="Y186" s="58" t="n">
        <v>6740.64</v>
      </c>
      <c r="Z186" s="59" t="n">
        <v>3979.0396</v>
      </c>
      <c r="AA186" s="59" t="n">
        <v>0.590305905670678</v>
      </c>
      <c r="AB186" s="58" t="n">
        <v>5976.61</v>
      </c>
      <c r="AC186" s="59" t="n">
        <v>4209.2402</v>
      </c>
      <c r="AD186" s="59" t="n">
        <v>0.704285573259758</v>
      </c>
      <c r="AE186" s="58" t="n">
        <v>3885.76</v>
      </c>
      <c r="AF186" s="59" t="n">
        <v>2651.5041</v>
      </c>
      <c r="AG186" s="59" t="n">
        <v>0.682364350860578</v>
      </c>
      <c r="AH186" s="58" t="n">
        <v>4016.3</v>
      </c>
      <c r="AI186" s="59" t="n">
        <v>2464.1569</v>
      </c>
      <c r="AJ186" s="59" t="n">
        <v>0.613539053357568</v>
      </c>
      <c r="AK186" s="58" t="n">
        <v>1156.44</v>
      </c>
      <c r="AL186" s="59" t="n">
        <v>792.9887</v>
      </c>
      <c r="AM186" s="59" t="n">
        <v>0.685715385147522</v>
      </c>
    </row>
    <row r="187" customFormat="false" ht="20.1" hidden="false" customHeight="true" outlineLevel="0" collapsed="false">
      <c r="B187" s="57" t="s">
        <v>394</v>
      </c>
      <c r="C187" s="57" t="s">
        <v>395</v>
      </c>
      <c r="D187" s="58" t="n">
        <v>13411.41</v>
      </c>
      <c r="E187" s="59" t="n">
        <v>102848.734</v>
      </c>
      <c r="F187" s="59" t="n">
        <v>7.66874877436452</v>
      </c>
      <c r="G187" s="58" t="n">
        <v>16564.25</v>
      </c>
      <c r="H187" s="59" t="n">
        <v>121344.1503</v>
      </c>
      <c r="I187" s="59" t="n">
        <v>7.32566523084353</v>
      </c>
      <c r="J187" s="58" t="n">
        <v>11020.39</v>
      </c>
      <c r="K187" s="59" t="n">
        <v>97402.8997</v>
      </c>
      <c r="L187" s="59" t="n">
        <v>8.83842583610925</v>
      </c>
      <c r="M187" s="58" t="n">
        <v>13208.8</v>
      </c>
      <c r="N187" s="59" t="n">
        <v>116620.8075</v>
      </c>
      <c r="O187" s="59" t="n">
        <v>8.82902364332869</v>
      </c>
      <c r="P187" s="58" t="n">
        <v>16469.97</v>
      </c>
      <c r="Q187" s="59" t="n">
        <v>132312.0861</v>
      </c>
      <c r="R187" s="59" t="n">
        <v>8.03353534341593</v>
      </c>
      <c r="S187" s="58" t="n">
        <v>14644.74</v>
      </c>
      <c r="T187" s="59" t="n">
        <v>122784.5638</v>
      </c>
      <c r="U187" s="59" t="n">
        <v>8.38420919729541</v>
      </c>
      <c r="V187" s="58" t="n">
        <v>9159.28</v>
      </c>
      <c r="W187" s="59" t="n">
        <v>93324.0768</v>
      </c>
      <c r="X187" s="59" t="n">
        <v>10.1890188748461</v>
      </c>
      <c r="Y187" s="58" t="n">
        <v>13158.99</v>
      </c>
      <c r="Z187" s="59" t="n">
        <v>133265.1983</v>
      </c>
      <c r="AA187" s="59" t="n">
        <v>10.127312073343</v>
      </c>
      <c r="AB187" s="58" t="n">
        <v>11958.56</v>
      </c>
      <c r="AC187" s="59" t="n">
        <v>94835.2076</v>
      </c>
      <c r="AD187" s="59" t="n">
        <v>7.93032000508422</v>
      </c>
      <c r="AE187" s="58" t="n">
        <v>10918.34</v>
      </c>
      <c r="AF187" s="59" t="n">
        <v>71641.073</v>
      </c>
      <c r="AG187" s="59" t="n">
        <v>6.56153527001357</v>
      </c>
      <c r="AH187" s="58" t="n">
        <v>30236.97</v>
      </c>
      <c r="AI187" s="59" t="n">
        <v>154818.9044</v>
      </c>
      <c r="AJ187" s="59" t="n">
        <v>5.12018579904005</v>
      </c>
      <c r="AK187" s="58" t="n">
        <v>23147.5</v>
      </c>
      <c r="AL187" s="59" t="n">
        <v>149756.6797</v>
      </c>
      <c r="AM187" s="59" t="n">
        <v>6.46966971379199</v>
      </c>
    </row>
    <row r="188" customFormat="false" ht="20.1" hidden="false" customHeight="true" outlineLevel="0" collapsed="false">
      <c r="B188" s="57" t="s">
        <v>396</v>
      </c>
      <c r="C188" s="57" t="s">
        <v>397</v>
      </c>
      <c r="D188" s="58" t="n">
        <v>8793.59</v>
      </c>
      <c r="E188" s="59" t="n">
        <v>70859.1595</v>
      </c>
      <c r="F188" s="59" t="n">
        <v>8.05804677043164</v>
      </c>
      <c r="G188" s="58" t="n">
        <v>5868.73</v>
      </c>
      <c r="H188" s="59" t="n">
        <v>50117.31</v>
      </c>
      <c r="I188" s="59" t="n">
        <v>8.53971983717091</v>
      </c>
      <c r="J188" s="58" t="n">
        <v>5239.14</v>
      </c>
      <c r="K188" s="59" t="n">
        <v>55475.4455</v>
      </c>
      <c r="L188" s="59" t="n">
        <v>10.5886549128292</v>
      </c>
      <c r="M188" s="58" t="n">
        <v>6429.12</v>
      </c>
      <c r="N188" s="59" t="n">
        <v>69714.056</v>
      </c>
      <c r="O188" s="59" t="n">
        <v>10.8434834005276</v>
      </c>
      <c r="P188" s="58" t="n">
        <v>7311.18</v>
      </c>
      <c r="Q188" s="59" t="n">
        <v>65214.8785</v>
      </c>
      <c r="R188" s="59" t="n">
        <v>8.91988413635008</v>
      </c>
      <c r="S188" s="58" t="n">
        <v>8753.94</v>
      </c>
      <c r="T188" s="59" t="n">
        <v>90526.4935</v>
      </c>
      <c r="U188" s="59" t="n">
        <v>10.3412284639831</v>
      </c>
      <c r="V188" s="58" t="n">
        <v>10991.9</v>
      </c>
      <c r="W188" s="59" t="n">
        <v>134477.255</v>
      </c>
      <c r="X188" s="59" t="n">
        <v>12.234213830184</v>
      </c>
      <c r="Y188" s="58" t="n">
        <v>10015.12</v>
      </c>
      <c r="Z188" s="59" t="n">
        <v>145731.7136</v>
      </c>
      <c r="AA188" s="59" t="n">
        <v>14.5511699909736</v>
      </c>
      <c r="AB188" s="58" t="n">
        <v>10771.94</v>
      </c>
      <c r="AC188" s="59" t="n">
        <v>119864.3165</v>
      </c>
      <c r="AD188" s="59" t="n">
        <v>11.1274586100554</v>
      </c>
      <c r="AE188" s="58" t="n">
        <v>8388.56</v>
      </c>
      <c r="AF188" s="59" t="n">
        <v>89395.1913</v>
      </c>
      <c r="AG188" s="59" t="n">
        <v>10.6567982228177</v>
      </c>
      <c r="AH188" s="58" t="n">
        <v>8603.87</v>
      </c>
      <c r="AI188" s="59" t="n">
        <v>67281.9805</v>
      </c>
      <c r="AJ188" s="59" t="n">
        <v>7.81996711944741</v>
      </c>
      <c r="AK188" s="58" t="n">
        <v>7453.12</v>
      </c>
      <c r="AL188" s="59" t="n">
        <v>54585.7626</v>
      </c>
      <c r="AM188" s="59" t="n">
        <v>7.32388081769783</v>
      </c>
    </row>
    <row r="189" customFormat="false" ht="20.1" hidden="false" customHeight="true" outlineLevel="0" collapsed="false">
      <c r="B189" s="57" t="s">
        <v>398</v>
      </c>
      <c r="C189" s="57" t="s">
        <v>399</v>
      </c>
      <c r="D189" s="58" t="n">
        <v>15896.03</v>
      </c>
      <c r="E189" s="59" t="n">
        <v>101833.3795</v>
      </c>
      <c r="F189" s="59" t="n">
        <v>6.40621460201069</v>
      </c>
      <c r="G189" s="58" t="n">
        <v>11552.85</v>
      </c>
      <c r="H189" s="59" t="n">
        <v>86997.299</v>
      </c>
      <c r="I189" s="59" t="n">
        <v>7.53037553504114</v>
      </c>
      <c r="J189" s="58" t="n">
        <v>8665.43</v>
      </c>
      <c r="K189" s="59" t="n">
        <v>74481.433</v>
      </c>
      <c r="L189" s="59" t="n">
        <v>8.59523797434172</v>
      </c>
      <c r="M189" s="58" t="n">
        <v>10610.39</v>
      </c>
      <c r="N189" s="59" t="n">
        <v>81876.3076</v>
      </c>
      <c r="O189" s="59" t="n">
        <v>7.71661622240087</v>
      </c>
      <c r="P189" s="58" t="n">
        <v>10886.5</v>
      </c>
      <c r="Q189" s="59" t="n">
        <v>79050.2204</v>
      </c>
      <c r="R189" s="59" t="n">
        <v>7.26130716024434</v>
      </c>
      <c r="S189" s="58" t="n">
        <v>9202.64</v>
      </c>
      <c r="T189" s="59" t="n">
        <v>69474.49</v>
      </c>
      <c r="U189" s="59" t="n">
        <v>7.5494086479532</v>
      </c>
      <c r="V189" s="58" t="n">
        <v>6484.93</v>
      </c>
      <c r="W189" s="59" t="n">
        <v>62468.404</v>
      </c>
      <c r="X189" s="59" t="n">
        <v>9.63285710100186</v>
      </c>
      <c r="Y189" s="58" t="n">
        <v>4544.05</v>
      </c>
      <c r="Z189" s="59" t="n">
        <v>52149.482</v>
      </c>
      <c r="AA189" s="59" t="n">
        <v>11.4764322575676</v>
      </c>
      <c r="AB189" s="58" t="n">
        <v>4358.49</v>
      </c>
      <c r="AC189" s="59" t="n">
        <v>35801.2295</v>
      </c>
      <c r="AD189" s="59" t="n">
        <v>8.21413597369731</v>
      </c>
      <c r="AE189" s="58" t="n">
        <v>3971.52</v>
      </c>
      <c r="AF189" s="59" t="n">
        <v>27419.4575</v>
      </c>
      <c r="AG189" s="59" t="n">
        <v>6.90402100455241</v>
      </c>
      <c r="AH189" s="58" t="n">
        <v>21283.79</v>
      </c>
      <c r="AI189" s="59" t="n">
        <v>86063.9105</v>
      </c>
      <c r="AJ189" s="59" t="n">
        <v>4.04363651868394</v>
      </c>
      <c r="AK189" s="58" t="n">
        <v>16539.81</v>
      </c>
      <c r="AL189" s="59" t="n">
        <v>84467.6695</v>
      </c>
      <c r="AM189" s="59" t="n">
        <v>5.10693106510897</v>
      </c>
    </row>
    <row r="190" customFormat="false" ht="20.1" hidden="false" customHeight="true" outlineLevel="0" collapsed="false">
      <c r="B190" s="57" t="s">
        <v>400</v>
      </c>
      <c r="C190" s="57" t="s">
        <v>401</v>
      </c>
      <c r="D190" s="58" t="n">
        <v>731.28</v>
      </c>
      <c r="E190" s="59" t="n">
        <v>6930.146</v>
      </c>
      <c r="F190" s="59" t="n">
        <v>9.47673394595777</v>
      </c>
      <c r="G190" s="58" t="n">
        <v>1110.58</v>
      </c>
      <c r="H190" s="59" t="n">
        <v>11347.628</v>
      </c>
      <c r="I190" s="59" t="n">
        <v>10.2177492841578</v>
      </c>
      <c r="J190" s="58" t="n">
        <v>2879.28</v>
      </c>
      <c r="K190" s="59" t="n">
        <v>29789.223</v>
      </c>
      <c r="L190" s="59" t="n">
        <v>10.3460667250146</v>
      </c>
      <c r="M190" s="58" t="n">
        <v>1757.34</v>
      </c>
      <c r="N190" s="59" t="n">
        <v>17498.4292</v>
      </c>
      <c r="O190" s="59" t="n">
        <v>9.95733847747163</v>
      </c>
      <c r="P190" s="58" t="n">
        <v>14728.46</v>
      </c>
      <c r="Q190" s="59" t="n">
        <v>106435.2364</v>
      </c>
      <c r="R190" s="59" t="n">
        <v>7.22650137217333</v>
      </c>
      <c r="S190" s="58" t="n">
        <v>10121.34</v>
      </c>
      <c r="T190" s="59" t="n">
        <v>81114.1895</v>
      </c>
      <c r="U190" s="59" t="n">
        <v>8.01417495114283</v>
      </c>
      <c r="V190" s="58" t="n">
        <v>7488.57</v>
      </c>
      <c r="W190" s="59" t="n">
        <v>69604.3473</v>
      </c>
      <c r="X190" s="59" t="n">
        <v>9.29474483112263</v>
      </c>
      <c r="Y190" s="58" t="n">
        <v>2443.56</v>
      </c>
      <c r="Z190" s="59" t="n">
        <v>31176.9975</v>
      </c>
      <c r="AA190" s="59" t="n">
        <v>12.7588426312429</v>
      </c>
      <c r="AB190" s="58" t="n">
        <v>1351.34</v>
      </c>
      <c r="AC190" s="59" t="n">
        <v>13655.8345</v>
      </c>
      <c r="AD190" s="59" t="n">
        <v>10.1054024153803</v>
      </c>
      <c r="AE190" s="58" t="n">
        <v>1606.67</v>
      </c>
      <c r="AF190" s="59" t="n">
        <v>14430.614</v>
      </c>
      <c r="AG190" s="59" t="n">
        <v>8.98169132429186</v>
      </c>
      <c r="AH190" s="58" t="n">
        <v>784.46</v>
      </c>
      <c r="AI190" s="59" t="n">
        <v>7023.2465</v>
      </c>
      <c r="AJ190" s="59" t="n">
        <v>8.95296955867731</v>
      </c>
      <c r="AK190" s="58" t="n">
        <v>1354.35</v>
      </c>
      <c r="AL190" s="59" t="n">
        <v>14614.7354</v>
      </c>
      <c r="AM190" s="59" t="n">
        <v>10.7909590578506</v>
      </c>
    </row>
    <row r="191" customFormat="false" ht="20.1" hidden="false" customHeight="true" outlineLevel="0" collapsed="false">
      <c r="B191" s="57" t="s">
        <v>402</v>
      </c>
      <c r="C191" s="57" t="s">
        <v>403</v>
      </c>
      <c r="D191" s="58" t="n">
        <v>97.75</v>
      </c>
      <c r="E191" s="59" t="n">
        <v>436.545</v>
      </c>
      <c r="F191" s="59" t="n">
        <v>4.46593350383632</v>
      </c>
      <c r="G191" s="58" t="n">
        <v>87.55</v>
      </c>
      <c r="H191" s="59" t="n">
        <v>473.962</v>
      </c>
      <c r="I191" s="59" t="n">
        <v>5.4136150770988</v>
      </c>
      <c r="J191" s="58" t="n">
        <v>847.57</v>
      </c>
      <c r="K191" s="59" t="n">
        <v>3822.9001</v>
      </c>
      <c r="L191" s="59" t="n">
        <v>4.51042403577286</v>
      </c>
      <c r="M191" s="58" t="n">
        <v>10908.86</v>
      </c>
      <c r="N191" s="59" t="n">
        <v>30972.244</v>
      </c>
      <c r="O191" s="59" t="n">
        <v>2.83918246269546</v>
      </c>
      <c r="P191" s="58" t="n">
        <v>9954.91</v>
      </c>
      <c r="Q191" s="59" t="n">
        <v>31026.0662</v>
      </c>
      <c r="R191" s="59" t="n">
        <v>3.11665963830914</v>
      </c>
      <c r="S191" s="58" t="n">
        <v>4794.77</v>
      </c>
      <c r="T191" s="59" t="n">
        <v>15669.3405</v>
      </c>
      <c r="U191" s="59" t="n">
        <v>3.26800670313696</v>
      </c>
      <c r="V191" s="58" t="n">
        <v>282.17</v>
      </c>
      <c r="W191" s="59" t="n">
        <v>1335.076</v>
      </c>
      <c r="X191" s="59" t="n">
        <v>4.73145975830173</v>
      </c>
      <c r="Y191" s="58" t="n">
        <v>479.56</v>
      </c>
      <c r="Z191" s="59" t="n">
        <v>2296.9567</v>
      </c>
      <c r="AA191" s="59" t="n">
        <v>4.78971703227959</v>
      </c>
      <c r="AB191" s="58" t="n">
        <v>1378.69</v>
      </c>
      <c r="AC191" s="59" t="n">
        <v>6910.225</v>
      </c>
      <c r="AD191" s="59" t="n">
        <v>5.01216734726443</v>
      </c>
      <c r="AE191" s="58" t="n">
        <v>6413.05</v>
      </c>
      <c r="AF191" s="59" t="n">
        <v>21561.5575</v>
      </c>
      <c r="AG191" s="59" t="n">
        <v>3.36213775036839</v>
      </c>
      <c r="AH191" s="58" t="n">
        <v>2907.24</v>
      </c>
      <c r="AI191" s="59" t="n">
        <v>12599.3065</v>
      </c>
      <c r="AJ191" s="59" t="n">
        <v>4.33376896988209</v>
      </c>
      <c r="AK191" s="58" t="n">
        <v>772.6</v>
      </c>
      <c r="AL191" s="59" t="n">
        <v>3264.02</v>
      </c>
      <c r="AM191" s="59" t="n">
        <v>4.22472171887134</v>
      </c>
    </row>
    <row r="192" customFormat="false" ht="20.1" hidden="false" customHeight="true" outlineLevel="0" collapsed="false">
      <c r="B192" s="57" t="s">
        <v>404</v>
      </c>
      <c r="C192" s="57" t="s">
        <v>405</v>
      </c>
      <c r="D192" s="58" t="n">
        <v>379589.04</v>
      </c>
      <c r="E192" s="59" t="n">
        <v>989881.7206</v>
      </c>
      <c r="F192" s="59" t="n">
        <v>2.60777213325232</v>
      </c>
      <c r="G192" s="58" t="n">
        <v>232769.87</v>
      </c>
      <c r="H192" s="59" t="n">
        <v>639413.4701</v>
      </c>
      <c r="I192" s="59" t="n">
        <v>2.74697696097867</v>
      </c>
      <c r="J192" s="58" t="n">
        <v>646442.7</v>
      </c>
      <c r="K192" s="59" t="n">
        <v>913888.2141</v>
      </c>
      <c r="L192" s="59" t="n">
        <v>1.4137188247311</v>
      </c>
      <c r="M192" s="58" t="n">
        <v>325156.65</v>
      </c>
      <c r="N192" s="59" t="n">
        <v>500263.6118</v>
      </c>
      <c r="O192" s="59" t="n">
        <v>1.53853107971189</v>
      </c>
      <c r="P192" s="58" t="n">
        <v>243840.43</v>
      </c>
      <c r="Q192" s="59" t="n">
        <v>471040.7896</v>
      </c>
      <c r="R192" s="59" t="n">
        <v>1.93175836181063</v>
      </c>
      <c r="S192" s="58" t="n">
        <v>648192.34</v>
      </c>
      <c r="T192" s="59" t="n">
        <v>1377846.199</v>
      </c>
      <c r="U192" s="59" t="n">
        <v>2.12567491772581</v>
      </c>
      <c r="V192" s="58" t="n">
        <v>1182593.89</v>
      </c>
      <c r="W192" s="59" t="n">
        <v>2555713.4179</v>
      </c>
      <c r="X192" s="59" t="n">
        <v>2.16110825492258</v>
      </c>
      <c r="Y192" s="58" t="n">
        <v>1003986.48</v>
      </c>
      <c r="Z192" s="59" t="n">
        <v>2375930.3468</v>
      </c>
      <c r="AA192" s="59" t="n">
        <v>2.36649635640512</v>
      </c>
      <c r="AB192" s="58" t="n">
        <v>799117.73</v>
      </c>
      <c r="AC192" s="59" t="n">
        <v>1618010.5601</v>
      </c>
      <c r="AD192" s="59" t="n">
        <v>2.02474616612498</v>
      </c>
      <c r="AE192" s="58" t="n">
        <v>1190712.62</v>
      </c>
      <c r="AF192" s="59" t="n">
        <v>1736858.1312</v>
      </c>
      <c r="AG192" s="59" t="n">
        <v>1.45867113695326</v>
      </c>
      <c r="AH192" s="58" t="n">
        <v>1421135.74</v>
      </c>
      <c r="AI192" s="59" t="n">
        <v>1568416.1581</v>
      </c>
      <c r="AJ192" s="59" t="n">
        <v>1.10363571469957</v>
      </c>
      <c r="AK192" s="58" t="n">
        <v>731039.4</v>
      </c>
      <c r="AL192" s="59" t="n">
        <v>1097348.704</v>
      </c>
      <c r="AM192" s="59" t="n">
        <v>1.50108011141397</v>
      </c>
    </row>
    <row r="193" customFormat="false" ht="20.1" hidden="false" customHeight="true" outlineLevel="0" collapsed="false">
      <c r="B193" s="57" t="s">
        <v>406</v>
      </c>
      <c r="C193" s="57" t="s">
        <v>407</v>
      </c>
      <c r="D193" s="58" t="n">
        <v>8082.98</v>
      </c>
      <c r="E193" s="59" t="n">
        <v>30419.8824</v>
      </c>
      <c r="F193" s="59" t="n">
        <v>3.76344892601491</v>
      </c>
      <c r="G193" s="58" t="n">
        <v>12614.05</v>
      </c>
      <c r="H193" s="59" t="n">
        <v>43239.2938</v>
      </c>
      <c r="I193" s="59" t="n">
        <v>3.42786763965578</v>
      </c>
      <c r="J193" s="58" t="n">
        <v>13132.67</v>
      </c>
      <c r="K193" s="59" t="n">
        <v>45811.6774</v>
      </c>
      <c r="L193" s="59" t="n">
        <v>3.48837497629957</v>
      </c>
      <c r="M193" s="58" t="n">
        <v>12152.83</v>
      </c>
      <c r="N193" s="59" t="n">
        <v>34552.626</v>
      </c>
      <c r="O193" s="59" t="n">
        <v>2.84317529332674</v>
      </c>
      <c r="P193" s="58" t="n">
        <v>11754.29</v>
      </c>
      <c r="Q193" s="59" t="n">
        <v>33601.0549</v>
      </c>
      <c r="R193" s="59" t="n">
        <v>2.85862054620058</v>
      </c>
      <c r="S193" s="58" t="n">
        <v>8859.2</v>
      </c>
      <c r="T193" s="59" t="n">
        <v>33212.4484</v>
      </c>
      <c r="U193" s="59" t="n">
        <v>3.74892184395882</v>
      </c>
      <c r="V193" s="58" t="n">
        <v>8473.8</v>
      </c>
      <c r="W193" s="59" t="n">
        <v>42737.3017</v>
      </c>
      <c r="X193" s="59" t="n">
        <v>5.0434635818641</v>
      </c>
      <c r="Y193" s="58" t="n">
        <v>14710.86</v>
      </c>
      <c r="Z193" s="59" t="n">
        <v>85398.8899</v>
      </c>
      <c r="AA193" s="59" t="n">
        <v>5.80515958278442</v>
      </c>
      <c r="AB193" s="58" t="n">
        <v>17298.01</v>
      </c>
      <c r="AC193" s="59" t="n">
        <v>76908.8267</v>
      </c>
      <c r="AD193" s="59" t="n">
        <v>4.44610835003564</v>
      </c>
      <c r="AE193" s="58" t="n">
        <v>20138.25</v>
      </c>
      <c r="AF193" s="59" t="n">
        <v>87981.7668</v>
      </c>
      <c r="AG193" s="59" t="n">
        <v>4.36888839894231</v>
      </c>
      <c r="AH193" s="58" t="n">
        <v>13057.62</v>
      </c>
      <c r="AI193" s="59" t="n">
        <v>50527.6083</v>
      </c>
      <c r="AJ193" s="59" t="n">
        <v>3.86958789580337</v>
      </c>
      <c r="AK193" s="58" t="n">
        <v>12889.16</v>
      </c>
      <c r="AL193" s="59" t="n">
        <v>55571.9949</v>
      </c>
      <c r="AM193" s="59" t="n">
        <v>4.31152960317042</v>
      </c>
    </row>
    <row r="194" customFormat="false" ht="20.1" hidden="false" customHeight="true" outlineLevel="0" collapsed="false">
      <c r="B194" s="57" t="s">
        <v>408</v>
      </c>
      <c r="C194" s="57" t="s">
        <v>409</v>
      </c>
      <c r="D194" s="58" t="n">
        <v>304.42</v>
      </c>
      <c r="E194" s="59" t="n">
        <v>2167.02</v>
      </c>
      <c r="F194" s="59" t="n">
        <v>7.11852046514684</v>
      </c>
      <c r="G194" s="58" t="n">
        <v>856.3</v>
      </c>
      <c r="H194" s="59" t="n">
        <v>5773.2289</v>
      </c>
      <c r="I194" s="59" t="n">
        <v>6.74206341235548</v>
      </c>
      <c r="J194" s="58" t="n">
        <v>707.29</v>
      </c>
      <c r="K194" s="59" t="n">
        <v>5380.8145</v>
      </c>
      <c r="L194" s="59" t="n">
        <v>7.60764962038202</v>
      </c>
      <c r="M194" s="58" t="n">
        <v>452.8</v>
      </c>
      <c r="N194" s="59" t="n">
        <v>3400.3687</v>
      </c>
      <c r="O194" s="59" t="n">
        <v>7.50964818904594</v>
      </c>
      <c r="P194" s="58" t="n">
        <v>922.24</v>
      </c>
      <c r="Q194" s="59" t="n">
        <v>6848.6437</v>
      </c>
      <c r="R194" s="59" t="n">
        <v>7.42609700294934</v>
      </c>
      <c r="S194" s="58" t="n">
        <v>379.44</v>
      </c>
      <c r="T194" s="59" t="n">
        <v>2836.0055</v>
      </c>
      <c r="U194" s="59" t="n">
        <v>7.47418695973013</v>
      </c>
      <c r="V194" s="58" t="n">
        <v>608.15</v>
      </c>
      <c r="W194" s="59" t="n">
        <v>5353.9248</v>
      </c>
      <c r="X194" s="59" t="n">
        <v>8.80362542135986</v>
      </c>
      <c r="Y194" s="58" t="n">
        <v>471.34</v>
      </c>
      <c r="Z194" s="59" t="n">
        <v>5009.8255</v>
      </c>
      <c r="AA194" s="59" t="n">
        <v>10.628899520516</v>
      </c>
      <c r="AB194" s="58" t="n">
        <v>621.59</v>
      </c>
      <c r="AC194" s="59" t="n">
        <v>5192.0537</v>
      </c>
      <c r="AD194" s="59" t="n">
        <v>8.3528591193552</v>
      </c>
      <c r="AE194" s="58" t="n">
        <v>2973.48</v>
      </c>
      <c r="AF194" s="59" t="n">
        <v>16343.8728</v>
      </c>
      <c r="AG194" s="59" t="n">
        <v>5.49654707615319</v>
      </c>
      <c r="AH194" s="58" t="n">
        <v>2043.23</v>
      </c>
      <c r="AI194" s="59" t="n">
        <v>10404.5616</v>
      </c>
      <c r="AJ194" s="59" t="n">
        <v>5.09221262412944</v>
      </c>
      <c r="AK194" s="58" t="n">
        <v>1160.14</v>
      </c>
      <c r="AL194" s="59" t="n">
        <v>8539.3585</v>
      </c>
      <c r="AM194" s="59" t="n">
        <v>7.36062759666937</v>
      </c>
    </row>
    <row r="195" customFormat="false" ht="20.1" hidden="false" customHeight="true" outlineLevel="0" collapsed="false">
      <c r="B195" s="57" t="s">
        <v>410</v>
      </c>
      <c r="C195" s="57" t="s">
        <v>411</v>
      </c>
      <c r="D195" s="58" t="n">
        <v>475.98</v>
      </c>
      <c r="E195" s="59" t="n">
        <v>2380.1236</v>
      </c>
      <c r="F195" s="59" t="n">
        <v>5.0004697676373</v>
      </c>
      <c r="G195" s="58" t="n">
        <v>185.39</v>
      </c>
      <c r="H195" s="59" t="n">
        <v>978.55</v>
      </c>
      <c r="I195" s="59" t="n">
        <v>5.27833216462592</v>
      </c>
      <c r="J195" s="58" t="n">
        <v>644.94</v>
      </c>
      <c r="K195" s="59" t="n">
        <v>3373.147</v>
      </c>
      <c r="L195" s="59" t="n">
        <v>5.23017179892703</v>
      </c>
      <c r="M195" s="58" t="n">
        <v>594.51</v>
      </c>
      <c r="N195" s="59" t="n">
        <v>2820.7207</v>
      </c>
      <c r="O195" s="59" t="n">
        <v>4.74461438831979</v>
      </c>
      <c r="P195" s="58" t="n">
        <v>287.83</v>
      </c>
      <c r="Q195" s="59" t="n">
        <v>1219.6375</v>
      </c>
      <c r="R195" s="59" t="n">
        <v>4.23735364624952</v>
      </c>
      <c r="S195" s="58" t="n">
        <v>730.53</v>
      </c>
      <c r="T195" s="59" t="n">
        <v>2166.9505</v>
      </c>
      <c r="U195" s="59" t="n">
        <v>2.96627174790905</v>
      </c>
      <c r="V195" s="58" t="n">
        <v>1098.4</v>
      </c>
      <c r="W195" s="59" t="n">
        <v>6175.263</v>
      </c>
      <c r="X195" s="59" t="n">
        <v>5.62205298616169</v>
      </c>
      <c r="Y195" s="58" t="n">
        <v>2976.97</v>
      </c>
      <c r="Z195" s="59" t="n">
        <v>15499.6675</v>
      </c>
      <c r="AA195" s="59" t="n">
        <v>5.20652458708015</v>
      </c>
      <c r="AB195" s="58" t="n">
        <v>7379.92</v>
      </c>
      <c r="AC195" s="59" t="n">
        <v>29697.859</v>
      </c>
      <c r="AD195" s="59" t="n">
        <v>4.02414375765591</v>
      </c>
      <c r="AE195" s="58" t="n">
        <v>1325.91</v>
      </c>
      <c r="AF195" s="59" t="n">
        <v>4850.2967</v>
      </c>
      <c r="AG195" s="59" t="n">
        <v>3.65808893514643</v>
      </c>
      <c r="AH195" s="58" t="n">
        <v>669.31</v>
      </c>
      <c r="AI195" s="59" t="n">
        <v>2736.6741</v>
      </c>
      <c r="AJ195" s="59" t="n">
        <v>4.08879906172028</v>
      </c>
      <c r="AK195" s="58" t="n">
        <v>1292.4</v>
      </c>
      <c r="AL195" s="59" t="n">
        <v>6988.819</v>
      </c>
      <c r="AM195" s="59" t="n">
        <v>5.40762844320644</v>
      </c>
    </row>
    <row r="196" customFormat="false" ht="20.1" hidden="false" customHeight="true" outlineLevel="0" collapsed="false">
      <c r="B196" s="57" t="s">
        <v>412</v>
      </c>
      <c r="C196" s="57" t="s">
        <v>413</v>
      </c>
      <c r="D196" s="58" t="n">
        <v>1250.48</v>
      </c>
      <c r="E196" s="59" t="n">
        <v>4965.0667</v>
      </c>
      <c r="F196" s="59" t="n">
        <v>3.97052867698804</v>
      </c>
      <c r="G196" s="58" t="n">
        <v>3689.72</v>
      </c>
      <c r="H196" s="59" t="n">
        <v>14233.4541</v>
      </c>
      <c r="I196" s="59" t="n">
        <v>3.85759735156055</v>
      </c>
      <c r="J196" s="58" t="n">
        <v>2581.3</v>
      </c>
      <c r="K196" s="59" t="n">
        <v>10386.9846</v>
      </c>
      <c r="L196" s="59" t="n">
        <v>4.02393545887731</v>
      </c>
      <c r="M196" s="58" t="n">
        <v>2572.78</v>
      </c>
      <c r="N196" s="59" t="n">
        <v>7298.3941</v>
      </c>
      <c r="O196" s="59" t="n">
        <v>2.83677349015462</v>
      </c>
      <c r="P196" s="58" t="n">
        <v>2959.71</v>
      </c>
      <c r="Q196" s="59" t="n">
        <v>8849.3771</v>
      </c>
      <c r="R196" s="59" t="n">
        <v>2.98994735970754</v>
      </c>
      <c r="S196" s="58" t="n">
        <v>7794.15</v>
      </c>
      <c r="T196" s="59" t="n">
        <v>18769.2287</v>
      </c>
      <c r="U196" s="59" t="n">
        <v>2.40811745988979</v>
      </c>
      <c r="V196" s="58" t="n">
        <v>5969.25</v>
      </c>
      <c r="W196" s="59" t="n">
        <v>23447.0714</v>
      </c>
      <c r="X196" s="59" t="n">
        <v>3.92797611090171</v>
      </c>
      <c r="Y196" s="58" t="n">
        <v>3288.31</v>
      </c>
      <c r="Z196" s="59" t="n">
        <v>13907.2112</v>
      </c>
      <c r="AA196" s="59" t="n">
        <v>4.22928835784947</v>
      </c>
      <c r="AB196" s="58" t="n">
        <v>1519.97</v>
      </c>
      <c r="AC196" s="59" t="n">
        <v>4000.2926</v>
      </c>
      <c r="AD196" s="59" t="n">
        <v>2.63182339125114</v>
      </c>
      <c r="AE196" s="58" t="n">
        <v>1937.8</v>
      </c>
      <c r="AF196" s="59" t="n">
        <v>5993.4796</v>
      </c>
      <c r="AG196" s="59" t="n">
        <v>3.09292992052843</v>
      </c>
      <c r="AH196" s="58" t="n">
        <v>2347.94</v>
      </c>
      <c r="AI196" s="59" t="n">
        <v>7301.9426</v>
      </c>
      <c r="AJ196" s="59" t="n">
        <v>3.10993577348655</v>
      </c>
      <c r="AK196" s="58" t="n">
        <v>3065.96</v>
      </c>
      <c r="AL196" s="59" t="n">
        <v>7599.0739</v>
      </c>
      <c r="AM196" s="59" t="n">
        <v>2.47853001996112</v>
      </c>
    </row>
    <row r="197" customFormat="false" ht="20.1" hidden="false" customHeight="true" outlineLevel="0" collapsed="false">
      <c r="B197" s="57" t="s">
        <v>414</v>
      </c>
      <c r="C197" s="57" t="s">
        <v>415</v>
      </c>
      <c r="D197" s="58" t="n">
        <v>445</v>
      </c>
      <c r="E197" s="59" t="n">
        <v>5051.997</v>
      </c>
      <c r="F197" s="59" t="n">
        <v>11.352802247191</v>
      </c>
      <c r="G197" s="58" t="n">
        <v>712.76</v>
      </c>
      <c r="H197" s="59" t="n">
        <v>7975.2185</v>
      </c>
      <c r="I197" s="59" t="n">
        <v>11.1892060441102</v>
      </c>
      <c r="J197" s="58" t="n">
        <v>1021.9</v>
      </c>
      <c r="K197" s="59" t="n">
        <v>13705.0995</v>
      </c>
      <c r="L197" s="59" t="n">
        <v>13.4113900577356</v>
      </c>
      <c r="M197" s="58" t="n">
        <v>1775.25</v>
      </c>
      <c r="N197" s="59" t="n">
        <v>21378.5545</v>
      </c>
      <c r="O197" s="59" t="n">
        <v>12.0425599211379</v>
      </c>
      <c r="P197" s="58" t="n">
        <v>2366.14</v>
      </c>
      <c r="Q197" s="59" t="n">
        <v>30895.558</v>
      </c>
      <c r="R197" s="59" t="n">
        <v>13.0573668506513</v>
      </c>
      <c r="S197" s="58" t="n">
        <v>802.2</v>
      </c>
      <c r="T197" s="59" t="n">
        <v>10926.112</v>
      </c>
      <c r="U197" s="59" t="n">
        <v>13.6201844926452</v>
      </c>
      <c r="V197" s="58" t="n">
        <v>621.67</v>
      </c>
      <c r="W197" s="59" t="n">
        <v>10179.464</v>
      </c>
      <c r="X197" s="59" t="n">
        <v>16.3743851239404</v>
      </c>
      <c r="Y197" s="58" t="n">
        <v>420.35</v>
      </c>
      <c r="Z197" s="59" t="n">
        <v>7138.6205</v>
      </c>
      <c r="AA197" s="59" t="n">
        <v>16.9825633400737</v>
      </c>
      <c r="AB197" s="58" t="n">
        <v>322.17</v>
      </c>
      <c r="AC197" s="59" t="n">
        <v>4346.194</v>
      </c>
      <c r="AD197" s="59" t="n">
        <v>13.4903746469255</v>
      </c>
      <c r="AE197" s="58" t="n">
        <v>762.2</v>
      </c>
      <c r="AF197" s="59" t="n">
        <v>8765.5615</v>
      </c>
      <c r="AG197" s="59" t="n">
        <v>11.5003430858043</v>
      </c>
      <c r="AH197" s="58" t="n">
        <v>816.14</v>
      </c>
      <c r="AI197" s="59" t="n">
        <v>7341.3855</v>
      </c>
      <c r="AJ197" s="59" t="n">
        <v>8.99525265273115</v>
      </c>
      <c r="AK197" s="58" t="n">
        <v>728.83</v>
      </c>
      <c r="AL197" s="59" t="n">
        <v>8641.4046</v>
      </c>
      <c r="AM197" s="59" t="n">
        <v>11.856543501228</v>
      </c>
    </row>
    <row r="198" customFormat="false" ht="20.1" hidden="false" customHeight="true" outlineLevel="0" collapsed="false">
      <c r="B198" s="57" t="s">
        <v>416</v>
      </c>
      <c r="C198" s="57" t="s">
        <v>417</v>
      </c>
      <c r="D198" s="58" t="n">
        <v>11.9</v>
      </c>
      <c r="E198" s="59" t="n">
        <v>22.215</v>
      </c>
      <c r="F198" s="59" t="n">
        <v>1.86680672268908</v>
      </c>
      <c r="G198" s="58"/>
      <c r="H198" s="59"/>
      <c r="I198" s="59"/>
      <c r="J198" s="58" t="n">
        <v>16.8</v>
      </c>
      <c r="K198" s="59" t="n">
        <v>26.6425</v>
      </c>
      <c r="L198" s="59" t="n">
        <v>1.5858630952381</v>
      </c>
      <c r="M198" s="58" t="n">
        <v>20.2</v>
      </c>
      <c r="N198" s="59" t="n">
        <v>33.66</v>
      </c>
      <c r="O198" s="59" t="n">
        <v>1.66633663366337</v>
      </c>
      <c r="P198" s="58" t="n">
        <v>65.9</v>
      </c>
      <c r="Q198" s="59" t="n">
        <v>114.115</v>
      </c>
      <c r="R198" s="59" t="n">
        <v>1.73163884673748</v>
      </c>
      <c r="S198" s="58" t="n">
        <v>55.05</v>
      </c>
      <c r="T198" s="59" t="n">
        <v>75.649</v>
      </c>
      <c r="U198" s="59" t="n">
        <v>1.37418710263397</v>
      </c>
      <c r="V198" s="58" t="n">
        <v>108.75</v>
      </c>
      <c r="W198" s="59" t="n">
        <v>216.845</v>
      </c>
      <c r="X198" s="59" t="n">
        <v>1.99397701149425</v>
      </c>
      <c r="Y198" s="58" t="n">
        <v>66</v>
      </c>
      <c r="Z198" s="59" t="n">
        <v>114.92</v>
      </c>
      <c r="AA198" s="59" t="n">
        <v>1.74121212121212</v>
      </c>
      <c r="AB198" s="58" t="n">
        <v>58.9</v>
      </c>
      <c r="AC198" s="59" t="n">
        <v>74.8085</v>
      </c>
      <c r="AD198" s="59" t="n">
        <v>1.27009337860781</v>
      </c>
      <c r="AE198" s="58" t="n">
        <v>198.95</v>
      </c>
      <c r="AF198" s="59" t="n">
        <v>232.1125</v>
      </c>
      <c r="AG198" s="59" t="n">
        <v>1.16668760995225</v>
      </c>
      <c r="AH198" s="58" t="n">
        <v>74.95</v>
      </c>
      <c r="AI198" s="59" t="n">
        <v>95.266</v>
      </c>
      <c r="AJ198" s="59" t="n">
        <v>1.27106070713809</v>
      </c>
      <c r="AK198" s="58" t="n">
        <v>135.8</v>
      </c>
      <c r="AL198" s="59" t="n">
        <v>206.065</v>
      </c>
      <c r="AM198" s="59" t="n">
        <v>1.51741531664212</v>
      </c>
    </row>
    <row r="199" customFormat="false" ht="20.1" hidden="false" customHeight="true" outlineLevel="0" collapsed="false">
      <c r="B199" s="57" t="s">
        <v>418</v>
      </c>
      <c r="C199" s="57" t="s">
        <v>419</v>
      </c>
      <c r="D199" s="58" t="n">
        <v>12084.83</v>
      </c>
      <c r="E199" s="59" t="n">
        <v>123590.903</v>
      </c>
      <c r="F199" s="59" t="n">
        <v>10.2269459313867</v>
      </c>
      <c r="G199" s="58" t="n">
        <v>9520.97</v>
      </c>
      <c r="H199" s="59" t="n">
        <v>104423.6722</v>
      </c>
      <c r="I199" s="59" t="n">
        <v>10.9677556173373</v>
      </c>
      <c r="J199" s="58" t="n">
        <v>11557.65</v>
      </c>
      <c r="K199" s="59" t="n">
        <v>122629.3246</v>
      </c>
      <c r="L199" s="59" t="n">
        <v>10.6102299861996</v>
      </c>
      <c r="M199" s="58" t="n">
        <v>8467.14</v>
      </c>
      <c r="N199" s="59" t="n">
        <v>94982.9098</v>
      </c>
      <c r="O199" s="59" t="n">
        <v>11.2178267750386</v>
      </c>
      <c r="P199" s="58" t="n">
        <v>8921.65</v>
      </c>
      <c r="Q199" s="59" t="n">
        <v>95003.7071</v>
      </c>
      <c r="R199" s="59" t="n">
        <v>10.6486700442183</v>
      </c>
      <c r="S199" s="58" t="n">
        <v>6753.57</v>
      </c>
      <c r="T199" s="59" t="n">
        <v>81836.5312</v>
      </c>
      <c r="U199" s="59" t="n">
        <v>12.1175217255466</v>
      </c>
      <c r="V199" s="58" t="n">
        <v>9275.54</v>
      </c>
      <c r="W199" s="59" t="n">
        <v>108948.1198</v>
      </c>
      <c r="X199" s="59" t="n">
        <v>11.7457441615259</v>
      </c>
      <c r="Y199" s="58" t="n">
        <v>9816.38</v>
      </c>
      <c r="Z199" s="59" t="n">
        <v>118807.472</v>
      </c>
      <c r="AA199" s="59" t="n">
        <v>12.1029821583924</v>
      </c>
      <c r="AB199" s="58" t="n">
        <v>6642.54</v>
      </c>
      <c r="AC199" s="59" t="n">
        <v>80116.7739</v>
      </c>
      <c r="AD199" s="59" t="n">
        <v>12.0611654427373</v>
      </c>
      <c r="AE199" s="58" t="n">
        <v>2271.72</v>
      </c>
      <c r="AF199" s="59" t="n">
        <v>36430.3631</v>
      </c>
      <c r="AG199" s="59" t="n">
        <v>16.0364671262303</v>
      </c>
      <c r="AH199" s="58" t="n">
        <v>8132.17</v>
      </c>
      <c r="AI199" s="59" t="n">
        <v>84227.2379</v>
      </c>
      <c r="AJ199" s="59" t="n">
        <v>10.3572893704878</v>
      </c>
      <c r="AK199" s="58" t="n">
        <v>9355.54</v>
      </c>
      <c r="AL199" s="59" t="n">
        <v>92853.0925</v>
      </c>
      <c r="AM199" s="59" t="n">
        <v>9.92493137755811</v>
      </c>
    </row>
    <row r="200" customFormat="false" ht="20.1" hidden="false" customHeight="true" outlineLevel="0" collapsed="false">
      <c r="B200" s="57" t="s">
        <v>420</v>
      </c>
      <c r="C200" s="57" t="s">
        <v>421</v>
      </c>
      <c r="D200" s="58"/>
      <c r="E200" s="59"/>
      <c r="F200" s="59"/>
      <c r="G200" s="58"/>
      <c r="H200" s="59"/>
      <c r="I200" s="59"/>
      <c r="J200" s="58"/>
      <c r="K200" s="59"/>
      <c r="L200" s="59"/>
      <c r="M200" s="58"/>
      <c r="N200" s="59"/>
      <c r="O200" s="59"/>
      <c r="P200" s="58"/>
      <c r="Q200" s="59"/>
      <c r="R200" s="59"/>
      <c r="S200" s="58" t="n">
        <v>222</v>
      </c>
      <c r="T200" s="59" t="n">
        <v>206.029</v>
      </c>
      <c r="U200" s="59" t="n">
        <v>0.928058558558559</v>
      </c>
      <c r="V200" s="58"/>
      <c r="W200" s="59"/>
      <c r="X200" s="59"/>
      <c r="Y200" s="58" t="n">
        <v>215.6</v>
      </c>
      <c r="Z200" s="59" t="n">
        <v>146.413</v>
      </c>
      <c r="AA200" s="59" t="n">
        <v>0.679095547309833</v>
      </c>
      <c r="AB200" s="58"/>
      <c r="AC200" s="59"/>
      <c r="AD200" s="59"/>
      <c r="AE200" s="58"/>
      <c r="AF200" s="59"/>
      <c r="AG200" s="59"/>
      <c r="AH200" s="58"/>
      <c r="AI200" s="59"/>
      <c r="AJ200" s="59"/>
      <c r="AK200" s="58"/>
      <c r="AL200" s="59"/>
      <c r="AM200" s="59"/>
    </row>
    <row r="201" customFormat="false" ht="20.1" hidden="false" customHeight="true" outlineLevel="0" collapsed="false">
      <c r="B201" s="57" t="s">
        <v>422</v>
      </c>
      <c r="C201" s="57" t="s">
        <v>423</v>
      </c>
      <c r="D201" s="58"/>
      <c r="E201" s="59"/>
      <c r="F201" s="59"/>
      <c r="G201" s="58"/>
      <c r="H201" s="59"/>
      <c r="I201" s="59"/>
      <c r="J201" s="58"/>
      <c r="K201" s="59"/>
      <c r="L201" s="59"/>
      <c r="M201" s="58"/>
      <c r="N201" s="59"/>
      <c r="O201" s="59"/>
      <c r="P201" s="58"/>
      <c r="Q201" s="59"/>
      <c r="R201" s="59"/>
      <c r="S201" s="58"/>
      <c r="T201" s="59"/>
      <c r="U201" s="59"/>
      <c r="V201" s="58"/>
      <c r="W201" s="59"/>
      <c r="X201" s="59"/>
      <c r="Y201" s="58"/>
      <c r="Z201" s="59"/>
      <c r="AA201" s="59"/>
      <c r="AB201" s="58"/>
      <c r="AC201" s="59"/>
      <c r="AD201" s="59"/>
      <c r="AE201" s="58" t="n">
        <v>2.5</v>
      </c>
      <c r="AF201" s="59" t="n">
        <v>37.02</v>
      </c>
      <c r="AG201" s="59" t="n">
        <v>14.808</v>
      </c>
      <c r="AH201" s="58"/>
      <c r="AI201" s="59"/>
      <c r="AJ201" s="59"/>
      <c r="AK201" s="58"/>
      <c r="AL201" s="59"/>
      <c r="AM201" s="59"/>
    </row>
    <row r="202" customFormat="false" ht="20.1" hidden="false" customHeight="true" outlineLevel="0" collapsed="false">
      <c r="B202" s="57" t="s">
        <v>424</v>
      </c>
      <c r="C202" s="57" t="s">
        <v>425</v>
      </c>
      <c r="D202" s="58" t="n">
        <v>19350.61</v>
      </c>
      <c r="E202" s="59" t="n">
        <v>61119.3999</v>
      </c>
      <c r="F202" s="59" t="n">
        <v>3.15852574673357</v>
      </c>
      <c r="G202" s="58" t="n">
        <v>18587.85</v>
      </c>
      <c r="H202" s="59" t="n">
        <v>59799.1499</v>
      </c>
      <c r="I202" s="59" t="n">
        <v>3.21710955812533</v>
      </c>
      <c r="J202" s="58" t="n">
        <v>13015.56</v>
      </c>
      <c r="K202" s="59" t="n">
        <v>51395.6183</v>
      </c>
      <c r="L202" s="59" t="n">
        <v>3.94878271084763</v>
      </c>
      <c r="M202" s="58" t="n">
        <v>15587.99</v>
      </c>
      <c r="N202" s="59" t="n">
        <v>62699.0277</v>
      </c>
      <c r="O202" s="59" t="n">
        <v>4.02226507073715</v>
      </c>
      <c r="P202" s="58" t="n">
        <v>21515.68</v>
      </c>
      <c r="Q202" s="59" t="n">
        <v>79091.9069</v>
      </c>
      <c r="R202" s="59" t="n">
        <v>3.67601241977944</v>
      </c>
      <c r="S202" s="58" t="n">
        <v>21416.77</v>
      </c>
      <c r="T202" s="59" t="n">
        <v>85402.4406</v>
      </c>
      <c r="U202" s="59" t="n">
        <v>3.98764335611766</v>
      </c>
      <c r="V202" s="58" t="n">
        <v>29937.63</v>
      </c>
      <c r="W202" s="59" t="n">
        <v>136573.1745</v>
      </c>
      <c r="X202" s="59" t="n">
        <v>4.56192338872516</v>
      </c>
      <c r="Y202" s="58" t="n">
        <v>29719.58</v>
      </c>
      <c r="Z202" s="59" t="n">
        <v>141335.1643</v>
      </c>
      <c r="AA202" s="59" t="n">
        <v>4.75562455122179</v>
      </c>
      <c r="AB202" s="58" t="n">
        <v>15020.16</v>
      </c>
      <c r="AC202" s="59" t="n">
        <v>64086.5217</v>
      </c>
      <c r="AD202" s="59" t="n">
        <v>4.2667003347501</v>
      </c>
      <c r="AE202" s="58" t="n">
        <v>4096.66</v>
      </c>
      <c r="AF202" s="59" t="n">
        <v>17469.3677</v>
      </c>
      <c r="AG202" s="59" t="n">
        <v>4.26429523074895</v>
      </c>
      <c r="AH202" s="58" t="n">
        <v>20562.54</v>
      </c>
      <c r="AI202" s="59" t="n">
        <v>53568.0255</v>
      </c>
      <c r="AJ202" s="59" t="n">
        <v>2.60512687148572</v>
      </c>
      <c r="AK202" s="58" t="n">
        <v>21081.1</v>
      </c>
      <c r="AL202" s="59" t="n">
        <v>55130.5736</v>
      </c>
      <c r="AM202" s="59" t="n">
        <v>2.61516588792805</v>
      </c>
    </row>
    <row r="203" customFormat="false" ht="20.1" hidden="false" customHeight="true" outlineLevel="0" collapsed="false">
      <c r="B203" s="57" t="s">
        <v>426</v>
      </c>
      <c r="C203" s="57" t="s">
        <v>427</v>
      </c>
      <c r="D203" s="58" t="n">
        <v>3212.44</v>
      </c>
      <c r="E203" s="59" t="n">
        <v>1496.8394</v>
      </c>
      <c r="F203" s="59" t="n">
        <v>0.465950928266365</v>
      </c>
      <c r="G203" s="58" t="n">
        <v>642.91</v>
      </c>
      <c r="H203" s="59" t="n">
        <v>464.3405</v>
      </c>
      <c r="I203" s="59" t="n">
        <v>0.722248059603988</v>
      </c>
      <c r="J203" s="58" t="n">
        <v>1331.21</v>
      </c>
      <c r="K203" s="59" t="n">
        <v>1003.1716</v>
      </c>
      <c r="L203" s="59" t="n">
        <v>0.75357877419791</v>
      </c>
      <c r="M203" s="58" t="n">
        <v>879.32</v>
      </c>
      <c r="N203" s="59" t="n">
        <v>718.6812</v>
      </c>
      <c r="O203" s="59" t="n">
        <v>0.817314743210663</v>
      </c>
      <c r="P203" s="58" t="n">
        <v>813.46</v>
      </c>
      <c r="Q203" s="59" t="n">
        <v>615.8895</v>
      </c>
      <c r="R203" s="59" t="n">
        <v>0.757123275883264</v>
      </c>
      <c r="S203" s="58" t="n">
        <v>531.79</v>
      </c>
      <c r="T203" s="59" t="n">
        <v>454.846</v>
      </c>
      <c r="U203" s="59" t="n">
        <v>0.855311307094906</v>
      </c>
      <c r="V203" s="58" t="n">
        <v>1033.09</v>
      </c>
      <c r="W203" s="59" t="n">
        <v>1066.7533</v>
      </c>
      <c r="X203" s="59" t="n">
        <v>1.03258506035292</v>
      </c>
      <c r="Y203" s="58" t="n">
        <v>1119.26</v>
      </c>
      <c r="Z203" s="59" t="n">
        <v>1026.6164</v>
      </c>
      <c r="AA203" s="59" t="n">
        <v>0.917227811232422</v>
      </c>
      <c r="AB203" s="58" t="n">
        <v>1216.18</v>
      </c>
      <c r="AC203" s="59" t="n">
        <v>1019.5302</v>
      </c>
      <c r="AD203" s="59" t="n">
        <v>0.838305349537075</v>
      </c>
      <c r="AE203" s="58" t="n">
        <v>156.28</v>
      </c>
      <c r="AF203" s="59" t="n">
        <v>147.0153</v>
      </c>
      <c r="AG203" s="59" t="n">
        <v>0.940717302277963</v>
      </c>
      <c r="AH203" s="58" t="n">
        <v>518.95</v>
      </c>
      <c r="AI203" s="59" t="n">
        <v>393.041</v>
      </c>
      <c r="AJ203" s="59" t="n">
        <v>0.757377396666345</v>
      </c>
      <c r="AK203" s="58" t="n">
        <v>856.86</v>
      </c>
      <c r="AL203" s="59" t="n">
        <v>702.4616</v>
      </c>
      <c r="AM203" s="59" t="n">
        <v>0.819809070326541</v>
      </c>
    </row>
    <row r="204" customFormat="false" ht="20.1" hidden="false" customHeight="true" outlineLevel="0" collapsed="false">
      <c r="B204" s="57" t="s">
        <v>428</v>
      </c>
      <c r="C204" s="57" t="s">
        <v>429</v>
      </c>
      <c r="D204" s="58" t="n">
        <v>2039.45</v>
      </c>
      <c r="E204" s="59" t="n">
        <v>1818.251</v>
      </c>
      <c r="F204" s="59" t="n">
        <v>0.891539875946947</v>
      </c>
      <c r="G204" s="58" t="n">
        <v>653.1</v>
      </c>
      <c r="H204" s="59" t="n">
        <v>1242.8625</v>
      </c>
      <c r="I204" s="59" t="n">
        <v>1.90302021129995</v>
      </c>
      <c r="J204" s="58" t="n">
        <v>1141.05</v>
      </c>
      <c r="K204" s="59" t="n">
        <v>1723.21</v>
      </c>
      <c r="L204" s="59" t="n">
        <v>1.51019674860874</v>
      </c>
      <c r="M204" s="58" t="n">
        <v>674.25</v>
      </c>
      <c r="N204" s="59" t="n">
        <v>1065.44</v>
      </c>
      <c r="O204" s="59" t="n">
        <v>1.58018539117538</v>
      </c>
      <c r="P204" s="58" t="n">
        <v>1014.4</v>
      </c>
      <c r="Q204" s="59" t="n">
        <v>946.4345</v>
      </c>
      <c r="R204" s="59" t="n">
        <v>0.932999309936909</v>
      </c>
      <c r="S204" s="58" t="n">
        <v>910.4</v>
      </c>
      <c r="T204" s="59" t="n">
        <v>1510.12</v>
      </c>
      <c r="U204" s="59" t="n">
        <v>1.65874340949033</v>
      </c>
      <c r="V204" s="58" t="n">
        <v>1205.85</v>
      </c>
      <c r="W204" s="59" t="n">
        <v>4011.848</v>
      </c>
      <c r="X204" s="59" t="n">
        <v>3.3269876021064</v>
      </c>
      <c r="Y204" s="58" t="n">
        <v>3034.6</v>
      </c>
      <c r="Z204" s="59" t="n">
        <v>6950.9515</v>
      </c>
      <c r="AA204" s="59" t="n">
        <v>2.29056597245106</v>
      </c>
      <c r="AB204" s="58" t="n">
        <v>873.25</v>
      </c>
      <c r="AC204" s="59" t="n">
        <v>2644.449</v>
      </c>
      <c r="AD204" s="59" t="n">
        <v>3.02828399656456</v>
      </c>
      <c r="AE204" s="58" t="n">
        <v>362.85</v>
      </c>
      <c r="AF204" s="59" t="n">
        <v>957.833</v>
      </c>
      <c r="AG204" s="59" t="n">
        <v>2.63974920766157</v>
      </c>
      <c r="AH204" s="58" t="n">
        <v>1606.55</v>
      </c>
      <c r="AI204" s="59" t="n">
        <v>1672.679</v>
      </c>
      <c r="AJ204" s="59" t="n">
        <v>1.04116211758115</v>
      </c>
      <c r="AK204" s="58" t="n">
        <v>819.7</v>
      </c>
      <c r="AL204" s="59" t="n">
        <v>1818.9865</v>
      </c>
      <c r="AM204" s="59" t="n">
        <v>2.21908808100525</v>
      </c>
    </row>
    <row r="205" customFormat="false" ht="20.1" hidden="false" customHeight="true" outlineLevel="0" collapsed="false">
      <c r="B205" s="57" t="s">
        <v>430</v>
      </c>
      <c r="C205" s="57" t="s">
        <v>431</v>
      </c>
      <c r="D205" s="58" t="n">
        <v>6860.3</v>
      </c>
      <c r="E205" s="59" t="n">
        <v>13809.511</v>
      </c>
      <c r="F205" s="59" t="n">
        <v>2.01296022039853</v>
      </c>
      <c r="G205" s="58" t="n">
        <v>9999.6</v>
      </c>
      <c r="H205" s="59" t="n">
        <v>11947.928</v>
      </c>
      <c r="I205" s="59" t="n">
        <v>1.19484059362375</v>
      </c>
      <c r="J205" s="58" t="n">
        <v>18064.1</v>
      </c>
      <c r="K205" s="59" t="n">
        <v>28022.5995</v>
      </c>
      <c r="L205" s="59" t="n">
        <v>1.55128677874901</v>
      </c>
      <c r="M205" s="58" t="n">
        <v>9700.7</v>
      </c>
      <c r="N205" s="59" t="n">
        <v>17133.625</v>
      </c>
      <c r="O205" s="59" t="n">
        <v>1.76622563320173</v>
      </c>
      <c r="P205" s="58" t="n">
        <v>4630.7</v>
      </c>
      <c r="Q205" s="59" t="n">
        <v>8037.955</v>
      </c>
      <c r="R205" s="59" t="n">
        <v>1.73579696374198</v>
      </c>
      <c r="S205" s="58" t="n">
        <v>11019.95</v>
      </c>
      <c r="T205" s="59" t="n">
        <v>19808.1825</v>
      </c>
      <c r="U205" s="59" t="n">
        <v>1.79748388150581</v>
      </c>
      <c r="V205" s="58" t="n">
        <v>5300.1</v>
      </c>
      <c r="W205" s="59" t="n">
        <v>10619.421</v>
      </c>
      <c r="X205" s="59" t="n">
        <v>2.00362653534839</v>
      </c>
      <c r="Y205" s="58" t="n">
        <v>3880.85</v>
      </c>
      <c r="Z205" s="59" t="n">
        <v>6849.8975</v>
      </c>
      <c r="AA205" s="59" t="n">
        <v>1.7650508264942</v>
      </c>
      <c r="AB205" s="58" t="n">
        <v>5154.95</v>
      </c>
      <c r="AC205" s="59" t="n">
        <v>8612.8555</v>
      </c>
      <c r="AD205" s="59" t="n">
        <v>1.67079321816894</v>
      </c>
      <c r="AE205" s="58" t="n">
        <v>11353.7</v>
      </c>
      <c r="AF205" s="59" t="n">
        <v>13761.376</v>
      </c>
      <c r="AG205" s="59" t="n">
        <v>1.21206091406326</v>
      </c>
      <c r="AH205" s="58" t="n">
        <v>22875.7</v>
      </c>
      <c r="AI205" s="59" t="n">
        <v>27191.07</v>
      </c>
      <c r="AJ205" s="59" t="n">
        <v>1.18864428192361</v>
      </c>
      <c r="AK205" s="58" t="n">
        <v>16958.8</v>
      </c>
      <c r="AL205" s="59" t="n">
        <v>22608.602</v>
      </c>
      <c r="AM205" s="59" t="n">
        <v>1.33314868976579</v>
      </c>
    </row>
    <row r="206" customFormat="false" ht="20.1" hidden="false" customHeight="true" outlineLevel="0" collapsed="false">
      <c r="B206" s="57" t="s">
        <v>432</v>
      </c>
      <c r="C206" s="57" t="s">
        <v>433</v>
      </c>
      <c r="D206" s="58" t="n">
        <v>1392.2</v>
      </c>
      <c r="E206" s="59" t="n">
        <v>1857.07</v>
      </c>
      <c r="F206" s="59" t="n">
        <v>1.33391035770723</v>
      </c>
      <c r="G206" s="58" t="n">
        <v>1736.35</v>
      </c>
      <c r="H206" s="59" t="n">
        <v>3434.972</v>
      </c>
      <c r="I206" s="59" t="n">
        <v>1.97827166181933</v>
      </c>
      <c r="J206" s="58" t="n">
        <v>3137.3</v>
      </c>
      <c r="K206" s="59" t="n">
        <v>3276.2045</v>
      </c>
      <c r="L206" s="59" t="n">
        <v>1.04427517291939</v>
      </c>
      <c r="M206" s="58" t="n">
        <v>2822.1</v>
      </c>
      <c r="N206" s="59" t="n">
        <v>2685.699</v>
      </c>
      <c r="O206" s="59" t="n">
        <v>0.951666843839694</v>
      </c>
      <c r="P206" s="58" t="n">
        <v>4392.25</v>
      </c>
      <c r="Q206" s="59" t="n">
        <v>4254.029</v>
      </c>
      <c r="R206" s="59" t="n">
        <v>0.968530707496158</v>
      </c>
      <c r="S206" s="58" t="n">
        <v>7031.2</v>
      </c>
      <c r="T206" s="59" t="n">
        <v>6976.779</v>
      </c>
      <c r="U206" s="59" t="n">
        <v>0.992260069404938</v>
      </c>
      <c r="V206" s="58" t="n">
        <v>7201.1</v>
      </c>
      <c r="W206" s="59" t="n">
        <v>9235.5175</v>
      </c>
      <c r="X206" s="59" t="n">
        <v>1.28251482412409</v>
      </c>
      <c r="Y206" s="58" t="n">
        <v>6373.55</v>
      </c>
      <c r="Z206" s="59" t="n">
        <v>8493.699</v>
      </c>
      <c r="AA206" s="59" t="n">
        <v>1.33264805328271</v>
      </c>
      <c r="AB206" s="58" t="n">
        <v>2941.85</v>
      </c>
      <c r="AC206" s="59" t="n">
        <v>3453.2585</v>
      </c>
      <c r="AD206" s="59" t="n">
        <v>1.17383908085049</v>
      </c>
      <c r="AE206" s="58" t="n">
        <v>2575.62</v>
      </c>
      <c r="AF206" s="59" t="n">
        <v>2895.442</v>
      </c>
      <c r="AG206" s="59" t="n">
        <v>1.12417282052477</v>
      </c>
      <c r="AH206" s="58" t="n">
        <v>2388.34</v>
      </c>
      <c r="AI206" s="59" t="n">
        <v>1870.4499</v>
      </c>
      <c r="AJ206" s="59" t="n">
        <v>0.783158972340621</v>
      </c>
      <c r="AK206" s="58" t="n">
        <v>3891.05</v>
      </c>
      <c r="AL206" s="59" t="n">
        <v>2703.7298</v>
      </c>
      <c r="AM206" s="59" t="n">
        <v>0.694858662828799</v>
      </c>
    </row>
    <row r="207" customFormat="false" ht="20.1" hidden="false" customHeight="true" outlineLevel="0" collapsed="false">
      <c r="B207" s="57" t="s">
        <v>434</v>
      </c>
      <c r="C207" s="57" t="s">
        <v>435</v>
      </c>
      <c r="D207" s="58" t="n">
        <v>67.75</v>
      </c>
      <c r="E207" s="59" t="n">
        <v>304.437</v>
      </c>
      <c r="F207" s="59" t="n">
        <v>4.49353505535055</v>
      </c>
      <c r="G207" s="58" t="n">
        <v>83.7</v>
      </c>
      <c r="H207" s="59" t="n">
        <v>338.8825</v>
      </c>
      <c r="I207" s="59" t="n">
        <v>4.04877538829152</v>
      </c>
      <c r="J207" s="58" t="n">
        <v>311.7</v>
      </c>
      <c r="K207" s="59" t="n">
        <v>2218.729</v>
      </c>
      <c r="L207" s="59" t="n">
        <v>7.11815527751043</v>
      </c>
      <c r="M207" s="58" t="n">
        <v>272.05</v>
      </c>
      <c r="N207" s="59" t="n">
        <v>1656.5</v>
      </c>
      <c r="O207" s="59" t="n">
        <v>6.08895423635361</v>
      </c>
      <c r="P207" s="58" t="n">
        <v>914.1</v>
      </c>
      <c r="Q207" s="59" t="n">
        <v>5896.0165</v>
      </c>
      <c r="R207" s="59" t="n">
        <v>6.45007821901324</v>
      </c>
      <c r="S207" s="58" t="n">
        <v>394.75</v>
      </c>
      <c r="T207" s="59" t="n">
        <v>2600.942</v>
      </c>
      <c r="U207" s="59" t="n">
        <v>6.58883343888537</v>
      </c>
      <c r="V207" s="58" t="n">
        <v>325.45</v>
      </c>
      <c r="W207" s="59" t="n">
        <v>2838.815</v>
      </c>
      <c r="X207" s="59" t="n">
        <v>8.72273774773391</v>
      </c>
      <c r="Y207" s="58" t="n">
        <v>663.05</v>
      </c>
      <c r="Z207" s="59" t="n">
        <v>6003.654</v>
      </c>
      <c r="AA207" s="59" t="n">
        <v>9.05460221702737</v>
      </c>
      <c r="AB207" s="58" t="n">
        <v>784.09</v>
      </c>
      <c r="AC207" s="59" t="n">
        <v>6012.5495</v>
      </c>
      <c r="AD207" s="59" t="n">
        <v>7.66818796311648</v>
      </c>
      <c r="AE207" s="58" t="n">
        <v>1094.31</v>
      </c>
      <c r="AF207" s="59" t="n">
        <v>6015.092</v>
      </c>
      <c r="AG207" s="59" t="n">
        <v>5.4966983761457</v>
      </c>
      <c r="AH207" s="58" t="n">
        <v>556.12</v>
      </c>
      <c r="AI207" s="59" t="n">
        <v>2736.9401</v>
      </c>
      <c r="AJ207" s="59" t="n">
        <v>4.92149194418471</v>
      </c>
      <c r="AK207" s="58" t="n">
        <v>550.82</v>
      </c>
      <c r="AL207" s="59" t="n">
        <v>3677.6157</v>
      </c>
      <c r="AM207" s="59" t="n">
        <v>6.676619766893</v>
      </c>
    </row>
    <row r="208" customFormat="false" ht="20.1" hidden="false" customHeight="true" outlineLevel="0" collapsed="false">
      <c r="B208" s="57" t="s">
        <v>436</v>
      </c>
      <c r="C208" s="57" t="s">
        <v>437</v>
      </c>
      <c r="D208" s="58" t="n">
        <v>24.32</v>
      </c>
      <c r="E208" s="59" t="n">
        <v>70.7455</v>
      </c>
      <c r="F208" s="59" t="n">
        <v>2.90894325657895</v>
      </c>
      <c r="G208" s="58" t="n">
        <v>49.63</v>
      </c>
      <c r="H208" s="59" t="n">
        <v>149.9185</v>
      </c>
      <c r="I208" s="59" t="n">
        <v>3.0207233528108</v>
      </c>
      <c r="J208" s="58" t="n">
        <v>54.61</v>
      </c>
      <c r="K208" s="59" t="n">
        <v>173.6315</v>
      </c>
      <c r="L208" s="59" t="n">
        <v>3.17948177989379</v>
      </c>
      <c r="M208" s="58" t="n">
        <v>77.06</v>
      </c>
      <c r="N208" s="59" t="n">
        <v>463.6461</v>
      </c>
      <c r="O208" s="59" t="n">
        <v>6.01668959252531</v>
      </c>
      <c r="P208" s="58" t="n">
        <v>66.13</v>
      </c>
      <c r="Q208" s="59" t="n">
        <v>397.7854</v>
      </c>
      <c r="R208" s="59" t="n">
        <v>6.0152033872675</v>
      </c>
      <c r="S208" s="58" t="n">
        <v>45.56</v>
      </c>
      <c r="T208" s="59" t="n">
        <v>300.025</v>
      </c>
      <c r="U208" s="59" t="n">
        <v>6.58527216856892</v>
      </c>
      <c r="V208" s="58" t="n">
        <v>107.45</v>
      </c>
      <c r="W208" s="59" t="n">
        <v>429.4152</v>
      </c>
      <c r="X208" s="59" t="n">
        <v>3.9964187994416</v>
      </c>
      <c r="Y208" s="58" t="n">
        <v>54.31</v>
      </c>
      <c r="Z208" s="59" t="n">
        <v>404.5835</v>
      </c>
      <c r="AA208" s="59" t="n">
        <v>7.44952126680169</v>
      </c>
      <c r="AB208" s="58" t="n">
        <v>42.52</v>
      </c>
      <c r="AC208" s="59" t="n">
        <v>203.0818</v>
      </c>
      <c r="AD208" s="59" t="n">
        <v>4.77614769520226</v>
      </c>
      <c r="AE208" s="58" t="n">
        <v>209.29</v>
      </c>
      <c r="AF208" s="59" t="n">
        <v>834.4744</v>
      </c>
      <c r="AG208" s="59" t="n">
        <v>3.98716804434039</v>
      </c>
      <c r="AH208" s="58" t="n">
        <v>52.66</v>
      </c>
      <c r="AI208" s="59" t="n">
        <v>182.4012</v>
      </c>
      <c r="AJ208" s="59" t="n">
        <v>3.46375237371819</v>
      </c>
      <c r="AK208" s="58" t="n">
        <v>27.7</v>
      </c>
      <c r="AL208" s="59" t="n">
        <v>220.16</v>
      </c>
      <c r="AM208" s="59" t="n">
        <v>7.94801444043321</v>
      </c>
    </row>
    <row r="209" customFormat="false" ht="20.1" hidden="false" customHeight="true" outlineLevel="0" collapsed="false">
      <c r="B209" s="57" t="s">
        <v>438</v>
      </c>
      <c r="C209" s="57" t="s">
        <v>439</v>
      </c>
      <c r="D209" s="58"/>
      <c r="E209" s="59"/>
      <c r="F209" s="59"/>
      <c r="G209" s="58" t="n">
        <v>8.99</v>
      </c>
      <c r="H209" s="59" t="n">
        <v>27.279</v>
      </c>
      <c r="I209" s="59" t="n">
        <v>3.03437152391546</v>
      </c>
      <c r="J209" s="58" t="n">
        <v>31.27</v>
      </c>
      <c r="K209" s="59" t="n">
        <v>89.2615</v>
      </c>
      <c r="L209" s="59" t="n">
        <v>2.85454109370003</v>
      </c>
      <c r="M209" s="58"/>
      <c r="N209" s="59"/>
      <c r="O209" s="59"/>
      <c r="P209" s="58" t="n">
        <v>141.63</v>
      </c>
      <c r="Q209" s="59" t="n">
        <v>471.2475</v>
      </c>
      <c r="R209" s="59" t="n">
        <v>3.32731412836264</v>
      </c>
      <c r="S209" s="58" t="n">
        <v>301.79</v>
      </c>
      <c r="T209" s="59" t="n">
        <v>993.81</v>
      </c>
      <c r="U209" s="59" t="n">
        <v>3.29305145962424</v>
      </c>
      <c r="V209" s="58" t="n">
        <v>154.92</v>
      </c>
      <c r="W209" s="59" t="n">
        <v>617.5875</v>
      </c>
      <c r="X209" s="59" t="n">
        <v>3.98649302865995</v>
      </c>
      <c r="Y209" s="58" t="n">
        <v>42.94</v>
      </c>
      <c r="Z209" s="59" t="n">
        <v>191.57</v>
      </c>
      <c r="AA209" s="59" t="n">
        <v>4.46134140661388</v>
      </c>
      <c r="AB209" s="58" t="n">
        <v>82.73</v>
      </c>
      <c r="AC209" s="59" t="n">
        <v>314.8885</v>
      </c>
      <c r="AD209" s="59" t="n">
        <v>3.8062190257464</v>
      </c>
      <c r="AE209" s="58"/>
      <c r="AF209" s="59"/>
      <c r="AG209" s="59"/>
      <c r="AH209" s="58"/>
      <c r="AI209" s="59"/>
      <c r="AJ209" s="59"/>
      <c r="AK209" s="58" t="n">
        <v>13.85</v>
      </c>
      <c r="AL209" s="59" t="n">
        <v>40.887</v>
      </c>
      <c r="AM209" s="59" t="n">
        <v>2.95212996389892</v>
      </c>
    </row>
    <row r="210" customFormat="false" ht="20.1" hidden="false" customHeight="true" outlineLevel="0" collapsed="false">
      <c r="B210" s="57" t="s">
        <v>440</v>
      </c>
      <c r="C210" s="57" t="s">
        <v>441</v>
      </c>
      <c r="D210" s="58" t="n">
        <v>25.55</v>
      </c>
      <c r="E210" s="59" t="n">
        <v>151.255</v>
      </c>
      <c r="F210" s="59" t="n">
        <v>5.91996086105675</v>
      </c>
      <c r="G210" s="58" t="n">
        <v>28.7</v>
      </c>
      <c r="H210" s="59" t="n">
        <v>179.92</v>
      </c>
      <c r="I210" s="59" t="n">
        <v>6.26898954703833</v>
      </c>
      <c r="J210" s="58" t="n">
        <v>14.1</v>
      </c>
      <c r="K210" s="59" t="n">
        <v>78.92</v>
      </c>
      <c r="L210" s="59" t="n">
        <v>5.59716312056738</v>
      </c>
      <c r="M210" s="58" t="n">
        <v>4.35</v>
      </c>
      <c r="N210" s="59" t="n">
        <v>19.49</v>
      </c>
      <c r="O210" s="59" t="n">
        <v>4.48045977011494</v>
      </c>
      <c r="P210" s="58" t="n">
        <v>21.55</v>
      </c>
      <c r="Q210" s="59" t="n">
        <v>84.645</v>
      </c>
      <c r="R210" s="59" t="n">
        <v>3.92784222737819</v>
      </c>
      <c r="S210" s="58" t="n">
        <v>45.5</v>
      </c>
      <c r="T210" s="59" t="n">
        <v>234.51</v>
      </c>
      <c r="U210" s="59" t="n">
        <v>5.15406593406593</v>
      </c>
      <c r="V210" s="58" t="n">
        <v>47.7</v>
      </c>
      <c r="W210" s="59" t="n">
        <v>251.37</v>
      </c>
      <c r="X210" s="59" t="n">
        <v>5.26981132075472</v>
      </c>
      <c r="Y210" s="58" t="n">
        <v>1.4</v>
      </c>
      <c r="Z210" s="59" t="n">
        <v>7.98</v>
      </c>
      <c r="AA210" s="59" t="n">
        <v>5.7</v>
      </c>
      <c r="AB210" s="58" t="n">
        <v>8.15</v>
      </c>
      <c r="AC210" s="59" t="n">
        <v>30.945</v>
      </c>
      <c r="AD210" s="59" t="n">
        <v>3.79693251533742</v>
      </c>
      <c r="AE210" s="58" t="n">
        <v>2.35</v>
      </c>
      <c r="AF210" s="59" t="n">
        <v>13.865</v>
      </c>
      <c r="AG210" s="59" t="n">
        <v>5.9</v>
      </c>
      <c r="AH210" s="58"/>
      <c r="AI210" s="59"/>
      <c r="AJ210" s="59"/>
      <c r="AK210" s="58" t="n">
        <v>2.3</v>
      </c>
      <c r="AL210" s="59" t="n">
        <v>17.6</v>
      </c>
      <c r="AM210" s="59" t="n">
        <v>7.65217391304348</v>
      </c>
    </row>
    <row r="211" customFormat="false" ht="20.1" hidden="false" customHeight="true" outlineLevel="0" collapsed="false">
      <c r="B211" s="57" t="s">
        <v>442</v>
      </c>
      <c r="C211" s="57" t="s">
        <v>443</v>
      </c>
      <c r="D211" s="58" t="n">
        <v>2938.33</v>
      </c>
      <c r="E211" s="59" t="n">
        <v>5852.8752</v>
      </c>
      <c r="F211" s="59" t="n">
        <v>1.99190533398223</v>
      </c>
      <c r="G211" s="58" t="n">
        <v>3334.51</v>
      </c>
      <c r="H211" s="59" t="n">
        <v>7206.8941</v>
      </c>
      <c r="I211" s="59" t="n">
        <v>2.1613052892329</v>
      </c>
      <c r="J211" s="58" t="n">
        <v>6275.46</v>
      </c>
      <c r="K211" s="59" t="n">
        <v>12349.9486</v>
      </c>
      <c r="L211" s="59" t="n">
        <v>1.96797503290595</v>
      </c>
      <c r="M211" s="58" t="n">
        <v>7059.52</v>
      </c>
      <c r="N211" s="59" t="n">
        <v>13072.3215</v>
      </c>
      <c r="O211" s="59" t="n">
        <v>1.85172950852183</v>
      </c>
      <c r="P211" s="58" t="n">
        <v>4307.07</v>
      </c>
      <c r="Q211" s="59" t="n">
        <v>4875.9439</v>
      </c>
      <c r="R211" s="59" t="n">
        <v>1.13207909321186</v>
      </c>
      <c r="S211" s="58" t="n">
        <v>6609.76</v>
      </c>
      <c r="T211" s="59" t="n">
        <v>10105.3985</v>
      </c>
      <c r="U211" s="59" t="n">
        <v>1.52886012502723</v>
      </c>
      <c r="V211" s="58" t="n">
        <v>8505.08</v>
      </c>
      <c r="W211" s="59" t="n">
        <v>13098.5729</v>
      </c>
      <c r="X211" s="59" t="n">
        <v>1.54008814731901</v>
      </c>
      <c r="Y211" s="58" t="n">
        <v>8328.9</v>
      </c>
      <c r="Z211" s="59" t="n">
        <v>12943.0043</v>
      </c>
      <c r="AA211" s="59" t="n">
        <v>1.5539872372102</v>
      </c>
      <c r="AB211" s="58" t="n">
        <v>5750.97</v>
      </c>
      <c r="AC211" s="59" t="n">
        <v>9838.3491</v>
      </c>
      <c r="AD211" s="59" t="n">
        <v>1.7107286422986</v>
      </c>
      <c r="AE211" s="58" t="n">
        <v>4917.56</v>
      </c>
      <c r="AF211" s="59" t="n">
        <v>8644.1368</v>
      </c>
      <c r="AG211" s="59" t="n">
        <v>1.75781013348083</v>
      </c>
      <c r="AH211" s="58" t="n">
        <v>3695.07</v>
      </c>
      <c r="AI211" s="59" t="n">
        <v>6432.2</v>
      </c>
      <c r="AJ211" s="59" t="n">
        <v>1.74075186667641</v>
      </c>
      <c r="AK211" s="58" t="n">
        <v>4604.45</v>
      </c>
      <c r="AL211" s="59" t="n">
        <v>7460.8548</v>
      </c>
      <c r="AM211" s="59" t="n">
        <v>1.62035743682742</v>
      </c>
    </row>
    <row r="212" customFormat="false" ht="20.1" hidden="false" customHeight="true" outlineLevel="0" collapsed="false">
      <c r="B212" s="61" t="s">
        <v>444</v>
      </c>
      <c r="C212" s="61"/>
      <c r="D212" s="62" t="n">
        <v>2008427.96</v>
      </c>
      <c r="E212" s="63" t="n">
        <v>5656515.06</v>
      </c>
      <c r="F212" s="63" t="n">
        <v>2.81638932172604</v>
      </c>
      <c r="G212" s="62" t="n">
        <v>1932070.85</v>
      </c>
      <c r="H212" s="63" t="n">
        <v>5266233.548</v>
      </c>
      <c r="I212" s="63" t="n">
        <v>2.72569380569041</v>
      </c>
      <c r="J212" s="62" t="n">
        <v>3383980.48</v>
      </c>
      <c r="K212" s="63" t="n">
        <v>7263983.5242</v>
      </c>
      <c r="L212" s="63" t="n">
        <v>2.14657961744508</v>
      </c>
      <c r="M212" s="62" t="n">
        <v>2658974.86</v>
      </c>
      <c r="N212" s="63" t="n">
        <v>5422347.3106</v>
      </c>
      <c r="O212" s="63" t="n">
        <v>2.03926234586513</v>
      </c>
      <c r="P212" s="62" t="n">
        <v>3561853.15</v>
      </c>
      <c r="Q212" s="63" t="n">
        <v>6961154.56760001</v>
      </c>
      <c r="R212" s="63" t="n">
        <v>1.95436315716722</v>
      </c>
      <c r="S212" s="62" t="n">
        <v>6256038.13</v>
      </c>
      <c r="T212" s="63" t="n">
        <v>10320107.8836</v>
      </c>
      <c r="U212" s="63" t="n">
        <v>1.64962355873621</v>
      </c>
      <c r="V212" s="62" t="n">
        <v>6757000.8</v>
      </c>
      <c r="W212" s="63" t="n">
        <v>12592697.5956</v>
      </c>
      <c r="X212" s="63" t="n">
        <v>1.86365193202286</v>
      </c>
      <c r="Y212" s="62" t="n">
        <v>5439730.54</v>
      </c>
      <c r="Z212" s="63" t="n">
        <v>12975042.9098</v>
      </c>
      <c r="AA212" s="63" t="n">
        <v>2.38523633007013</v>
      </c>
      <c r="AB212" s="62" t="n">
        <v>4276616.62</v>
      </c>
      <c r="AC212" s="63" t="n">
        <v>9337594.506</v>
      </c>
      <c r="AD212" s="63" t="n">
        <v>2.18340696295568</v>
      </c>
      <c r="AE212" s="62" t="n">
        <v>3958749.61</v>
      </c>
      <c r="AF212" s="63" t="n">
        <v>7111297.193</v>
      </c>
      <c r="AG212" s="63" t="n">
        <v>1.79634932581654</v>
      </c>
      <c r="AH212" s="62" t="n">
        <v>4277694.15</v>
      </c>
      <c r="AI212" s="63" t="n">
        <v>7320857.37210001</v>
      </c>
      <c r="AJ212" s="63" t="n">
        <v>1.71140271262732</v>
      </c>
      <c r="AK212" s="62" t="n">
        <v>2320699.76</v>
      </c>
      <c r="AL212" s="63" t="n">
        <v>6057933.7849</v>
      </c>
      <c r="AM212" s="63" t="n">
        <v>2.61039100762436</v>
      </c>
    </row>
    <row r="213" customFormat="false" ht="20.1" hidden="false" customHeight="true" outlineLevel="0" collapsed="false">
      <c r="B213" s="57" t="s">
        <v>445</v>
      </c>
      <c r="C213" s="57" t="s">
        <v>446</v>
      </c>
      <c r="D213" s="58"/>
      <c r="E213" s="59"/>
      <c r="F213" s="59"/>
      <c r="G213" s="58"/>
      <c r="H213" s="59"/>
      <c r="I213" s="59"/>
      <c r="J213" s="58"/>
      <c r="K213" s="59"/>
      <c r="L213" s="59"/>
      <c r="M213" s="58"/>
      <c r="N213" s="59"/>
      <c r="O213" s="59"/>
      <c r="P213" s="58"/>
      <c r="Q213" s="59"/>
      <c r="R213" s="59"/>
      <c r="S213" s="58"/>
      <c r="T213" s="59"/>
      <c r="U213" s="59"/>
      <c r="V213" s="58"/>
      <c r="W213" s="59"/>
      <c r="X213" s="59"/>
      <c r="Y213" s="58"/>
      <c r="Z213" s="59"/>
      <c r="AA213" s="59"/>
      <c r="AB213" s="58"/>
      <c r="AC213" s="59"/>
      <c r="AD213" s="59"/>
      <c r="AE213" s="58" t="n">
        <v>54.76</v>
      </c>
      <c r="AF213" s="59" t="n">
        <v>382.08</v>
      </c>
      <c r="AG213" s="59" t="n">
        <v>6.97735573411249</v>
      </c>
      <c r="AH213" s="58"/>
      <c r="AI213" s="59"/>
      <c r="AJ213" s="59"/>
      <c r="AK213" s="58"/>
      <c r="AL213" s="59"/>
      <c r="AM213" s="59"/>
    </row>
    <row r="214" customFormat="false" ht="20.1" hidden="false" customHeight="true" outlineLevel="0" collapsed="false">
      <c r="B214" s="57" t="s">
        <v>447</v>
      </c>
      <c r="C214" s="57" t="s">
        <v>448</v>
      </c>
      <c r="D214" s="58"/>
      <c r="E214" s="59"/>
      <c r="F214" s="59"/>
      <c r="G214" s="58"/>
      <c r="H214" s="59"/>
      <c r="I214" s="59"/>
      <c r="J214" s="58" t="n">
        <v>3.95</v>
      </c>
      <c r="K214" s="59" t="n">
        <v>46.215</v>
      </c>
      <c r="L214" s="59" t="n">
        <v>11.7</v>
      </c>
      <c r="M214" s="58"/>
      <c r="N214" s="59"/>
      <c r="O214" s="59"/>
      <c r="P214" s="58" t="n">
        <v>8.25</v>
      </c>
      <c r="Q214" s="59" t="n">
        <v>90.42</v>
      </c>
      <c r="R214" s="59" t="n">
        <v>10.96</v>
      </c>
      <c r="S214" s="58"/>
      <c r="T214" s="59"/>
      <c r="U214" s="59"/>
      <c r="V214" s="58"/>
      <c r="W214" s="59"/>
      <c r="X214" s="59"/>
      <c r="Y214" s="58" t="n">
        <v>14.75</v>
      </c>
      <c r="Z214" s="59" t="n">
        <v>231.575</v>
      </c>
      <c r="AA214" s="59" t="n">
        <v>15.7</v>
      </c>
      <c r="AB214" s="58"/>
      <c r="AC214" s="59"/>
      <c r="AD214" s="59"/>
      <c r="AE214" s="58"/>
      <c r="AF214" s="59"/>
      <c r="AG214" s="59"/>
      <c r="AH214" s="58"/>
      <c r="AI214" s="59"/>
      <c r="AJ214" s="59"/>
      <c r="AK214" s="58"/>
      <c r="AL214" s="59"/>
      <c r="AM214" s="59"/>
    </row>
    <row r="215" customFormat="false" ht="20.1" hidden="false" customHeight="true" outlineLevel="0" collapsed="false">
      <c r="B215" s="57" t="s">
        <v>449</v>
      </c>
      <c r="C215" s="57" t="s">
        <v>450</v>
      </c>
      <c r="D215" s="58" t="n">
        <v>800</v>
      </c>
      <c r="E215" s="59" t="n">
        <v>200</v>
      </c>
      <c r="F215" s="59" t="n">
        <v>0.25</v>
      </c>
      <c r="G215" s="58"/>
      <c r="H215" s="59"/>
      <c r="I215" s="59"/>
      <c r="J215" s="58"/>
      <c r="K215" s="59"/>
      <c r="L215" s="59"/>
      <c r="M215" s="58"/>
      <c r="N215" s="59"/>
      <c r="O215" s="59"/>
      <c r="P215" s="58"/>
      <c r="Q215" s="59"/>
      <c r="R215" s="59"/>
      <c r="S215" s="58"/>
      <c r="T215" s="59"/>
      <c r="U215" s="59"/>
      <c r="V215" s="58"/>
      <c r="W215" s="59"/>
      <c r="X215" s="59"/>
      <c r="Y215" s="58"/>
      <c r="Z215" s="59"/>
      <c r="AA215" s="59"/>
      <c r="AB215" s="58"/>
      <c r="AC215" s="59"/>
      <c r="AD215" s="59"/>
      <c r="AE215" s="58"/>
      <c r="AF215" s="59"/>
      <c r="AG215" s="59"/>
      <c r="AH215" s="58"/>
      <c r="AI215" s="59"/>
      <c r="AJ215" s="59"/>
      <c r="AK215" s="58" t="n">
        <v>1030</v>
      </c>
      <c r="AL215" s="59" t="n">
        <v>515</v>
      </c>
      <c r="AM215" s="59" t="n">
        <v>0.5</v>
      </c>
    </row>
    <row r="216" customFormat="false" ht="20.1" hidden="false" customHeight="true" outlineLevel="0" collapsed="false">
      <c r="B216" s="57" t="s">
        <v>451</v>
      </c>
      <c r="C216" s="57" t="s">
        <v>452</v>
      </c>
      <c r="D216" s="58" t="n">
        <v>22.85</v>
      </c>
      <c r="E216" s="59" t="n">
        <v>89.055</v>
      </c>
      <c r="F216" s="59" t="n">
        <v>3.89737417943107</v>
      </c>
      <c r="G216" s="58" t="n">
        <v>5.2</v>
      </c>
      <c r="H216" s="59" t="n">
        <v>23.3</v>
      </c>
      <c r="I216" s="59" t="n">
        <v>4.48076923076923</v>
      </c>
      <c r="J216" s="58" t="n">
        <v>5.1</v>
      </c>
      <c r="K216" s="59" t="n">
        <v>10.455</v>
      </c>
      <c r="L216" s="59" t="n">
        <v>2.05</v>
      </c>
      <c r="M216" s="58" t="n">
        <v>3.75</v>
      </c>
      <c r="N216" s="59" t="n">
        <v>15.375</v>
      </c>
      <c r="O216" s="59" t="n">
        <v>4.1</v>
      </c>
      <c r="P216" s="58" t="n">
        <v>6.15</v>
      </c>
      <c r="Q216" s="59" t="n">
        <v>29.2125</v>
      </c>
      <c r="R216" s="59" t="n">
        <v>4.75</v>
      </c>
      <c r="S216" s="58"/>
      <c r="T216" s="59"/>
      <c r="U216" s="59"/>
      <c r="V216" s="58" t="n">
        <v>20.7</v>
      </c>
      <c r="W216" s="59" t="n">
        <v>56.475</v>
      </c>
      <c r="X216" s="59" t="n">
        <v>2.72826086956522</v>
      </c>
      <c r="Y216" s="58" t="n">
        <v>3.85</v>
      </c>
      <c r="Z216" s="59" t="n">
        <v>4.62</v>
      </c>
      <c r="AA216" s="59" t="n">
        <v>1.2</v>
      </c>
      <c r="AB216" s="58" t="n">
        <v>3.45</v>
      </c>
      <c r="AC216" s="59" t="n">
        <v>6.21</v>
      </c>
      <c r="AD216" s="59" t="n">
        <v>1.8</v>
      </c>
      <c r="AE216" s="58" t="n">
        <v>5.1</v>
      </c>
      <c r="AF216" s="59" t="n">
        <v>14.555</v>
      </c>
      <c r="AG216" s="59" t="n">
        <v>2.85392156862745</v>
      </c>
      <c r="AH216" s="58" t="n">
        <v>6.15</v>
      </c>
      <c r="AI216" s="59" t="n">
        <v>16.8075</v>
      </c>
      <c r="AJ216" s="59" t="n">
        <v>2.73292682926829</v>
      </c>
      <c r="AK216" s="58"/>
      <c r="AL216" s="59"/>
      <c r="AM216" s="59"/>
    </row>
    <row r="217" customFormat="false" ht="20.1" hidden="false" customHeight="true" outlineLevel="0" collapsed="false">
      <c r="B217" s="57" t="s">
        <v>453</v>
      </c>
      <c r="C217" s="57" t="s">
        <v>454</v>
      </c>
      <c r="D217" s="58" t="n">
        <v>377.4</v>
      </c>
      <c r="E217" s="59" t="n">
        <v>1539.45</v>
      </c>
      <c r="F217" s="59" t="n">
        <v>4.07909379968204</v>
      </c>
      <c r="G217" s="58" t="n">
        <v>122.46</v>
      </c>
      <c r="H217" s="59" t="n">
        <v>384.6</v>
      </c>
      <c r="I217" s="59" t="n">
        <v>3.140617344439</v>
      </c>
      <c r="J217" s="58"/>
      <c r="K217" s="59"/>
      <c r="L217" s="59"/>
      <c r="M217" s="58"/>
      <c r="N217" s="59"/>
      <c r="O217" s="59"/>
      <c r="P217" s="58" t="n">
        <v>1915.1</v>
      </c>
      <c r="Q217" s="59" t="n">
        <v>10265.566</v>
      </c>
      <c r="R217" s="59" t="n">
        <v>5.36032896454493</v>
      </c>
      <c r="S217" s="58" t="n">
        <v>1727.72</v>
      </c>
      <c r="T217" s="59" t="n">
        <v>9950.804</v>
      </c>
      <c r="U217" s="59" t="n">
        <v>5.75950038200634</v>
      </c>
      <c r="V217" s="58" t="n">
        <v>100.3</v>
      </c>
      <c r="W217" s="59" t="n">
        <v>611.46</v>
      </c>
      <c r="X217" s="59" t="n">
        <v>6.0963110667996</v>
      </c>
      <c r="Y217" s="58" t="n">
        <v>803.58</v>
      </c>
      <c r="Z217" s="59" t="n">
        <v>6599.182</v>
      </c>
      <c r="AA217" s="59" t="n">
        <v>8.21222778068145</v>
      </c>
      <c r="AB217" s="58" t="n">
        <v>567.9</v>
      </c>
      <c r="AC217" s="59" t="n">
        <v>3885.654</v>
      </c>
      <c r="AD217" s="59" t="n">
        <v>6.84214474379292</v>
      </c>
      <c r="AE217" s="58" t="n">
        <v>1042.96</v>
      </c>
      <c r="AF217" s="59" t="n">
        <v>6260.464</v>
      </c>
      <c r="AG217" s="59" t="n">
        <v>6.00259262100176</v>
      </c>
      <c r="AH217" s="58" t="n">
        <v>1272.06</v>
      </c>
      <c r="AI217" s="59" t="n">
        <v>6073.104</v>
      </c>
      <c r="AJ217" s="59" t="n">
        <v>4.77422763077213</v>
      </c>
      <c r="AK217" s="58" t="n">
        <v>888.38</v>
      </c>
      <c r="AL217" s="59" t="n">
        <v>4290.256</v>
      </c>
      <c r="AM217" s="59" t="n">
        <v>4.82930277583917</v>
      </c>
    </row>
    <row r="218" customFormat="false" ht="20.1" hidden="false" customHeight="true" outlineLevel="0" collapsed="false">
      <c r="B218" s="57" t="s">
        <v>455</v>
      </c>
      <c r="C218" s="57" t="s">
        <v>456</v>
      </c>
      <c r="D218" s="58"/>
      <c r="E218" s="59"/>
      <c r="F218" s="59"/>
      <c r="G218" s="58"/>
      <c r="H218" s="59"/>
      <c r="I218" s="59"/>
      <c r="J218" s="58" t="n">
        <v>235.5</v>
      </c>
      <c r="K218" s="59" t="n">
        <v>217.6505</v>
      </c>
      <c r="L218" s="59" t="n">
        <v>0.924205944798301</v>
      </c>
      <c r="M218" s="58" t="n">
        <v>118.15</v>
      </c>
      <c r="N218" s="59" t="n">
        <v>83.511</v>
      </c>
      <c r="O218" s="59" t="n">
        <v>0.706821836648328</v>
      </c>
      <c r="P218" s="58"/>
      <c r="Q218" s="59"/>
      <c r="R218" s="59"/>
      <c r="S218" s="58"/>
      <c r="T218" s="59"/>
      <c r="U218" s="59"/>
      <c r="V218" s="58"/>
      <c r="W218" s="59"/>
      <c r="X218" s="59"/>
      <c r="Y218" s="58" t="n">
        <v>4.15</v>
      </c>
      <c r="Z218" s="59" t="n">
        <v>48.97</v>
      </c>
      <c r="AA218" s="59" t="n">
        <v>11.8</v>
      </c>
      <c r="AB218" s="58"/>
      <c r="AC218" s="59"/>
      <c r="AD218" s="59"/>
      <c r="AE218" s="58"/>
      <c r="AF218" s="59"/>
      <c r="AG218" s="59"/>
      <c r="AH218" s="58"/>
      <c r="AI218" s="59"/>
      <c r="AJ218" s="59"/>
      <c r="AK218" s="58"/>
      <c r="AL218" s="59"/>
      <c r="AM218" s="59"/>
    </row>
    <row r="219" customFormat="false" ht="20.1" hidden="false" customHeight="true" outlineLevel="0" collapsed="false">
      <c r="B219" s="57" t="s">
        <v>457</v>
      </c>
      <c r="C219" s="57" t="s">
        <v>458</v>
      </c>
      <c r="D219" s="58" t="n">
        <v>580.87</v>
      </c>
      <c r="E219" s="59" t="n">
        <v>1370.803</v>
      </c>
      <c r="F219" s="59" t="n">
        <v>2.359913577909</v>
      </c>
      <c r="G219" s="58" t="n">
        <v>247.61</v>
      </c>
      <c r="H219" s="59" t="n">
        <v>665.131</v>
      </c>
      <c r="I219" s="59" t="n">
        <v>2.68620411130407</v>
      </c>
      <c r="J219" s="58" t="n">
        <v>801.79</v>
      </c>
      <c r="K219" s="59" t="n">
        <v>2052.3795</v>
      </c>
      <c r="L219" s="59" t="n">
        <v>2.55974694121902</v>
      </c>
      <c r="M219" s="58" t="n">
        <v>438.9</v>
      </c>
      <c r="N219" s="59" t="n">
        <v>1713.314</v>
      </c>
      <c r="O219" s="59" t="n">
        <v>3.90365459102301</v>
      </c>
      <c r="P219" s="58" t="n">
        <v>3</v>
      </c>
      <c r="Q219" s="59" t="n">
        <v>9.15</v>
      </c>
      <c r="R219" s="59" t="n">
        <v>3.05</v>
      </c>
      <c r="S219" s="58" t="n">
        <v>92.87</v>
      </c>
      <c r="T219" s="59" t="n">
        <v>210.7685</v>
      </c>
      <c r="U219" s="59" t="n">
        <v>2.2695003768709</v>
      </c>
      <c r="V219" s="58" t="n">
        <v>611.01</v>
      </c>
      <c r="W219" s="59" t="n">
        <v>1809.102</v>
      </c>
      <c r="X219" s="59" t="n">
        <v>2.96083861147935</v>
      </c>
      <c r="Y219" s="58" t="n">
        <v>605.81</v>
      </c>
      <c r="Z219" s="59" t="n">
        <v>1598.426</v>
      </c>
      <c r="AA219" s="59" t="n">
        <v>2.63849391723478</v>
      </c>
      <c r="AB219" s="58" t="n">
        <v>362.95</v>
      </c>
      <c r="AC219" s="59" t="n">
        <v>992.8315</v>
      </c>
      <c r="AD219" s="59" t="n">
        <v>2.73544978647197</v>
      </c>
      <c r="AE219" s="58" t="n">
        <v>409.44</v>
      </c>
      <c r="AF219" s="59" t="n">
        <v>1280.9835</v>
      </c>
      <c r="AG219" s="59" t="n">
        <v>3.12862324150059</v>
      </c>
      <c r="AH219" s="58" t="n">
        <v>900.1</v>
      </c>
      <c r="AI219" s="59" t="n">
        <v>1922.364</v>
      </c>
      <c r="AJ219" s="59" t="n">
        <v>2.13572269747806</v>
      </c>
      <c r="AK219" s="58" t="n">
        <v>844.27</v>
      </c>
      <c r="AL219" s="59" t="n">
        <v>1939.9455</v>
      </c>
      <c r="AM219" s="59" t="n">
        <v>2.29777855425397</v>
      </c>
    </row>
    <row r="220" customFormat="false" ht="20.1" hidden="false" customHeight="true" outlineLevel="0" collapsed="false">
      <c r="B220" s="57" t="s">
        <v>459</v>
      </c>
      <c r="C220" s="57" t="s">
        <v>460</v>
      </c>
      <c r="D220" s="58" t="n">
        <v>26407.6</v>
      </c>
      <c r="E220" s="59" t="n">
        <v>228786.5975</v>
      </c>
      <c r="F220" s="59" t="n">
        <v>8.663664910859</v>
      </c>
      <c r="G220" s="58" t="n">
        <v>17469.15</v>
      </c>
      <c r="H220" s="59" t="n">
        <v>163704.6135</v>
      </c>
      <c r="I220" s="59" t="n">
        <v>9.37106919913104</v>
      </c>
      <c r="J220" s="58" t="n">
        <v>13725.18</v>
      </c>
      <c r="K220" s="59" t="n">
        <v>154990.5779</v>
      </c>
      <c r="L220" s="59" t="n">
        <v>11.2924258843964</v>
      </c>
      <c r="M220" s="58" t="n">
        <v>9714.74</v>
      </c>
      <c r="N220" s="59" t="n">
        <v>120816.3869</v>
      </c>
      <c r="O220" s="59" t="n">
        <v>12.4363994198507</v>
      </c>
      <c r="P220" s="58" t="n">
        <v>7269.55</v>
      </c>
      <c r="Q220" s="59" t="n">
        <v>93430.7667</v>
      </c>
      <c r="R220" s="59" t="n">
        <v>12.8523452895984</v>
      </c>
      <c r="S220" s="58" t="n">
        <v>9716.44</v>
      </c>
      <c r="T220" s="59" t="n">
        <v>110747.6165</v>
      </c>
      <c r="U220" s="59" t="n">
        <v>11.3979622680735</v>
      </c>
      <c r="V220" s="58" t="n">
        <v>21290.14</v>
      </c>
      <c r="W220" s="59" t="n">
        <v>239604.131</v>
      </c>
      <c r="X220" s="59" t="n">
        <v>11.2542299393052</v>
      </c>
      <c r="Y220" s="58" t="n">
        <v>19622.95</v>
      </c>
      <c r="Z220" s="59" t="n">
        <v>220240.5596</v>
      </c>
      <c r="AA220" s="59" t="n">
        <v>11.223621300569</v>
      </c>
      <c r="AB220" s="58" t="n">
        <v>19168.1</v>
      </c>
      <c r="AC220" s="59" t="n">
        <v>178515.4858</v>
      </c>
      <c r="AD220" s="59" t="n">
        <v>9.31315497101956</v>
      </c>
      <c r="AE220" s="58" t="n">
        <v>3416.07</v>
      </c>
      <c r="AF220" s="59" t="n">
        <v>38753.2741</v>
      </c>
      <c r="AG220" s="59" t="n">
        <v>11.344402807905</v>
      </c>
      <c r="AH220" s="58" t="n">
        <v>38152.28</v>
      </c>
      <c r="AI220" s="59" t="n">
        <v>311720.6798</v>
      </c>
      <c r="AJ220" s="59" t="n">
        <v>8.17043384563124</v>
      </c>
      <c r="AK220" s="58" t="n">
        <v>30664.53</v>
      </c>
      <c r="AL220" s="59" t="n">
        <v>328355.6393</v>
      </c>
      <c r="AM220" s="59" t="n">
        <v>10.7079951755334</v>
      </c>
    </row>
    <row r="221" customFormat="false" ht="20.1" hidden="false" customHeight="true" outlineLevel="0" collapsed="false">
      <c r="B221" s="57" t="s">
        <v>461</v>
      </c>
      <c r="C221" s="57" t="s">
        <v>462</v>
      </c>
      <c r="D221" s="58" t="n">
        <v>915.95</v>
      </c>
      <c r="E221" s="59" t="n">
        <v>14946.797</v>
      </c>
      <c r="F221" s="59" t="n">
        <v>16.3183547136852</v>
      </c>
      <c r="G221" s="58" t="n">
        <v>472.5</v>
      </c>
      <c r="H221" s="59" t="n">
        <v>8776.79</v>
      </c>
      <c r="I221" s="59" t="n">
        <v>18.5752169312169</v>
      </c>
      <c r="J221" s="58" t="n">
        <v>507.1</v>
      </c>
      <c r="K221" s="59" t="n">
        <v>10927.145</v>
      </c>
      <c r="L221" s="59" t="n">
        <v>21.5483040820351</v>
      </c>
      <c r="M221" s="58" t="n">
        <v>2282.2</v>
      </c>
      <c r="N221" s="59" t="n">
        <v>35657.955</v>
      </c>
      <c r="O221" s="59" t="n">
        <v>15.6243777933573</v>
      </c>
      <c r="P221" s="58" t="n">
        <v>1878.05</v>
      </c>
      <c r="Q221" s="59" t="n">
        <v>29948.635</v>
      </c>
      <c r="R221" s="59" t="n">
        <v>15.9466654242432</v>
      </c>
      <c r="S221" s="58" t="n">
        <v>4823.2</v>
      </c>
      <c r="T221" s="59" t="n">
        <v>83228.96</v>
      </c>
      <c r="U221" s="59" t="n">
        <v>17.2559628462432</v>
      </c>
      <c r="V221" s="58" t="n">
        <v>2876.45</v>
      </c>
      <c r="W221" s="59" t="n">
        <v>51872.695</v>
      </c>
      <c r="X221" s="59" t="n">
        <v>18.0335813242017</v>
      </c>
      <c r="Y221" s="58" t="n">
        <v>1026.4</v>
      </c>
      <c r="Z221" s="59" t="n">
        <v>23895.615</v>
      </c>
      <c r="AA221" s="59" t="n">
        <v>23.2809966874513</v>
      </c>
      <c r="AB221" s="58" t="n">
        <v>952.35</v>
      </c>
      <c r="AC221" s="59" t="n">
        <v>20269.82</v>
      </c>
      <c r="AD221" s="59" t="n">
        <v>21.2840027300887</v>
      </c>
      <c r="AE221" s="58" t="n">
        <v>1.25</v>
      </c>
      <c r="AF221" s="59" t="n">
        <v>28.125</v>
      </c>
      <c r="AG221" s="59" t="n">
        <v>22.5</v>
      </c>
      <c r="AH221" s="58" t="n">
        <v>544.85</v>
      </c>
      <c r="AI221" s="59" t="n">
        <v>11695.905</v>
      </c>
      <c r="AJ221" s="59" t="n">
        <v>21.4662842984308</v>
      </c>
      <c r="AK221" s="58" t="n">
        <v>506</v>
      </c>
      <c r="AL221" s="59" t="n">
        <v>11051.09</v>
      </c>
      <c r="AM221" s="59" t="n">
        <v>21.8400988142293</v>
      </c>
    </row>
    <row r="222" customFormat="false" ht="20.1" hidden="false" customHeight="true" outlineLevel="0" collapsed="false">
      <c r="B222" s="57" t="s">
        <v>463</v>
      </c>
      <c r="C222" s="57" t="s">
        <v>464</v>
      </c>
      <c r="D222" s="58" t="n">
        <v>18621.15</v>
      </c>
      <c r="E222" s="59" t="n">
        <v>144974.481</v>
      </c>
      <c r="F222" s="59" t="n">
        <v>7.78547409800147</v>
      </c>
      <c r="G222" s="58" t="n">
        <v>13684.3</v>
      </c>
      <c r="H222" s="59" t="n">
        <v>123501.68</v>
      </c>
      <c r="I222" s="59" t="n">
        <v>9.0250637591985</v>
      </c>
      <c r="J222" s="58" t="n">
        <v>6735.75</v>
      </c>
      <c r="K222" s="59" t="n">
        <v>81163.165</v>
      </c>
      <c r="L222" s="59" t="n">
        <v>12.0496106595405</v>
      </c>
      <c r="M222" s="58" t="n">
        <v>5414.35</v>
      </c>
      <c r="N222" s="59" t="n">
        <v>65657.2075</v>
      </c>
      <c r="O222" s="59" t="n">
        <v>12.1265170334389</v>
      </c>
      <c r="P222" s="58" t="n">
        <v>4469.15</v>
      </c>
      <c r="Q222" s="59" t="n">
        <v>58204.63</v>
      </c>
      <c r="R222" s="59" t="n">
        <v>13.023646554714</v>
      </c>
      <c r="S222" s="58" t="n">
        <v>4861</v>
      </c>
      <c r="T222" s="59" t="n">
        <v>59401.4025</v>
      </c>
      <c r="U222" s="59" t="n">
        <v>12.2199963999177</v>
      </c>
      <c r="V222" s="58" t="n">
        <v>12563.7</v>
      </c>
      <c r="W222" s="59" t="n">
        <v>136429.5175</v>
      </c>
      <c r="X222" s="59" t="n">
        <v>10.8590238146406</v>
      </c>
      <c r="Y222" s="58" t="n">
        <v>11798.8</v>
      </c>
      <c r="Z222" s="59" t="n">
        <v>130928.07</v>
      </c>
      <c r="AA222" s="59" t="n">
        <v>11.0967276333186</v>
      </c>
      <c r="AB222" s="58" t="n">
        <v>10309.45</v>
      </c>
      <c r="AC222" s="59" t="n">
        <v>95937.665</v>
      </c>
      <c r="AD222" s="59" t="n">
        <v>9.30579856345392</v>
      </c>
      <c r="AE222" s="58" t="n">
        <v>792.25</v>
      </c>
      <c r="AF222" s="59" t="n">
        <v>7884.635</v>
      </c>
      <c r="AG222" s="59" t="n">
        <v>9.95220574313664</v>
      </c>
      <c r="AH222" s="58" t="n">
        <v>23547.1</v>
      </c>
      <c r="AI222" s="59" t="n">
        <v>178163.9325</v>
      </c>
      <c r="AJ222" s="59" t="n">
        <v>7.56627918087578</v>
      </c>
      <c r="AK222" s="58" t="n">
        <v>21240.25</v>
      </c>
      <c r="AL222" s="59" t="n">
        <v>221095.975</v>
      </c>
      <c r="AM222" s="59" t="n">
        <v>10.4092924989113</v>
      </c>
    </row>
    <row r="223" customFormat="false" ht="20.1" hidden="false" customHeight="true" outlineLevel="0" collapsed="false">
      <c r="B223" s="57" t="s">
        <v>465</v>
      </c>
      <c r="C223" s="57" t="s">
        <v>466</v>
      </c>
      <c r="D223" s="58" t="n">
        <v>4482.38</v>
      </c>
      <c r="E223" s="59" t="n">
        <v>56613.0435</v>
      </c>
      <c r="F223" s="59" t="n">
        <v>12.630130310237</v>
      </c>
      <c r="G223" s="58" t="n">
        <v>3041.33</v>
      </c>
      <c r="H223" s="59" t="n">
        <v>48946.3776</v>
      </c>
      <c r="I223" s="59" t="n">
        <v>16.0937410935347</v>
      </c>
      <c r="J223" s="58" t="n">
        <v>9055.76</v>
      </c>
      <c r="K223" s="59" t="n">
        <v>125819.492</v>
      </c>
      <c r="L223" s="59" t="n">
        <v>13.8938633532691</v>
      </c>
      <c r="M223" s="58" t="n">
        <v>8666.7</v>
      </c>
      <c r="N223" s="59" t="n">
        <v>105738.846</v>
      </c>
      <c r="O223" s="59" t="n">
        <v>12.2005891515802</v>
      </c>
      <c r="P223" s="58" t="n">
        <v>100.05</v>
      </c>
      <c r="Q223" s="59" t="n">
        <v>1240.07</v>
      </c>
      <c r="R223" s="59" t="n">
        <v>12.3945027486257</v>
      </c>
      <c r="S223" s="58" t="n">
        <v>1236.15</v>
      </c>
      <c r="T223" s="59" t="n">
        <v>5397.74</v>
      </c>
      <c r="U223" s="59" t="n">
        <v>4.36657363588561</v>
      </c>
      <c r="V223" s="58" t="n">
        <v>6650.54</v>
      </c>
      <c r="W223" s="59" t="n">
        <v>85050.63</v>
      </c>
      <c r="X223" s="59" t="n">
        <v>12.7885299539586</v>
      </c>
      <c r="Y223" s="58" t="n">
        <v>5636.88</v>
      </c>
      <c r="Z223" s="59" t="n">
        <v>85924.5365</v>
      </c>
      <c r="AA223" s="59" t="n">
        <v>15.2432793495693</v>
      </c>
      <c r="AB223" s="58" t="n">
        <v>5973.14</v>
      </c>
      <c r="AC223" s="59" t="n">
        <v>79071.5443</v>
      </c>
      <c r="AD223" s="59" t="n">
        <v>13.2378521682063</v>
      </c>
      <c r="AE223" s="58" t="n">
        <v>2764.82</v>
      </c>
      <c r="AF223" s="59" t="n">
        <v>38976.059</v>
      </c>
      <c r="AG223" s="59" t="n">
        <v>14.0971415860707</v>
      </c>
      <c r="AH223" s="58" t="n">
        <v>2153.45</v>
      </c>
      <c r="AI223" s="59" t="n">
        <v>36239.498</v>
      </c>
      <c r="AJ223" s="59" t="n">
        <v>16.8285764703151</v>
      </c>
      <c r="AK223" s="58" t="n">
        <v>6713</v>
      </c>
      <c r="AL223" s="59" t="n">
        <v>113050.5398</v>
      </c>
      <c r="AM223" s="59" t="n">
        <v>16.8405392224043</v>
      </c>
    </row>
    <row r="224" customFormat="false" ht="20.1" hidden="false" customHeight="true" outlineLevel="0" collapsed="false">
      <c r="B224" s="57" t="s">
        <v>467</v>
      </c>
      <c r="C224" s="57" t="s">
        <v>468</v>
      </c>
      <c r="D224" s="58" t="n">
        <v>8.5</v>
      </c>
      <c r="E224" s="59" t="n">
        <v>101.68</v>
      </c>
      <c r="F224" s="59" t="n">
        <v>11.9623529411765</v>
      </c>
      <c r="G224" s="58"/>
      <c r="H224" s="59"/>
      <c r="I224" s="59"/>
      <c r="J224" s="58" t="n">
        <v>13.7</v>
      </c>
      <c r="K224" s="59" t="n">
        <v>62.725</v>
      </c>
      <c r="L224" s="59" t="n">
        <v>4.57846715328467</v>
      </c>
      <c r="M224" s="58" t="n">
        <v>31.7</v>
      </c>
      <c r="N224" s="59" t="n">
        <v>98.705</v>
      </c>
      <c r="O224" s="59" t="n">
        <v>3.11372239747634</v>
      </c>
      <c r="P224" s="58" t="n">
        <v>52.05</v>
      </c>
      <c r="Q224" s="59" t="n">
        <v>176.312</v>
      </c>
      <c r="R224" s="59" t="n">
        <v>3.38735830931796</v>
      </c>
      <c r="S224" s="58" t="n">
        <v>93.5</v>
      </c>
      <c r="T224" s="59" t="n">
        <v>481.585</v>
      </c>
      <c r="U224" s="59" t="n">
        <v>5.15064171122995</v>
      </c>
      <c r="V224" s="58" t="n">
        <v>27.85</v>
      </c>
      <c r="W224" s="59" t="n">
        <v>180.57</v>
      </c>
      <c r="X224" s="59" t="n">
        <v>6.48366247755835</v>
      </c>
      <c r="Y224" s="58" t="n">
        <v>202.7</v>
      </c>
      <c r="Z224" s="59" t="n">
        <v>608.9375</v>
      </c>
      <c r="AA224" s="59" t="n">
        <v>3.00413172175629</v>
      </c>
      <c r="AB224" s="58" t="n">
        <v>259.2</v>
      </c>
      <c r="AC224" s="59" t="n">
        <v>930.975</v>
      </c>
      <c r="AD224" s="59" t="n">
        <v>3.59172453703704</v>
      </c>
      <c r="AE224" s="58" t="n">
        <v>294.85</v>
      </c>
      <c r="AF224" s="59" t="n">
        <v>879.7375</v>
      </c>
      <c r="AG224" s="59" t="n">
        <v>2.98367814142784</v>
      </c>
      <c r="AH224" s="58" t="n">
        <v>11.1</v>
      </c>
      <c r="AI224" s="59" t="n">
        <v>37.74</v>
      </c>
      <c r="AJ224" s="59" t="n">
        <v>3.4</v>
      </c>
      <c r="AK224" s="58" t="n">
        <v>74.45</v>
      </c>
      <c r="AL224" s="59" t="n">
        <v>90.166</v>
      </c>
      <c r="AM224" s="59" t="n">
        <v>1.21109469442579</v>
      </c>
    </row>
    <row r="225" customFormat="false" ht="20.1" hidden="false" customHeight="true" outlineLevel="0" collapsed="false">
      <c r="B225" s="57" t="s">
        <v>469</v>
      </c>
      <c r="C225" s="57" t="s">
        <v>470</v>
      </c>
      <c r="D225" s="58" t="n">
        <v>83.45</v>
      </c>
      <c r="E225" s="59" t="n">
        <v>333.41</v>
      </c>
      <c r="F225" s="59" t="n">
        <v>3.99532654284002</v>
      </c>
      <c r="G225" s="58" t="n">
        <v>45.35</v>
      </c>
      <c r="H225" s="59" t="n">
        <v>174.595</v>
      </c>
      <c r="I225" s="59" t="n">
        <v>3.84994487320838</v>
      </c>
      <c r="J225" s="58" t="n">
        <v>133</v>
      </c>
      <c r="K225" s="59" t="n">
        <v>480.95</v>
      </c>
      <c r="L225" s="59" t="n">
        <v>3.61616541353384</v>
      </c>
      <c r="M225" s="58" t="n">
        <v>228.7</v>
      </c>
      <c r="N225" s="59" t="n">
        <v>584.806</v>
      </c>
      <c r="O225" s="59" t="n">
        <v>2.55708788806297</v>
      </c>
      <c r="P225" s="58" t="n">
        <v>320.65</v>
      </c>
      <c r="Q225" s="59" t="n">
        <v>923.22</v>
      </c>
      <c r="R225" s="59" t="n">
        <v>2.87921409636676</v>
      </c>
      <c r="S225" s="58" t="n">
        <v>29.45</v>
      </c>
      <c r="T225" s="59" t="n">
        <v>94.71</v>
      </c>
      <c r="U225" s="59" t="n">
        <v>3.21595925297114</v>
      </c>
      <c r="V225" s="58"/>
      <c r="W225" s="59"/>
      <c r="X225" s="59"/>
      <c r="Y225" s="58"/>
      <c r="Z225" s="59"/>
      <c r="AA225" s="59"/>
      <c r="AB225" s="58"/>
      <c r="AC225" s="59"/>
      <c r="AD225" s="59"/>
      <c r="AE225" s="58"/>
      <c r="AF225" s="59"/>
      <c r="AG225" s="59"/>
      <c r="AH225" s="58"/>
      <c r="AI225" s="59"/>
      <c r="AJ225" s="59"/>
      <c r="AK225" s="58"/>
      <c r="AL225" s="59"/>
      <c r="AM225" s="59"/>
    </row>
    <row r="226" customFormat="false" ht="20.1" hidden="false" customHeight="true" outlineLevel="0" collapsed="false">
      <c r="B226" s="57" t="s">
        <v>471</v>
      </c>
      <c r="C226" s="57" t="s">
        <v>472</v>
      </c>
      <c r="D226" s="58" t="n">
        <v>558691.07</v>
      </c>
      <c r="E226" s="59" t="n">
        <v>1396471.1195</v>
      </c>
      <c r="F226" s="59" t="n">
        <v>2.49954079183689</v>
      </c>
      <c r="G226" s="58" t="n">
        <v>473738.04</v>
      </c>
      <c r="H226" s="59" t="n">
        <v>1402209.0675</v>
      </c>
      <c r="I226" s="59" t="n">
        <v>2.95988278142072</v>
      </c>
      <c r="J226" s="58" t="n">
        <v>513740.54</v>
      </c>
      <c r="K226" s="59" t="n">
        <v>1545451.2025</v>
      </c>
      <c r="L226" s="59" t="n">
        <v>3.00823291558809</v>
      </c>
      <c r="M226" s="58" t="n">
        <v>354950</v>
      </c>
      <c r="N226" s="59" t="n">
        <v>1206983.82</v>
      </c>
      <c r="O226" s="59" t="n">
        <v>3.40043335681082</v>
      </c>
      <c r="P226" s="58"/>
      <c r="Q226" s="59"/>
      <c r="R226" s="59"/>
      <c r="S226" s="58" t="n">
        <v>9470</v>
      </c>
      <c r="T226" s="59" t="n">
        <v>15240</v>
      </c>
      <c r="U226" s="59" t="n">
        <v>1.60929250263992</v>
      </c>
      <c r="V226" s="58" t="n">
        <v>508077.17</v>
      </c>
      <c r="W226" s="59" t="n">
        <v>1311426.5707</v>
      </c>
      <c r="X226" s="59" t="n">
        <v>2.58115626549408</v>
      </c>
      <c r="Y226" s="58" t="n">
        <v>496904.6</v>
      </c>
      <c r="Z226" s="59" t="n">
        <v>1302310.954</v>
      </c>
      <c r="AA226" s="59" t="n">
        <v>2.62084704790417</v>
      </c>
      <c r="AB226" s="58" t="n">
        <v>507509.83</v>
      </c>
      <c r="AC226" s="59" t="n">
        <v>1272763.2834</v>
      </c>
      <c r="AD226" s="59" t="n">
        <v>2.50785937170912</v>
      </c>
      <c r="AE226" s="58" t="n">
        <v>452913.91</v>
      </c>
      <c r="AF226" s="59" t="n">
        <v>1441806.0978</v>
      </c>
      <c r="AG226" s="59" t="n">
        <v>3.18339990441009</v>
      </c>
      <c r="AH226" s="58" t="n">
        <v>389669.92</v>
      </c>
      <c r="AI226" s="59" t="n">
        <v>1128184.778</v>
      </c>
      <c r="AJ226" s="59" t="n">
        <v>2.89523188754215</v>
      </c>
      <c r="AK226" s="58" t="n">
        <v>304608.4</v>
      </c>
      <c r="AL226" s="59" t="n">
        <v>1070697.899</v>
      </c>
      <c r="AM226" s="59" t="n">
        <v>3.51499794161947</v>
      </c>
    </row>
    <row r="227" customFormat="false" ht="20.1" hidden="false" customHeight="true" outlineLevel="0" collapsed="false">
      <c r="B227" s="57" t="s">
        <v>473</v>
      </c>
      <c r="C227" s="57" t="s">
        <v>474</v>
      </c>
      <c r="D227" s="58" t="n">
        <v>95193.79</v>
      </c>
      <c r="E227" s="59" t="n">
        <v>507790.8933</v>
      </c>
      <c r="F227" s="59" t="n">
        <v>5.33428591612961</v>
      </c>
      <c r="G227" s="58" t="n">
        <v>65829.28</v>
      </c>
      <c r="H227" s="59" t="n">
        <v>372195.3956</v>
      </c>
      <c r="I227" s="59" t="n">
        <v>5.65394905731917</v>
      </c>
      <c r="J227" s="58" t="n">
        <v>86146.71</v>
      </c>
      <c r="K227" s="59" t="n">
        <v>491151.2407</v>
      </c>
      <c r="L227" s="59" t="n">
        <v>5.70133485887041</v>
      </c>
      <c r="M227" s="58" t="n">
        <v>62089.05</v>
      </c>
      <c r="N227" s="59" t="n">
        <v>337797.8338</v>
      </c>
      <c r="O227" s="59" t="n">
        <v>5.44053796603427</v>
      </c>
      <c r="P227" s="58" t="n">
        <v>47576.75</v>
      </c>
      <c r="Q227" s="59" t="n">
        <v>272073.2116</v>
      </c>
      <c r="R227" s="59" t="n">
        <v>5.71861700515483</v>
      </c>
      <c r="S227" s="58" t="n">
        <v>34732.93</v>
      </c>
      <c r="T227" s="59" t="n">
        <v>233708.6873</v>
      </c>
      <c r="U227" s="59" t="n">
        <v>6.72873515997643</v>
      </c>
      <c r="V227" s="58" t="n">
        <v>21548.88</v>
      </c>
      <c r="W227" s="59" t="n">
        <v>178660.1766</v>
      </c>
      <c r="X227" s="59" t="n">
        <v>8.29092633120608</v>
      </c>
      <c r="Y227" s="58" t="n">
        <v>18361.09</v>
      </c>
      <c r="Z227" s="59" t="n">
        <v>164823.6955</v>
      </c>
      <c r="AA227" s="59" t="n">
        <v>8.97679252702318</v>
      </c>
      <c r="AB227" s="58" t="n">
        <v>26341.7</v>
      </c>
      <c r="AC227" s="59" t="n">
        <v>190277.0256</v>
      </c>
      <c r="AD227" s="59" t="n">
        <v>7.22341479858931</v>
      </c>
      <c r="AE227" s="58" t="n">
        <v>8815.22</v>
      </c>
      <c r="AF227" s="59" t="n">
        <v>68581.5919</v>
      </c>
      <c r="AG227" s="59" t="n">
        <v>7.7799070130978</v>
      </c>
      <c r="AH227" s="58" t="n">
        <v>113432.4</v>
      </c>
      <c r="AI227" s="59" t="n">
        <v>524970.5059</v>
      </c>
      <c r="AJ227" s="59" t="n">
        <v>4.62804724135256</v>
      </c>
      <c r="AK227" s="58" t="n">
        <v>88009.26</v>
      </c>
      <c r="AL227" s="59" t="n">
        <v>485289.1372</v>
      </c>
      <c r="AM227" s="59" t="n">
        <v>5.51406905591525</v>
      </c>
    </row>
    <row r="228" customFormat="false" ht="20.1" hidden="false" customHeight="true" outlineLevel="0" collapsed="false">
      <c r="B228" s="57" t="s">
        <v>475</v>
      </c>
      <c r="C228" s="57" t="s">
        <v>476</v>
      </c>
      <c r="D228" s="58" t="n">
        <v>188.84</v>
      </c>
      <c r="E228" s="59" t="n">
        <v>1567.704</v>
      </c>
      <c r="F228" s="59" t="n">
        <v>8.30175810209702</v>
      </c>
      <c r="G228" s="58" t="n">
        <v>469.09</v>
      </c>
      <c r="H228" s="59" t="n">
        <v>4351.532</v>
      </c>
      <c r="I228" s="59" t="n">
        <v>9.27653968321644</v>
      </c>
      <c r="J228" s="58" t="n">
        <v>884.69</v>
      </c>
      <c r="K228" s="59" t="n">
        <v>7322.4205</v>
      </c>
      <c r="L228" s="59" t="n">
        <v>8.27682069425448</v>
      </c>
      <c r="M228" s="58" t="n">
        <v>861.82</v>
      </c>
      <c r="N228" s="59" t="n">
        <v>7914.2385</v>
      </c>
      <c r="O228" s="59" t="n">
        <v>9.18316875913764</v>
      </c>
      <c r="P228" s="58" t="n">
        <v>1117.3</v>
      </c>
      <c r="Q228" s="59" t="n">
        <v>15371.7685</v>
      </c>
      <c r="R228" s="59" t="n">
        <v>13.7579598138369</v>
      </c>
      <c r="S228" s="58" t="n">
        <v>1990.62</v>
      </c>
      <c r="T228" s="59" t="n">
        <v>25963.9035</v>
      </c>
      <c r="U228" s="59" t="n">
        <v>13.0431240015674</v>
      </c>
      <c r="V228" s="58" t="n">
        <v>2074.25</v>
      </c>
      <c r="W228" s="59" t="n">
        <v>29074.9045</v>
      </c>
      <c r="X228" s="59" t="n">
        <v>14.0170685790045</v>
      </c>
      <c r="Y228" s="58" t="n">
        <v>1421.1</v>
      </c>
      <c r="Z228" s="59" t="n">
        <v>23570.6325</v>
      </c>
      <c r="AA228" s="59" t="n">
        <v>16.5861885159384</v>
      </c>
      <c r="AB228" s="58" t="n">
        <v>806.25</v>
      </c>
      <c r="AC228" s="59" t="n">
        <v>9492.6653</v>
      </c>
      <c r="AD228" s="59" t="n">
        <v>11.7738484341085</v>
      </c>
      <c r="AE228" s="58" t="n">
        <v>104.95</v>
      </c>
      <c r="AF228" s="59" t="n">
        <v>1737.255</v>
      </c>
      <c r="AG228" s="59" t="n">
        <v>16.5531681753216</v>
      </c>
      <c r="AH228" s="58" t="n">
        <v>428.69</v>
      </c>
      <c r="AI228" s="59" t="n">
        <v>4449.392</v>
      </c>
      <c r="AJ228" s="59" t="n">
        <v>10.3790431314003</v>
      </c>
      <c r="AK228" s="58" t="n">
        <v>463.63</v>
      </c>
      <c r="AL228" s="59" t="n">
        <v>4752.912</v>
      </c>
      <c r="AM228" s="59" t="n">
        <v>10.2515195306602</v>
      </c>
    </row>
    <row r="229" customFormat="false" ht="20.1" hidden="false" customHeight="true" outlineLevel="0" collapsed="false">
      <c r="B229" s="57" t="s">
        <v>477</v>
      </c>
      <c r="C229" s="57" t="s">
        <v>478</v>
      </c>
      <c r="D229" s="58" t="n">
        <v>5003.32</v>
      </c>
      <c r="E229" s="59" t="n">
        <v>39924.1067</v>
      </c>
      <c r="F229" s="59" t="n">
        <v>7.97952293676999</v>
      </c>
      <c r="G229" s="58" t="n">
        <v>3651.18</v>
      </c>
      <c r="H229" s="59" t="n">
        <v>31735.1769</v>
      </c>
      <c r="I229" s="59" t="n">
        <v>8.69175907514831</v>
      </c>
      <c r="J229" s="58" t="n">
        <v>3882.48</v>
      </c>
      <c r="K229" s="59" t="n">
        <v>37715.6172</v>
      </c>
      <c r="L229" s="59" t="n">
        <v>9.71431074983001</v>
      </c>
      <c r="M229" s="58" t="n">
        <v>2101.57</v>
      </c>
      <c r="N229" s="59" t="n">
        <v>22506.1592</v>
      </c>
      <c r="O229" s="59" t="n">
        <v>10.7092122555994</v>
      </c>
      <c r="P229" s="58" t="n">
        <v>1755.77</v>
      </c>
      <c r="Q229" s="59" t="n">
        <v>18412.6036</v>
      </c>
      <c r="R229" s="59" t="n">
        <v>10.4869109279689</v>
      </c>
      <c r="S229" s="58" t="n">
        <v>1855.26</v>
      </c>
      <c r="T229" s="59" t="n">
        <v>21533.9422</v>
      </c>
      <c r="U229" s="59" t="n">
        <v>11.6069673253345</v>
      </c>
      <c r="V229" s="58" t="n">
        <v>2214.45</v>
      </c>
      <c r="W229" s="59" t="n">
        <v>27782.9995</v>
      </c>
      <c r="X229" s="59" t="n">
        <v>12.5462302151776</v>
      </c>
      <c r="Y229" s="58" t="n">
        <v>1870.44</v>
      </c>
      <c r="Z229" s="59" t="n">
        <v>26495.3367</v>
      </c>
      <c r="AA229" s="59" t="n">
        <v>14.1652962404568</v>
      </c>
      <c r="AB229" s="58" t="n">
        <v>2543.55</v>
      </c>
      <c r="AC229" s="59" t="n">
        <v>29790.9222</v>
      </c>
      <c r="AD229" s="59" t="n">
        <v>11.7123399186177</v>
      </c>
      <c r="AE229" s="58" t="n">
        <v>3341.48</v>
      </c>
      <c r="AF229" s="59" t="n">
        <v>32596.7965</v>
      </c>
      <c r="AG229" s="59" t="n">
        <v>9.75519724792607</v>
      </c>
      <c r="AH229" s="58" t="n">
        <v>2988.67</v>
      </c>
      <c r="AI229" s="59" t="n">
        <v>26832.2064</v>
      </c>
      <c r="AJ229" s="59" t="n">
        <v>8.97797562126297</v>
      </c>
      <c r="AK229" s="58" t="n">
        <v>2662.04</v>
      </c>
      <c r="AL229" s="59" t="n">
        <v>24700.6696</v>
      </c>
      <c r="AM229" s="59" t="n">
        <v>9.27884990458446</v>
      </c>
    </row>
    <row r="230" customFormat="false" ht="20.1" hidden="false" customHeight="true" outlineLevel="0" collapsed="false">
      <c r="B230" s="57" t="s">
        <v>479</v>
      </c>
      <c r="C230" s="57" t="s">
        <v>480</v>
      </c>
      <c r="D230" s="58" t="n">
        <v>13850.96</v>
      </c>
      <c r="E230" s="59" t="n">
        <v>28422.38</v>
      </c>
      <c r="F230" s="59" t="n">
        <v>2.05201516717975</v>
      </c>
      <c r="G230" s="58"/>
      <c r="H230" s="59"/>
      <c r="I230" s="59"/>
      <c r="J230" s="58"/>
      <c r="K230" s="59"/>
      <c r="L230" s="59"/>
      <c r="M230" s="58" t="n">
        <v>17626.36</v>
      </c>
      <c r="N230" s="59" t="n">
        <v>42830.5355</v>
      </c>
      <c r="O230" s="59" t="n">
        <v>2.42991380523262</v>
      </c>
      <c r="P230" s="58" t="n">
        <v>39867.81</v>
      </c>
      <c r="Q230" s="59" t="n">
        <v>85733.9839</v>
      </c>
      <c r="R230" s="59" t="n">
        <v>2.15045631801697</v>
      </c>
      <c r="S230" s="58" t="n">
        <v>51404.25</v>
      </c>
      <c r="T230" s="59" t="n">
        <v>106936.159</v>
      </c>
      <c r="U230" s="59" t="n">
        <v>2.08029801037852</v>
      </c>
      <c r="V230" s="58" t="n">
        <v>48803.43</v>
      </c>
      <c r="W230" s="59" t="n">
        <v>112256.8535</v>
      </c>
      <c r="X230" s="59" t="n">
        <v>2.30018368585978</v>
      </c>
      <c r="Y230" s="58" t="n">
        <v>48506.9</v>
      </c>
      <c r="Z230" s="59" t="n">
        <v>109199.594</v>
      </c>
      <c r="AA230" s="59" t="n">
        <v>2.25121774427968</v>
      </c>
      <c r="AB230" s="58" t="n">
        <v>22869.88</v>
      </c>
      <c r="AC230" s="59" t="n">
        <v>49786.2922</v>
      </c>
      <c r="AD230" s="59" t="n">
        <v>2.17693718550338</v>
      </c>
      <c r="AE230" s="58"/>
      <c r="AF230" s="59"/>
      <c r="AG230" s="59"/>
      <c r="AH230" s="58"/>
      <c r="AI230" s="59"/>
      <c r="AJ230" s="59"/>
      <c r="AK230" s="58"/>
      <c r="AL230" s="59"/>
      <c r="AM230" s="59"/>
    </row>
    <row r="231" customFormat="false" ht="20.1" hidden="false" customHeight="true" outlineLevel="0" collapsed="false">
      <c r="B231" s="57" t="s">
        <v>481</v>
      </c>
      <c r="C231" s="57" t="s">
        <v>482</v>
      </c>
      <c r="D231" s="58" t="n">
        <v>10319.79</v>
      </c>
      <c r="E231" s="59" t="n">
        <v>41436.3017</v>
      </c>
      <c r="F231" s="59" t="n">
        <v>4.01522721877092</v>
      </c>
      <c r="G231" s="58" t="n">
        <v>11691.18</v>
      </c>
      <c r="H231" s="59" t="n">
        <v>31168.551</v>
      </c>
      <c r="I231" s="59" t="n">
        <v>2.66598846309782</v>
      </c>
      <c r="J231" s="58" t="n">
        <v>15914.4</v>
      </c>
      <c r="K231" s="59" t="n">
        <v>55475.293</v>
      </c>
      <c r="L231" s="59" t="n">
        <v>3.48585513748555</v>
      </c>
      <c r="M231" s="58" t="n">
        <v>5984.84</v>
      </c>
      <c r="N231" s="59" t="n">
        <v>41329.722</v>
      </c>
      <c r="O231" s="59" t="n">
        <v>6.90573549167563</v>
      </c>
      <c r="P231" s="58" t="n">
        <v>4901.15</v>
      </c>
      <c r="Q231" s="59" t="n">
        <v>13752.8125</v>
      </c>
      <c r="R231" s="59" t="n">
        <v>2.80603786866348</v>
      </c>
      <c r="S231" s="58"/>
      <c r="T231" s="59"/>
      <c r="U231" s="59"/>
      <c r="V231" s="58" t="n">
        <v>7115.47</v>
      </c>
      <c r="W231" s="59" t="n">
        <v>54588.7695</v>
      </c>
      <c r="X231" s="59" t="n">
        <v>7.67184311085564</v>
      </c>
      <c r="Y231" s="58" t="n">
        <v>2654.45</v>
      </c>
      <c r="Z231" s="59" t="n">
        <v>22327.295</v>
      </c>
      <c r="AA231" s="59" t="n">
        <v>8.41126975456309</v>
      </c>
      <c r="AB231" s="58" t="n">
        <v>2722.8</v>
      </c>
      <c r="AC231" s="59" t="n">
        <v>15137.21</v>
      </c>
      <c r="AD231" s="59" t="n">
        <v>5.559427794917</v>
      </c>
      <c r="AE231" s="58" t="n">
        <v>6348.78</v>
      </c>
      <c r="AF231" s="59" t="n">
        <v>28504.8054</v>
      </c>
      <c r="AG231" s="59" t="n">
        <v>4.48980834113011</v>
      </c>
      <c r="AH231" s="58" t="n">
        <v>6106.06</v>
      </c>
      <c r="AI231" s="59" t="n">
        <v>28396.8485</v>
      </c>
      <c r="AJ231" s="59" t="n">
        <v>4.65060096035742</v>
      </c>
      <c r="AK231" s="58" t="n">
        <v>7364.51</v>
      </c>
      <c r="AL231" s="59" t="n">
        <v>41406.8087</v>
      </c>
      <c r="AM231" s="59" t="n">
        <v>5.62247979838441</v>
      </c>
    </row>
    <row r="232" customFormat="false" ht="20.1" hidden="false" customHeight="true" outlineLevel="0" collapsed="false">
      <c r="B232" s="57" t="s">
        <v>483</v>
      </c>
      <c r="C232" s="57" t="s">
        <v>484</v>
      </c>
      <c r="D232" s="58" t="n">
        <v>243868</v>
      </c>
      <c r="E232" s="59" t="n">
        <v>158514.2</v>
      </c>
      <c r="F232" s="59" t="n">
        <v>0.65</v>
      </c>
      <c r="G232" s="58" t="n">
        <v>324440</v>
      </c>
      <c r="H232" s="59" t="n">
        <v>210886</v>
      </c>
      <c r="I232" s="59" t="n">
        <v>0.65</v>
      </c>
      <c r="J232" s="58" t="n">
        <v>409119</v>
      </c>
      <c r="K232" s="59" t="n">
        <v>265927.35</v>
      </c>
      <c r="L232" s="59" t="n">
        <v>0.65</v>
      </c>
      <c r="M232" s="58"/>
      <c r="N232" s="59"/>
      <c r="O232" s="59"/>
      <c r="P232" s="58"/>
      <c r="Q232" s="59"/>
      <c r="R232" s="59"/>
      <c r="S232" s="58"/>
      <c r="T232" s="59"/>
      <c r="U232" s="59"/>
      <c r="V232" s="58"/>
      <c r="W232" s="59"/>
      <c r="X232" s="59"/>
      <c r="Y232" s="58"/>
      <c r="Z232" s="59"/>
      <c r="AA232" s="59"/>
      <c r="AB232" s="58"/>
      <c r="AC232" s="59"/>
      <c r="AD232" s="59"/>
      <c r="AE232" s="58"/>
      <c r="AF232" s="59"/>
      <c r="AG232" s="59"/>
      <c r="AH232" s="58" t="n">
        <v>103515</v>
      </c>
      <c r="AI232" s="59" t="n">
        <v>67284.75</v>
      </c>
      <c r="AJ232" s="59" t="n">
        <v>0.65</v>
      </c>
      <c r="AK232" s="58" t="n">
        <v>35596</v>
      </c>
      <c r="AL232" s="59" t="n">
        <v>23137.4</v>
      </c>
      <c r="AM232" s="59" t="n">
        <v>0.65</v>
      </c>
    </row>
    <row r="233" customFormat="false" ht="20.1" hidden="false" customHeight="true" outlineLevel="0" collapsed="false">
      <c r="B233" s="57" t="s">
        <v>485</v>
      </c>
      <c r="C233" s="57" t="s">
        <v>486</v>
      </c>
      <c r="D233" s="58" t="n">
        <v>149.45</v>
      </c>
      <c r="E233" s="59" t="n">
        <v>169.6066</v>
      </c>
      <c r="F233" s="59" t="n">
        <v>1.1348718634995</v>
      </c>
      <c r="G233" s="58" t="n">
        <v>205.61</v>
      </c>
      <c r="H233" s="59" t="n">
        <v>300.7583</v>
      </c>
      <c r="I233" s="59" t="n">
        <v>1.46276105247799</v>
      </c>
      <c r="J233" s="58" t="n">
        <v>261.23</v>
      </c>
      <c r="K233" s="59" t="n">
        <v>436.8165</v>
      </c>
      <c r="L233" s="59" t="n">
        <v>1.67215289208743</v>
      </c>
      <c r="M233" s="58" t="n">
        <v>273.27</v>
      </c>
      <c r="N233" s="59" t="n">
        <v>394.013</v>
      </c>
      <c r="O233" s="59" t="n">
        <v>1.44184506166063</v>
      </c>
      <c r="P233" s="58" t="n">
        <v>303.36</v>
      </c>
      <c r="Q233" s="59" t="n">
        <v>487.4149</v>
      </c>
      <c r="R233" s="59" t="n">
        <v>1.60672105748945</v>
      </c>
      <c r="S233" s="58" t="n">
        <v>567.86</v>
      </c>
      <c r="T233" s="59" t="n">
        <v>1758.4247</v>
      </c>
      <c r="U233" s="59" t="n">
        <v>3.09658137569119</v>
      </c>
      <c r="V233" s="58" t="n">
        <v>351.6</v>
      </c>
      <c r="W233" s="59" t="n">
        <v>1135.9834</v>
      </c>
      <c r="X233" s="59" t="n">
        <v>3.23089704209329</v>
      </c>
      <c r="Y233" s="58" t="n">
        <v>176.67</v>
      </c>
      <c r="Z233" s="59" t="n">
        <v>438.941</v>
      </c>
      <c r="AA233" s="59" t="n">
        <v>2.48452482028641</v>
      </c>
      <c r="AB233" s="58" t="n">
        <v>130.48</v>
      </c>
      <c r="AC233" s="59" t="n">
        <v>247.6638</v>
      </c>
      <c r="AD233" s="59" t="n">
        <v>1.89809779276517</v>
      </c>
      <c r="AE233" s="58" t="n">
        <v>98.98</v>
      </c>
      <c r="AF233" s="59" t="n">
        <v>202.8366</v>
      </c>
      <c r="AG233" s="59" t="n">
        <v>2.04926853909881</v>
      </c>
      <c r="AH233" s="58" t="n">
        <v>136.04</v>
      </c>
      <c r="AI233" s="59" t="n">
        <v>224.461</v>
      </c>
      <c r="AJ233" s="59" t="n">
        <v>1.64996324610409</v>
      </c>
      <c r="AK233" s="58" t="n">
        <v>192.95</v>
      </c>
      <c r="AL233" s="59" t="n">
        <v>453.013</v>
      </c>
      <c r="AM233" s="59" t="n">
        <v>2.34782586162218</v>
      </c>
    </row>
    <row r="234" customFormat="false" ht="20.1" hidden="false" customHeight="true" outlineLevel="0" collapsed="false">
      <c r="B234" s="57" t="s">
        <v>487</v>
      </c>
      <c r="C234" s="57" t="s">
        <v>488</v>
      </c>
      <c r="D234" s="58" t="n">
        <v>1.1</v>
      </c>
      <c r="E234" s="59" t="n">
        <v>14.96</v>
      </c>
      <c r="F234" s="59" t="n">
        <v>13.6</v>
      </c>
      <c r="G234" s="58" t="n">
        <v>42.7</v>
      </c>
      <c r="H234" s="59" t="n">
        <v>666.57</v>
      </c>
      <c r="I234" s="59" t="n">
        <v>15.6105386416862</v>
      </c>
      <c r="J234" s="58" t="n">
        <v>58.85</v>
      </c>
      <c r="K234" s="59" t="n">
        <v>559.075</v>
      </c>
      <c r="L234" s="59" t="n">
        <v>9.5</v>
      </c>
      <c r="M234" s="58" t="n">
        <v>165</v>
      </c>
      <c r="N234" s="59" t="n">
        <v>2034.13</v>
      </c>
      <c r="O234" s="59" t="n">
        <v>12.3280606060606</v>
      </c>
      <c r="P234" s="58" t="n">
        <v>160.7</v>
      </c>
      <c r="Q234" s="59" t="n">
        <v>2736.205</v>
      </c>
      <c r="R234" s="59" t="n">
        <v>17.0267890479154</v>
      </c>
      <c r="S234" s="58" t="n">
        <v>393.9</v>
      </c>
      <c r="T234" s="59" t="n">
        <v>6616.76</v>
      </c>
      <c r="U234" s="59" t="n">
        <v>16.7980705762884</v>
      </c>
      <c r="V234" s="58" t="n">
        <v>353.5</v>
      </c>
      <c r="W234" s="59" t="n">
        <v>6877.6</v>
      </c>
      <c r="X234" s="59" t="n">
        <v>19.4557284299859</v>
      </c>
      <c r="Y234" s="58" t="n">
        <v>205.65</v>
      </c>
      <c r="Z234" s="59" t="n">
        <v>3959.995</v>
      </c>
      <c r="AA234" s="59" t="n">
        <v>19.255993192317</v>
      </c>
      <c r="AB234" s="58" t="n">
        <v>93.55</v>
      </c>
      <c r="AC234" s="59" t="n">
        <v>1682.13</v>
      </c>
      <c r="AD234" s="59" t="n">
        <v>17.981079636558</v>
      </c>
      <c r="AE234" s="58" t="n">
        <v>11</v>
      </c>
      <c r="AF234" s="59" t="n">
        <v>167.73</v>
      </c>
      <c r="AG234" s="59" t="n">
        <v>15.2481818181818</v>
      </c>
      <c r="AH234" s="58" t="n">
        <v>147.3</v>
      </c>
      <c r="AI234" s="59" t="n">
        <v>2109.8</v>
      </c>
      <c r="AJ234" s="59" t="n">
        <v>14.3231500339443</v>
      </c>
      <c r="AK234" s="58" t="n">
        <v>125.2</v>
      </c>
      <c r="AL234" s="59" t="n">
        <v>1919.99</v>
      </c>
      <c r="AM234" s="59" t="n">
        <v>15.3353833865815</v>
      </c>
    </row>
    <row r="235" customFormat="false" ht="20.1" hidden="false" customHeight="true" outlineLevel="0" collapsed="false">
      <c r="B235" s="57" t="s">
        <v>489</v>
      </c>
      <c r="C235" s="57" t="s">
        <v>490</v>
      </c>
      <c r="D235" s="58" t="n">
        <v>6312.75</v>
      </c>
      <c r="E235" s="59" t="n">
        <v>25185.2525</v>
      </c>
      <c r="F235" s="59" t="n">
        <v>3.989584966932</v>
      </c>
      <c r="G235" s="58" t="n">
        <v>5445.25</v>
      </c>
      <c r="H235" s="59" t="n">
        <v>21341.75</v>
      </c>
      <c r="I235" s="59" t="n">
        <v>3.91933336394105</v>
      </c>
      <c r="J235" s="58" t="n">
        <v>4168</v>
      </c>
      <c r="K235" s="59" t="n">
        <v>18891.9</v>
      </c>
      <c r="L235" s="59" t="n">
        <v>4.53260556621881</v>
      </c>
      <c r="M235" s="58" t="n">
        <v>50</v>
      </c>
      <c r="N235" s="59" t="n">
        <v>125</v>
      </c>
      <c r="O235" s="59" t="n">
        <v>2.5</v>
      </c>
      <c r="P235" s="58"/>
      <c r="Q235" s="59"/>
      <c r="R235" s="59"/>
      <c r="S235" s="58" t="n">
        <v>4897.95</v>
      </c>
      <c r="T235" s="59" t="n">
        <v>25465.6375</v>
      </c>
      <c r="U235" s="59" t="n">
        <v>5.1992440714993</v>
      </c>
      <c r="V235" s="58" t="n">
        <v>8602.25</v>
      </c>
      <c r="W235" s="59" t="n">
        <v>58353.7025</v>
      </c>
      <c r="X235" s="59" t="n">
        <v>6.78353948094975</v>
      </c>
      <c r="Y235" s="58" t="n">
        <v>8896.6</v>
      </c>
      <c r="Z235" s="59" t="n">
        <v>69036.0775</v>
      </c>
      <c r="AA235" s="59" t="n">
        <v>7.75982706876784</v>
      </c>
      <c r="AB235" s="58" t="n">
        <v>5620.25</v>
      </c>
      <c r="AC235" s="59" t="n">
        <v>34877.435</v>
      </c>
      <c r="AD235" s="59" t="n">
        <v>6.20567323517637</v>
      </c>
      <c r="AE235" s="58" t="n">
        <v>2550.95</v>
      </c>
      <c r="AF235" s="59" t="n">
        <v>15860.215</v>
      </c>
      <c r="AG235" s="59" t="n">
        <v>6.21737587957428</v>
      </c>
      <c r="AH235" s="58" t="n">
        <v>4541.6</v>
      </c>
      <c r="AI235" s="59" t="n">
        <v>25047.775</v>
      </c>
      <c r="AJ235" s="59" t="n">
        <v>5.51518737889731</v>
      </c>
      <c r="AK235" s="58" t="n">
        <v>4245.25</v>
      </c>
      <c r="AL235" s="59" t="n">
        <v>27145.4675</v>
      </c>
      <c r="AM235" s="59" t="n">
        <v>6.39431541134209</v>
      </c>
    </row>
    <row r="236" customFormat="false" ht="20.1" hidden="false" customHeight="true" outlineLevel="0" collapsed="false">
      <c r="B236" s="57" t="s">
        <v>491</v>
      </c>
      <c r="C236" s="57" t="s">
        <v>492</v>
      </c>
      <c r="D236" s="58" t="n">
        <v>19.85</v>
      </c>
      <c r="E236" s="59" t="n">
        <v>159.463</v>
      </c>
      <c r="F236" s="59" t="n">
        <v>8.03340050377834</v>
      </c>
      <c r="G236" s="58" t="n">
        <v>6.08</v>
      </c>
      <c r="H236" s="59" t="n">
        <v>29.972</v>
      </c>
      <c r="I236" s="59" t="n">
        <v>4.9296052631579</v>
      </c>
      <c r="J236" s="58"/>
      <c r="K236" s="59"/>
      <c r="L236" s="59"/>
      <c r="M236" s="58"/>
      <c r="N236" s="59"/>
      <c r="O236" s="59"/>
      <c r="P236" s="58"/>
      <c r="Q236" s="59"/>
      <c r="R236" s="59"/>
      <c r="S236" s="58" t="n">
        <v>5.92</v>
      </c>
      <c r="T236" s="59" t="n">
        <v>59.728</v>
      </c>
      <c r="U236" s="59" t="n">
        <v>10.0891891891892</v>
      </c>
      <c r="V236" s="58" t="n">
        <v>5.36</v>
      </c>
      <c r="W236" s="59" t="n">
        <v>57.088</v>
      </c>
      <c r="X236" s="59" t="n">
        <v>10.6507462686567</v>
      </c>
      <c r="Y236" s="58" t="n">
        <v>1.74</v>
      </c>
      <c r="Z236" s="59" t="n">
        <v>36.018</v>
      </c>
      <c r="AA236" s="59" t="n">
        <v>20.7</v>
      </c>
      <c r="AB236" s="58"/>
      <c r="AC236" s="59"/>
      <c r="AD236" s="59"/>
      <c r="AE236" s="58"/>
      <c r="AF236" s="59"/>
      <c r="AG236" s="59"/>
      <c r="AH236" s="58" t="n">
        <v>3.95</v>
      </c>
      <c r="AI236" s="59" t="n">
        <v>26.465</v>
      </c>
      <c r="AJ236" s="59" t="n">
        <v>6.7</v>
      </c>
      <c r="AK236" s="58"/>
      <c r="AL236" s="59"/>
      <c r="AM236" s="59"/>
    </row>
    <row r="237" customFormat="false" ht="20.1" hidden="false" customHeight="true" outlineLevel="0" collapsed="false">
      <c r="B237" s="57" t="s">
        <v>493</v>
      </c>
      <c r="C237" s="57" t="s">
        <v>494</v>
      </c>
      <c r="D237" s="58" t="n">
        <v>96.2</v>
      </c>
      <c r="E237" s="59" t="n">
        <v>79.503</v>
      </c>
      <c r="F237" s="59" t="n">
        <v>0.826434511434511</v>
      </c>
      <c r="G237" s="58" t="n">
        <v>41.55</v>
      </c>
      <c r="H237" s="59" t="n">
        <v>72.985</v>
      </c>
      <c r="I237" s="59" t="n">
        <v>1.75655836341757</v>
      </c>
      <c r="J237" s="58" t="n">
        <v>338.75</v>
      </c>
      <c r="K237" s="59" t="n">
        <v>462.252</v>
      </c>
      <c r="L237" s="59" t="n">
        <v>1.3645815498155</v>
      </c>
      <c r="M237" s="58" t="n">
        <v>260.25</v>
      </c>
      <c r="N237" s="59" t="n">
        <v>366.2025</v>
      </c>
      <c r="O237" s="59" t="n">
        <v>1.4071181556196</v>
      </c>
      <c r="P237" s="58"/>
      <c r="Q237" s="59"/>
      <c r="R237" s="59"/>
      <c r="S237" s="58" t="n">
        <v>211</v>
      </c>
      <c r="T237" s="59" t="n">
        <v>256.653</v>
      </c>
      <c r="U237" s="59" t="n">
        <v>1.21636492890995</v>
      </c>
      <c r="V237" s="58" t="n">
        <v>340.45</v>
      </c>
      <c r="W237" s="59" t="n">
        <v>421.0355</v>
      </c>
      <c r="X237" s="59" t="n">
        <v>1.23670289322955</v>
      </c>
      <c r="Y237" s="58" t="n">
        <v>858.75</v>
      </c>
      <c r="Z237" s="59" t="n">
        <v>1136.865</v>
      </c>
      <c r="AA237" s="59" t="n">
        <v>1.32386026200873</v>
      </c>
      <c r="AB237" s="58" t="n">
        <v>181.3</v>
      </c>
      <c r="AC237" s="59" t="n">
        <v>123.7765</v>
      </c>
      <c r="AD237" s="59" t="n">
        <v>0.682716492002206</v>
      </c>
      <c r="AE237" s="58" t="n">
        <v>143.75</v>
      </c>
      <c r="AF237" s="59" t="n">
        <v>154.923</v>
      </c>
      <c r="AG237" s="59" t="n">
        <v>1.0777252173913</v>
      </c>
      <c r="AH237" s="58" t="n">
        <v>217.4</v>
      </c>
      <c r="AI237" s="59" t="n">
        <v>247.936</v>
      </c>
      <c r="AJ237" s="59" t="n">
        <v>1.14045998160074</v>
      </c>
      <c r="AK237" s="58" t="n">
        <v>258.25</v>
      </c>
      <c r="AL237" s="59" t="n">
        <v>336.335</v>
      </c>
      <c r="AM237" s="59" t="n">
        <v>1.30236205227493</v>
      </c>
    </row>
    <row r="238" customFormat="false" ht="20.1" hidden="false" customHeight="true" outlineLevel="0" collapsed="false">
      <c r="B238" s="57" t="s">
        <v>495</v>
      </c>
      <c r="C238" s="57" t="s">
        <v>496</v>
      </c>
      <c r="D238" s="58"/>
      <c r="E238" s="59"/>
      <c r="F238" s="59"/>
      <c r="G238" s="58"/>
      <c r="H238" s="59"/>
      <c r="I238" s="59"/>
      <c r="J238" s="58"/>
      <c r="K238" s="59"/>
      <c r="L238" s="59"/>
      <c r="M238" s="58" t="n">
        <v>58.65</v>
      </c>
      <c r="N238" s="59" t="n">
        <v>86.75</v>
      </c>
      <c r="O238" s="59" t="n">
        <v>1.47911338448423</v>
      </c>
      <c r="P238" s="58"/>
      <c r="Q238" s="59"/>
      <c r="R238" s="59"/>
      <c r="S238" s="58" t="n">
        <v>91.4</v>
      </c>
      <c r="T238" s="59" t="n">
        <v>102.0055</v>
      </c>
      <c r="U238" s="59" t="n">
        <v>1.11603391684902</v>
      </c>
      <c r="V238" s="58" t="n">
        <v>18.9</v>
      </c>
      <c r="W238" s="59" t="n">
        <v>20.0775</v>
      </c>
      <c r="X238" s="59" t="n">
        <v>1.06230158730159</v>
      </c>
      <c r="Y238" s="58"/>
      <c r="Z238" s="59"/>
      <c r="AA238" s="59"/>
      <c r="AB238" s="58"/>
      <c r="AC238" s="59"/>
      <c r="AD238" s="59"/>
      <c r="AE238" s="58"/>
      <c r="AF238" s="59"/>
      <c r="AG238" s="59"/>
      <c r="AH238" s="58"/>
      <c r="AI238" s="59"/>
      <c r="AJ238" s="59"/>
      <c r="AK238" s="58"/>
      <c r="AL238" s="59"/>
      <c r="AM238" s="59"/>
    </row>
    <row r="239" customFormat="false" ht="20.1" hidden="false" customHeight="true" outlineLevel="0" collapsed="false">
      <c r="B239" s="57" t="s">
        <v>497</v>
      </c>
      <c r="C239" s="57" t="s">
        <v>498</v>
      </c>
      <c r="D239" s="58" t="n">
        <v>2505.25</v>
      </c>
      <c r="E239" s="59" t="n">
        <v>5759.9754</v>
      </c>
      <c r="F239" s="59" t="n">
        <v>2.29916191996807</v>
      </c>
      <c r="G239" s="58" t="n">
        <v>1560.94</v>
      </c>
      <c r="H239" s="59" t="n">
        <v>3410.2296</v>
      </c>
      <c r="I239" s="59" t="n">
        <v>2.18472817661153</v>
      </c>
      <c r="J239" s="58" t="n">
        <v>2497.97</v>
      </c>
      <c r="K239" s="59" t="n">
        <v>8001.8004</v>
      </c>
      <c r="L239" s="59" t="n">
        <v>3.20332125686057</v>
      </c>
      <c r="M239" s="58" t="n">
        <v>2095.18</v>
      </c>
      <c r="N239" s="59" t="n">
        <v>7595.5988</v>
      </c>
      <c r="O239" s="59" t="n">
        <v>3.62527267346958</v>
      </c>
      <c r="P239" s="58" t="n">
        <v>1515.57</v>
      </c>
      <c r="Q239" s="59" t="n">
        <v>6130.7306</v>
      </c>
      <c r="R239" s="59" t="n">
        <v>4.0451649214487</v>
      </c>
      <c r="S239" s="58" t="n">
        <v>2983.09</v>
      </c>
      <c r="T239" s="59" t="n">
        <v>12791.9564</v>
      </c>
      <c r="U239" s="59" t="n">
        <v>4.28815637476576</v>
      </c>
      <c r="V239" s="58" t="n">
        <v>4176.5</v>
      </c>
      <c r="W239" s="59" t="n">
        <v>18857.6424</v>
      </c>
      <c r="X239" s="59" t="n">
        <v>4.51517835508201</v>
      </c>
      <c r="Y239" s="58" t="n">
        <v>3446.12</v>
      </c>
      <c r="Z239" s="59" t="n">
        <v>16298.546</v>
      </c>
      <c r="AA239" s="59" t="n">
        <v>4.72953524543545</v>
      </c>
      <c r="AB239" s="58" t="n">
        <v>1984.03</v>
      </c>
      <c r="AC239" s="59" t="n">
        <v>8441.2636</v>
      </c>
      <c r="AD239" s="59" t="n">
        <v>4.25460481948358</v>
      </c>
      <c r="AE239" s="58" t="n">
        <v>1589.69</v>
      </c>
      <c r="AF239" s="59" t="n">
        <v>7542.9342</v>
      </c>
      <c r="AG239" s="59" t="n">
        <v>4.74490888160585</v>
      </c>
      <c r="AH239" s="58" t="n">
        <v>882.68</v>
      </c>
      <c r="AI239" s="59" t="n">
        <v>3816.6695</v>
      </c>
      <c r="AJ239" s="59" t="n">
        <v>4.32395602030181</v>
      </c>
      <c r="AK239" s="58" t="n">
        <v>831.28</v>
      </c>
      <c r="AL239" s="59" t="n">
        <v>3753.7006</v>
      </c>
      <c r="AM239" s="59" t="n">
        <v>4.51556707727842</v>
      </c>
    </row>
    <row r="240" customFormat="false" ht="20.1" hidden="false" customHeight="true" outlineLevel="0" collapsed="false">
      <c r="B240" s="57" t="s">
        <v>499</v>
      </c>
      <c r="C240" s="57" t="s">
        <v>500</v>
      </c>
      <c r="D240" s="58" t="n">
        <v>7243.25</v>
      </c>
      <c r="E240" s="59" t="n">
        <v>22754.2735</v>
      </c>
      <c r="F240" s="59" t="n">
        <v>3.14144527663687</v>
      </c>
      <c r="G240" s="58" t="n">
        <v>6027.19</v>
      </c>
      <c r="H240" s="59" t="n">
        <v>19403.134</v>
      </c>
      <c r="I240" s="59" t="n">
        <v>3.21926702161372</v>
      </c>
      <c r="J240" s="58" t="n">
        <v>6281.64</v>
      </c>
      <c r="K240" s="59" t="n">
        <v>20602.565</v>
      </c>
      <c r="L240" s="59" t="n">
        <v>3.27980670652887</v>
      </c>
      <c r="M240" s="58" t="n">
        <v>7158.65</v>
      </c>
      <c r="N240" s="59" t="n">
        <v>19448.4884</v>
      </c>
      <c r="O240" s="59" t="n">
        <v>2.71678157194443</v>
      </c>
      <c r="P240" s="58" t="n">
        <v>8051.85</v>
      </c>
      <c r="Q240" s="59" t="n">
        <v>19030.669</v>
      </c>
      <c r="R240" s="59" t="n">
        <v>2.36351509280476</v>
      </c>
      <c r="S240" s="58" t="n">
        <v>4878.5</v>
      </c>
      <c r="T240" s="59" t="n">
        <v>16271.4192</v>
      </c>
      <c r="U240" s="59" t="n">
        <v>3.33533241775136</v>
      </c>
      <c r="V240" s="58" t="n">
        <v>3640.97</v>
      </c>
      <c r="W240" s="59" t="n">
        <v>15993.5184</v>
      </c>
      <c r="X240" s="59" t="n">
        <v>4.39265316660121</v>
      </c>
      <c r="Y240" s="58" t="n">
        <v>5964.39</v>
      </c>
      <c r="Z240" s="59" t="n">
        <v>22971.4083</v>
      </c>
      <c r="AA240" s="59" t="n">
        <v>3.85142626488208</v>
      </c>
      <c r="AB240" s="58" t="n">
        <v>5463.84</v>
      </c>
      <c r="AC240" s="59" t="n">
        <v>18643.5489</v>
      </c>
      <c r="AD240" s="59" t="n">
        <v>3.41216962795397</v>
      </c>
      <c r="AE240" s="58" t="n">
        <v>2453.6</v>
      </c>
      <c r="AF240" s="59" t="n">
        <v>9001.3715</v>
      </c>
      <c r="AG240" s="59" t="n">
        <v>3.66863853113792</v>
      </c>
      <c r="AH240" s="58" t="n">
        <v>3571.7</v>
      </c>
      <c r="AI240" s="59" t="n">
        <v>11694.8985</v>
      </c>
      <c r="AJ240" s="59" t="n">
        <v>3.27432273147241</v>
      </c>
      <c r="AK240" s="58" t="n">
        <v>5319.47</v>
      </c>
      <c r="AL240" s="59" t="n">
        <v>16991.221</v>
      </c>
      <c r="AM240" s="59" t="n">
        <v>3.19415674869865</v>
      </c>
    </row>
    <row r="241" customFormat="false" ht="20.1" hidden="false" customHeight="true" outlineLevel="0" collapsed="false">
      <c r="B241" s="57" t="s">
        <v>501</v>
      </c>
      <c r="C241" s="57" t="s">
        <v>502</v>
      </c>
      <c r="D241" s="58" t="n">
        <v>14098.76</v>
      </c>
      <c r="E241" s="59" t="n">
        <v>23852.7126</v>
      </c>
      <c r="F241" s="59" t="n">
        <v>1.69183052977709</v>
      </c>
      <c r="G241" s="58" t="n">
        <v>11289.22</v>
      </c>
      <c r="H241" s="59" t="n">
        <v>21861.3291</v>
      </c>
      <c r="I241" s="59" t="n">
        <v>1.9364782597912</v>
      </c>
      <c r="J241" s="58" t="n">
        <v>15372.45</v>
      </c>
      <c r="K241" s="59" t="n">
        <v>27420.2115</v>
      </c>
      <c r="L241" s="59" t="n">
        <v>1.78372422743284</v>
      </c>
      <c r="M241" s="58" t="n">
        <v>8613.89</v>
      </c>
      <c r="N241" s="59" t="n">
        <v>16021.3599</v>
      </c>
      <c r="O241" s="59" t="n">
        <v>1.85994479845923</v>
      </c>
      <c r="P241" s="58" t="n">
        <v>5898.61</v>
      </c>
      <c r="Q241" s="59" t="n">
        <v>12670.2548</v>
      </c>
      <c r="R241" s="59" t="n">
        <v>2.148006869415</v>
      </c>
      <c r="S241" s="58" t="n">
        <v>1771.5</v>
      </c>
      <c r="T241" s="59" t="n">
        <v>5096.0191</v>
      </c>
      <c r="U241" s="59" t="n">
        <v>2.87666898108947</v>
      </c>
      <c r="V241" s="58" t="n">
        <v>686.19</v>
      </c>
      <c r="W241" s="59" t="n">
        <v>2248.5064</v>
      </c>
      <c r="X241" s="59" t="n">
        <v>3.27679855433626</v>
      </c>
      <c r="Y241" s="58" t="n">
        <v>627.27</v>
      </c>
      <c r="Z241" s="59" t="n">
        <v>1943.5957</v>
      </c>
      <c r="AA241" s="59" t="n">
        <v>3.09849937028712</v>
      </c>
      <c r="AB241" s="58" t="n">
        <v>909.91</v>
      </c>
      <c r="AC241" s="59" t="n">
        <v>2565.4438</v>
      </c>
      <c r="AD241" s="59" t="n">
        <v>2.81944785748041</v>
      </c>
      <c r="AE241" s="58" t="n">
        <v>79.03</v>
      </c>
      <c r="AF241" s="59" t="n">
        <v>219.7374</v>
      </c>
      <c r="AG241" s="59" t="n">
        <v>2.78043021637353</v>
      </c>
      <c r="AH241" s="58" t="n">
        <v>150.53</v>
      </c>
      <c r="AI241" s="59" t="n">
        <v>497.518</v>
      </c>
      <c r="AJ241" s="59" t="n">
        <v>3.30510861622268</v>
      </c>
      <c r="AK241" s="58" t="n">
        <v>699.02</v>
      </c>
      <c r="AL241" s="59" t="n">
        <v>2254.2736</v>
      </c>
      <c r="AM241" s="59" t="n">
        <v>3.22490572515808</v>
      </c>
    </row>
    <row r="242" customFormat="false" ht="20.1" hidden="false" customHeight="true" outlineLevel="0" collapsed="false">
      <c r="B242" s="57" t="s">
        <v>503</v>
      </c>
      <c r="C242" s="57" t="s">
        <v>504</v>
      </c>
      <c r="D242" s="58" t="n">
        <v>26059.86</v>
      </c>
      <c r="E242" s="59" t="n">
        <v>28847.0067</v>
      </c>
      <c r="F242" s="59" t="n">
        <v>1.10695171424559</v>
      </c>
      <c r="G242" s="58" t="n">
        <v>22843.69</v>
      </c>
      <c r="H242" s="59" t="n">
        <v>28002.4682</v>
      </c>
      <c r="I242" s="59" t="n">
        <v>1.22582946100214</v>
      </c>
      <c r="J242" s="58" t="n">
        <v>27852.42</v>
      </c>
      <c r="K242" s="59" t="n">
        <v>38795.3785</v>
      </c>
      <c r="L242" s="59" t="n">
        <v>1.39289076137729</v>
      </c>
      <c r="M242" s="58" t="n">
        <v>28197.69</v>
      </c>
      <c r="N242" s="59" t="n">
        <v>35364.645</v>
      </c>
      <c r="O242" s="59" t="n">
        <v>1.25416816058337</v>
      </c>
      <c r="P242" s="58" t="n">
        <v>33451.2</v>
      </c>
      <c r="Q242" s="59" t="n">
        <v>32773.9028</v>
      </c>
      <c r="R242" s="59" t="n">
        <v>0.979752678528723</v>
      </c>
      <c r="S242" s="58" t="n">
        <v>32478.86</v>
      </c>
      <c r="T242" s="59" t="n">
        <v>42584.5826</v>
      </c>
      <c r="U242" s="59" t="n">
        <v>1.31114770038111</v>
      </c>
      <c r="V242" s="58" t="n">
        <v>37116.79</v>
      </c>
      <c r="W242" s="59" t="n">
        <v>62093.3882</v>
      </c>
      <c r="X242" s="59" t="n">
        <v>1.67291913444024</v>
      </c>
      <c r="Y242" s="58" t="n">
        <v>33763.63</v>
      </c>
      <c r="Z242" s="59" t="n">
        <v>75707.2454</v>
      </c>
      <c r="AA242" s="59" t="n">
        <v>2.24227209574326</v>
      </c>
      <c r="AB242" s="58" t="n">
        <v>19198.46</v>
      </c>
      <c r="AC242" s="59" t="n">
        <v>36245.5248</v>
      </c>
      <c r="AD242" s="59" t="n">
        <v>1.88793917845494</v>
      </c>
      <c r="AE242" s="58" t="n">
        <v>3697.05</v>
      </c>
      <c r="AF242" s="59" t="n">
        <v>6547.7169</v>
      </c>
      <c r="AG242" s="59" t="n">
        <v>1.77106528177872</v>
      </c>
      <c r="AH242" s="58" t="n">
        <v>20913.33</v>
      </c>
      <c r="AI242" s="59" t="n">
        <v>21916.6994</v>
      </c>
      <c r="AJ242" s="59" t="n">
        <v>1.04797750525622</v>
      </c>
      <c r="AK242" s="58" t="n">
        <v>16546.16</v>
      </c>
      <c r="AL242" s="59" t="n">
        <v>19489.323</v>
      </c>
      <c r="AM242" s="59" t="n">
        <v>1.17787589386299</v>
      </c>
    </row>
    <row r="243" customFormat="false" ht="20.1" hidden="false" customHeight="true" outlineLevel="0" collapsed="false">
      <c r="B243" s="57" t="s">
        <v>505</v>
      </c>
      <c r="C243" s="57" t="s">
        <v>506</v>
      </c>
      <c r="D243" s="58" t="n">
        <v>5435.23</v>
      </c>
      <c r="E243" s="59" t="n">
        <v>8200.173</v>
      </c>
      <c r="F243" s="59" t="n">
        <v>1.50870763518747</v>
      </c>
      <c r="G243" s="58" t="n">
        <v>3162.11</v>
      </c>
      <c r="H243" s="59" t="n">
        <v>5192.667</v>
      </c>
      <c r="I243" s="59" t="n">
        <v>1.64215255003779</v>
      </c>
      <c r="J243" s="58" t="n">
        <v>5093.93</v>
      </c>
      <c r="K243" s="59" t="n">
        <v>7596.7762</v>
      </c>
      <c r="L243" s="59" t="n">
        <v>1.49133894655011</v>
      </c>
      <c r="M243" s="58" t="n">
        <v>4987.78</v>
      </c>
      <c r="N243" s="59" t="n">
        <v>6151.3504</v>
      </c>
      <c r="O243" s="59" t="n">
        <v>1.23328422664993</v>
      </c>
      <c r="P243" s="58" t="n">
        <v>5594.24</v>
      </c>
      <c r="Q243" s="59" t="n">
        <v>6075.594</v>
      </c>
      <c r="R243" s="59" t="n">
        <v>1.0860445744194</v>
      </c>
      <c r="S243" s="58" t="n">
        <v>1267.26</v>
      </c>
      <c r="T243" s="59" t="n">
        <v>2096.5622</v>
      </c>
      <c r="U243" s="59" t="n">
        <v>1.654405725739</v>
      </c>
      <c r="V243" s="58" t="n">
        <v>670.25</v>
      </c>
      <c r="W243" s="59" t="n">
        <v>1658.5476</v>
      </c>
      <c r="X243" s="59" t="n">
        <v>2.47452085042894</v>
      </c>
      <c r="Y243" s="58" t="n">
        <v>2392.52</v>
      </c>
      <c r="Z243" s="59" t="n">
        <v>11339.592</v>
      </c>
      <c r="AA243" s="59" t="n">
        <v>4.73960175881497</v>
      </c>
      <c r="AB243" s="58" t="n">
        <v>2768.81</v>
      </c>
      <c r="AC243" s="59" t="n">
        <v>8179.0635</v>
      </c>
      <c r="AD243" s="59" t="n">
        <v>2.95399955215417</v>
      </c>
      <c r="AE243" s="58" t="n">
        <v>2569.97</v>
      </c>
      <c r="AF243" s="59" t="n">
        <v>5499.7039</v>
      </c>
      <c r="AG243" s="59" t="n">
        <v>2.13998758740374</v>
      </c>
      <c r="AH243" s="58" t="n">
        <v>3413.74</v>
      </c>
      <c r="AI243" s="59" t="n">
        <v>6742.8276</v>
      </c>
      <c r="AJ243" s="59" t="n">
        <v>1.97520244658351</v>
      </c>
      <c r="AK243" s="58" t="n">
        <v>2935.74</v>
      </c>
      <c r="AL243" s="59" t="n">
        <v>5609.8421</v>
      </c>
      <c r="AM243" s="59" t="n">
        <v>1.91087838160055</v>
      </c>
    </row>
    <row r="244" customFormat="false" ht="20.1" hidden="false" customHeight="true" outlineLevel="0" collapsed="false">
      <c r="B244" s="57" t="s">
        <v>507</v>
      </c>
      <c r="C244" s="57" t="s">
        <v>508</v>
      </c>
      <c r="D244" s="58" t="n">
        <v>341763.89</v>
      </c>
      <c r="E244" s="59" t="n">
        <v>1530625.0746</v>
      </c>
      <c r="F244" s="59" t="n">
        <v>4.478603853087</v>
      </c>
      <c r="G244" s="58" t="n">
        <v>205519.14</v>
      </c>
      <c r="H244" s="59" t="n">
        <v>934499.9145</v>
      </c>
      <c r="I244" s="59" t="n">
        <v>4.54702133582303</v>
      </c>
      <c r="J244" s="58" t="n">
        <v>217573.31</v>
      </c>
      <c r="K244" s="59" t="n">
        <v>1050829.4199</v>
      </c>
      <c r="L244" s="59" t="n">
        <v>4.82977172108105</v>
      </c>
      <c r="M244" s="58" t="n">
        <v>191848.08</v>
      </c>
      <c r="N244" s="59" t="n">
        <v>861817.2267</v>
      </c>
      <c r="O244" s="59" t="n">
        <v>4.49218583110136</v>
      </c>
      <c r="P244" s="58" t="n">
        <v>199875.64</v>
      </c>
      <c r="Q244" s="59" t="n">
        <v>910178.6543</v>
      </c>
      <c r="R244" s="59" t="n">
        <v>4.55372477756669</v>
      </c>
      <c r="S244" s="58" t="n">
        <v>176461.67</v>
      </c>
      <c r="T244" s="59" t="n">
        <v>861545.3241</v>
      </c>
      <c r="U244" s="59" t="n">
        <v>4.88233690693282</v>
      </c>
      <c r="V244" s="58" t="n">
        <v>220637.46</v>
      </c>
      <c r="W244" s="59" t="n">
        <v>1129070.6547</v>
      </c>
      <c r="X244" s="59" t="n">
        <v>5.11731169630035</v>
      </c>
      <c r="Y244" s="58" t="n">
        <v>119097.27</v>
      </c>
      <c r="Z244" s="59" t="n">
        <v>623113.0413</v>
      </c>
      <c r="AA244" s="59" t="n">
        <v>5.23196746071509</v>
      </c>
      <c r="AB244" s="58" t="n">
        <v>39456.47</v>
      </c>
      <c r="AC244" s="59" t="n">
        <v>213438.9636</v>
      </c>
      <c r="AD244" s="59" t="n">
        <v>5.40947944912457</v>
      </c>
      <c r="AE244" s="58" t="n">
        <v>35612.63</v>
      </c>
      <c r="AF244" s="59" t="n">
        <v>188692.7758</v>
      </c>
      <c r="AG244" s="59" t="n">
        <v>5.29847910137499</v>
      </c>
      <c r="AH244" s="58" t="n">
        <v>344398.25</v>
      </c>
      <c r="AI244" s="59" t="n">
        <v>1395349.0173</v>
      </c>
      <c r="AJ244" s="59" t="n">
        <v>4.05155664205611</v>
      </c>
      <c r="AK244" s="58" t="n">
        <v>296739.31</v>
      </c>
      <c r="AL244" s="59" t="n">
        <v>1311482.2923</v>
      </c>
      <c r="AM244" s="59" t="n">
        <v>4.41964461095498</v>
      </c>
    </row>
    <row r="245" customFormat="false" ht="20.1" hidden="false" customHeight="true" outlineLevel="0" collapsed="false">
      <c r="B245" s="57" t="s">
        <v>509</v>
      </c>
      <c r="C245" s="57" t="s">
        <v>510</v>
      </c>
      <c r="D245" s="58" t="n">
        <v>24217.71</v>
      </c>
      <c r="E245" s="59" t="n">
        <v>37261.4905</v>
      </c>
      <c r="F245" s="59" t="n">
        <v>1.53860503325872</v>
      </c>
      <c r="G245" s="58" t="n">
        <v>25161.09</v>
      </c>
      <c r="H245" s="59" t="n">
        <v>38822.386</v>
      </c>
      <c r="I245" s="59" t="n">
        <v>1.54295326633306</v>
      </c>
      <c r="J245" s="58" t="n">
        <v>27437.37</v>
      </c>
      <c r="K245" s="59" t="n">
        <v>41481.404</v>
      </c>
      <c r="L245" s="59" t="n">
        <v>1.51185787850658</v>
      </c>
      <c r="M245" s="58" t="n">
        <v>45244.42</v>
      </c>
      <c r="N245" s="59" t="n">
        <v>56910.666</v>
      </c>
      <c r="O245" s="59" t="n">
        <v>1.25784938783611</v>
      </c>
      <c r="P245" s="58" t="n">
        <v>74916.92</v>
      </c>
      <c r="Q245" s="59" t="n">
        <v>81487.2755</v>
      </c>
      <c r="R245" s="59" t="n">
        <v>1.08770189030729</v>
      </c>
      <c r="S245" s="58" t="n">
        <v>94467.31</v>
      </c>
      <c r="T245" s="59" t="n">
        <v>110531.227</v>
      </c>
      <c r="U245" s="59" t="n">
        <v>1.1700473634742</v>
      </c>
      <c r="V245" s="58" t="n">
        <v>59429.49</v>
      </c>
      <c r="W245" s="59" t="n">
        <v>100722.767</v>
      </c>
      <c r="X245" s="59" t="n">
        <v>1.69482805590289</v>
      </c>
      <c r="Y245" s="58" t="n">
        <v>39677.5</v>
      </c>
      <c r="Z245" s="59" t="n">
        <v>102564.3425</v>
      </c>
      <c r="AA245" s="59" t="n">
        <v>2.58494971961439</v>
      </c>
      <c r="AB245" s="58" t="n">
        <v>20753.98</v>
      </c>
      <c r="AC245" s="59" t="n">
        <v>49748.739</v>
      </c>
      <c r="AD245" s="59" t="n">
        <v>2.39706981504271</v>
      </c>
      <c r="AE245" s="58" t="n">
        <v>3696.35</v>
      </c>
      <c r="AF245" s="59" t="n">
        <v>6704.2455</v>
      </c>
      <c r="AG245" s="59" t="n">
        <v>1.81374748062278</v>
      </c>
      <c r="AH245" s="58" t="n">
        <v>25742.99</v>
      </c>
      <c r="AI245" s="59" t="n">
        <v>40162.254</v>
      </c>
      <c r="AJ245" s="59" t="n">
        <v>1.5601239016913</v>
      </c>
      <c r="AK245" s="58" t="n">
        <v>21019.38</v>
      </c>
      <c r="AL245" s="59" t="n">
        <v>34622.612</v>
      </c>
      <c r="AM245" s="59" t="n">
        <v>1.64717570166199</v>
      </c>
    </row>
    <row r="246" customFormat="false" ht="20.1" hidden="false" customHeight="true" outlineLevel="0" collapsed="false">
      <c r="B246" s="57" t="s">
        <v>511</v>
      </c>
      <c r="C246" s="57" t="s">
        <v>512</v>
      </c>
      <c r="D246" s="58" t="n">
        <v>14856.17</v>
      </c>
      <c r="E246" s="59" t="n">
        <v>189103.5315</v>
      </c>
      <c r="F246" s="59" t="n">
        <v>12.7289558143182</v>
      </c>
      <c r="G246" s="58" t="n">
        <v>8812.03</v>
      </c>
      <c r="H246" s="59" t="n">
        <v>119520.3317</v>
      </c>
      <c r="I246" s="59" t="n">
        <v>13.5633142079634</v>
      </c>
      <c r="J246" s="58" t="n">
        <v>8333.47</v>
      </c>
      <c r="K246" s="59" t="n">
        <v>149016.5547</v>
      </c>
      <c r="L246" s="59" t="n">
        <v>17.8816933042298</v>
      </c>
      <c r="M246" s="58" t="n">
        <v>6997.23</v>
      </c>
      <c r="N246" s="59" t="n">
        <v>135651.0808</v>
      </c>
      <c r="O246" s="59" t="n">
        <v>19.3863973029327</v>
      </c>
      <c r="P246" s="58" t="n">
        <v>7978.02</v>
      </c>
      <c r="Q246" s="59" t="n">
        <v>145490.1032</v>
      </c>
      <c r="R246" s="59" t="n">
        <v>18.2363673192095</v>
      </c>
      <c r="S246" s="58" t="n">
        <v>12070.09</v>
      </c>
      <c r="T246" s="59" t="n">
        <v>200231.9476</v>
      </c>
      <c r="U246" s="59" t="n">
        <v>16.5891014565757</v>
      </c>
      <c r="V246" s="58" t="n">
        <v>11702.94</v>
      </c>
      <c r="W246" s="59" t="n">
        <v>214335.287</v>
      </c>
      <c r="X246" s="59" t="n">
        <v>18.3146531555319</v>
      </c>
      <c r="Y246" s="58" t="n">
        <v>7924.67</v>
      </c>
      <c r="Z246" s="59" t="n">
        <v>161973.3381</v>
      </c>
      <c r="AA246" s="59" t="n">
        <v>20.4391271939399</v>
      </c>
      <c r="AB246" s="58" t="n">
        <v>4373.48</v>
      </c>
      <c r="AC246" s="59" t="n">
        <v>86777.6735</v>
      </c>
      <c r="AD246" s="59" t="n">
        <v>19.841790404895</v>
      </c>
      <c r="AE246" s="58" t="n">
        <v>849.79</v>
      </c>
      <c r="AF246" s="59" t="n">
        <v>12925.2808</v>
      </c>
      <c r="AG246" s="59" t="n">
        <v>15.2099704632909</v>
      </c>
      <c r="AH246" s="58" t="n">
        <v>6031.21</v>
      </c>
      <c r="AI246" s="59" t="n">
        <v>95990.268</v>
      </c>
      <c r="AJ246" s="59" t="n">
        <v>15.9155904039156</v>
      </c>
      <c r="AK246" s="58" t="n">
        <v>8871.24</v>
      </c>
      <c r="AL246" s="59" t="n">
        <v>143035.6174</v>
      </c>
      <c r="AM246" s="59" t="n">
        <v>16.1235202068707</v>
      </c>
    </row>
    <row r="247" customFormat="false" ht="20.1" hidden="false" customHeight="true" outlineLevel="0" collapsed="false">
      <c r="B247" s="57" t="s">
        <v>513</v>
      </c>
      <c r="C247" s="57" t="s">
        <v>514</v>
      </c>
      <c r="D247" s="58"/>
      <c r="E247" s="59"/>
      <c r="F247" s="59"/>
      <c r="G247" s="58"/>
      <c r="H247" s="59"/>
      <c r="I247" s="59"/>
      <c r="J247" s="58"/>
      <c r="K247" s="59"/>
      <c r="L247" s="59"/>
      <c r="M247" s="58" t="n">
        <v>3.3</v>
      </c>
      <c r="N247" s="59" t="n">
        <v>11.07</v>
      </c>
      <c r="O247" s="59" t="n">
        <v>3.35454545454546</v>
      </c>
      <c r="P247" s="58" t="n">
        <v>60.4</v>
      </c>
      <c r="Q247" s="59" t="n">
        <v>289.5975</v>
      </c>
      <c r="R247" s="59" t="n">
        <v>4.79466059602649</v>
      </c>
      <c r="S247" s="58" t="n">
        <v>83.65</v>
      </c>
      <c r="T247" s="59" t="n">
        <v>365.7975</v>
      </c>
      <c r="U247" s="59" t="n">
        <v>4.37295277943814</v>
      </c>
      <c r="V247" s="58" t="n">
        <v>94.3</v>
      </c>
      <c r="W247" s="59" t="n">
        <v>429.085</v>
      </c>
      <c r="X247" s="59" t="n">
        <v>4.55021208907741</v>
      </c>
      <c r="Y247" s="58" t="n">
        <v>134</v>
      </c>
      <c r="Z247" s="59" t="n">
        <v>609.95</v>
      </c>
      <c r="AA247" s="59" t="n">
        <v>4.55186567164179</v>
      </c>
      <c r="AB247" s="58" t="n">
        <v>45.3</v>
      </c>
      <c r="AC247" s="59" t="n">
        <v>145.6775</v>
      </c>
      <c r="AD247" s="59" t="n">
        <v>3.21583885209713</v>
      </c>
      <c r="AE247" s="58" t="n">
        <v>22</v>
      </c>
      <c r="AF247" s="59" t="n">
        <v>130.44</v>
      </c>
      <c r="AG247" s="59" t="n">
        <v>5.92909090909091</v>
      </c>
      <c r="AH247" s="58" t="n">
        <v>9.05</v>
      </c>
      <c r="AI247" s="59" t="n">
        <v>39.28</v>
      </c>
      <c r="AJ247" s="59" t="n">
        <v>4.34033149171271</v>
      </c>
      <c r="AK247" s="58" t="n">
        <v>6.5</v>
      </c>
      <c r="AL247" s="59" t="n">
        <v>17.55</v>
      </c>
      <c r="AM247" s="59" t="n">
        <v>2.7</v>
      </c>
    </row>
    <row r="248" customFormat="false" ht="20.1" hidden="false" customHeight="true" outlineLevel="0" collapsed="false">
      <c r="B248" s="57" t="s">
        <v>515</v>
      </c>
      <c r="C248" s="57" t="s">
        <v>516</v>
      </c>
      <c r="D248" s="58"/>
      <c r="E248" s="59"/>
      <c r="F248" s="59"/>
      <c r="G248" s="58"/>
      <c r="H248" s="59"/>
      <c r="I248" s="59"/>
      <c r="J248" s="58"/>
      <c r="K248" s="59"/>
      <c r="L248" s="59"/>
      <c r="M248" s="58"/>
      <c r="N248" s="59"/>
      <c r="O248" s="59"/>
      <c r="P248" s="58"/>
      <c r="Q248" s="59"/>
      <c r="R248" s="59"/>
      <c r="S248" s="58"/>
      <c r="T248" s="59"/>
      <c r="U248" s="59"/>
      <c r="V248" s="58"/>
      <c r="W248" s="59"/>
      <c r="X248" s="59"/>
      <c r="Y248" s="58"/>
      <c r="Z248" s="59"/>
      <c r="AA248" s="59"/>
      <c r="AB248" s="58" t="n">
        <v>6.48</v>
      </c>
      <c r="AC248" s="59" t="n">
        <v>11.31</v>
      </c>
      <c r="AD248" s="59" t="n">
        <v>1.74537037037037</v>
      </c>
      <c r="AE248" s="58"/>
      <c r="AF248" s="59"/>
      <c r="AG248" s="59"/>
      <c r="AH248" s="58" t="n">
        <v>11.95</v>
      </c>
      <c r="AI248" s="59" t="n">
        <v>10.1575</v>
      </c>
      <c r="AJ248" s="59" t="n">
        <v>0.85</v>
      </c>
      <c r="AK248" s="58"/>
      <c r="AL248" s="59"/>
      <c r="AM248" s="59"/>
    </row>
    <row r="249" customFormat="false" ht="20.1" hidden="false" customHeight="true" outlineLevel="0" collapsed="false">
      <c r="B249" s="61" t="s">
        <v>517</v>
      </c>
      <c r="C249" s="61"/>
      <c r="D249" s="62" t="n">
        <v>1422175.39</v>
      </c>
      <c r="E249" s="63" t="n">
        <v>4495095.0451</v>
      </c>
      <c r="F249" s="63" t="n">
        <v>3.16071778256548</v>
      </c>
      <c r="G249" s="62" t="n">
        <v>1205023.27</v>
      </c>
      <c r="H249" s="63" t="n">
        <v>3591847.3055</v>
      </c>
      <c r="I249" s="63" t="n">
        <v>2.98072858418742</v>
      </c>
      <c r="J249" s="62" t="n">
        <v>1376174.04</v>
      </c>
      <c r="K249" s="63" t="n">
        <v>4142908.0325</v>
      </c>
      <c r="L249" s="63" t="n">
        <v>3.01045355607783</v>
      </c>
      <c r="M249" s="62" t="n">
        <v>766466.22</v>
      </c>
      <c r="N249" s="63" t="n">
        <v>3131705.9969</v>
      </c>
      <c r="O249" s="63" t="n">
        <v>4.08590217700657</v>
      </c>
      <c r="P249" s="62" t="n">
        <v>449047.29</v>
      </c>
      <c r="Q249" s="63" t="n">
        <v>1817012.7639</v>
      </c>
      <c r="R249" s="63" t="n">
        <v>4.04637285284586</v>
      </c>
      <c r="S249" s="62" t="n">
        <v>454663.35</v>
      </c>
      <c r="T249" s="63" t="n">
        <v>1958670.3229</v>
      </c>
      <c r="U249" s="63" t="n">
        <v>4.30795735548071</v>
      </c>
      <c r="V249" s="62" t="n">
        <v>981801.29</v>
      </c>
      <c r="W249" s="63" t="n">
        <v>3841679.7384</v>
      </c>
      <c r="X249" s="63" t="n">
        <v>3.91288927558855</v>
      </c>
      <c r="Y249" s="62" t="n">
        <v>832605.23</v>
      </c>
      <c r="Z249" s="63" t="n">
        <v>3209936.9551</v>
      </c>
      <c r="AA249" s="63" t="n">
        <v>3.85529280797336</v>
      </c>
      <c r="AB249" s="62" t="n">
        <v>701376.89</v>
      </c>
      <c r="AC249" s="63" t="n">
        <v>2407985.7978</v>
      </c>
      <c r="AD249" s="63" t="n">
        <v>3.43322660345994</v>
      </c>
      <c r="AE249" s="62" t="n">
        <v>533680.63</v>
      </c>
      <c r="AF249" s="63" t="n">
        <v>1921336.3703</v>
      </c>
      <c r="AG249" s="63" t="n">
        <v>3.60016133675303</v>
      </c>
      <c r="AH249" s="62" t="n">
        <v>1092899.55</v>
      </c>
      <c r="AI249" s="63" t="n">
        <v>3929864.5384</v>
      </c>
      <c r="AJ249" s="63" t="n">
        <v>3.59581494786049</v>
      </c>
      <c r="AK249" s="62" t="n">
        <v>858454.47</v>
      </c>
      <c r="AL249" s="63" t="n">
        <v>3897484.6756</v>
      </c>
      <c r="AM249" s="63" t="n">
        <v>4.54011809805126</v>
      </c>
    </row>
    <row r="250" customFormat="false" ht="20.1" hidden="false" customHeight="true" outlineLevel="0" collapsed="false">
      <c r="B250" s="57" t="s">
        <v>518</v>
      </c>
      <c r="C250" s="57" t="s">
        <v>519</v>
      </c>
      <c r="D250" s="58" t="n">
        <v>311.1</v>
      </c>
      <c r="E250" s="59" t="n">
        <v>6519.8365</v>
      </c>
      <c r="F250" s="59" t="n">
        <v>20.9573657987785</v>
      </c>
      <c r="G250" s="58" t="n">
        <v>193.99</v>
      </c>
      <c r="H250" s="59" t="n">
        <v>4174.0825</v>
      </c>
      <c r="I250" s="59" t="n">
        <v>21.5169982988814</v>
      </c>
      <c r="J250" s="58" t="n">
        <v>303.99</v>
      </c>
      <c r="K250" s="59" t="n">
        <v>7439.899</v>
      </c>
      <c r="L250" s="59" t="n">
        <v>24.4741570446396</v>
      </c>
      <c r="M250" s="58" t="n">
        <v>313.94</v>
      </c>
      <c r="N250" s="59" t="n">
        <v>8948.024</v>
      </c>
      <c r="O250" s="59" t="n">
        <v>28.5023380263745</v>
      </c>
      <c r="P250" s="58" t="n">
        <v>617.48</v>
      </c>
      <c r="Q250" s="59" t="n">
        <v>14644.1621</v>
      </c>
      <c r="R250" s="59" t="n">
        <v>23.7160103970979</v>
      </c>
      <c r="S250" s="58" t="n">
        <v>773.86</v>
      </c>
      <c r="T250" s="59" t="n">
        <v>18060.4585</v>
      </c>
      <c r="U250" s="59" t="n">
        <v>23.3381470808673</v>
      </c>
      <c r="V250" s="58" t="n">
        <v>708.7</v>
      </c>
      <c r="W250" s="59" t="n">
        <v>17657.9636</v>
      </c>
      <c r="X250" s="59" t="n">
        <v>24.915992098208</v>
      </c>
      <c r="Y250" s="58" t="n">
        <v>526.11</v>
      </c>
      <c r="Z250" s="59" t="n">
        <v>15047.0305</v>
      </c>
      <c r="AA250" s="59" t="n">
        <v>28.6005407614377</v>
      </c>
      <c r="AB250" s="58" t="n">
        <v>471.14</v>
      </c>
      <c r="AC250" s="59" t="n">
        <v>10974.406</v>
      </c>
      <c r="AD250" s="59" t="n">
        <v>23.2933013541623</v>
      </c>
      <c r="AE250" s="58" t="n">
        <v>314.63</v>
      </c>
      <c r="AF250" s="59" t="n">
        <v>6437.933</v>
      </c>
      <c r="AG250" s="59" t="n">
        <v>20.4619171725519</v>
      </c>
      <c r="AH250" s="58" t="n">
        <v>527.45</v>
      </c>
      <c r="AI250" s="59" t="n">
        <v>11351.752</v>
      </c>
      <c r="AJ250" s="59" t="n">
        <v>21.5219489999052</v>
      </c>
      <c r="AK250" s="58" t="n">
        <v>372.77</v>
      </c>
      <c r="AL250" s="59" t="n">
        <v>10905.6715</v>
      </c>
      <c r="AM250" s="59" t="n">
        <v>29.2557649488961</v>
      </c>
    </row>
    <row r="251" customFormat="false" ht="20.1" hidden="false" customHeight="true" outlineLevel="0" collapsed="false">
      <c r="B251" s="57" t="s">
        <v>520</v>
      </c>
      <c r="C251" s="57" t="s">
        <v>521</v>
      </c>
      <c r="D251" s="58" t="n">
        <v>198.7</v>
      </c>
      <c r="E251" s="59" t="n">
        <v>1342.6255</v>
      </c>
      <c r="F251" s="59" t="n">
        <v>6.75704831404127</v>
      </c>
      <c r="G251" s="58" t="n">
        <v>95.31</v>
      </c>
      <c r="H251" s="59" t="n">
        <v>1048.121</v>
      </c>
      <c r="I251" s="59" t="n">
        <v>10.9969677893191</v>
      </c>
      <c r="J251" s="58" t="n">
        <v>421.31</v>
      </c>
      <c r="K251" s="59" t="n">
        <v>5007.6015</v>
      </c>
      <c r="L251" s="59" t="n">
        <v>11.8857883743562</v>
      </c>
      <c r="M251" s="58" t="n">
        <v>1672.56</v>
      </c>
      <c r="N251" s="59" t="n">
        <v>15051.8725</v>
      </c>
      <c r="O251" s="59" t="n">
        <v>8.9993019682403</v>
      </c>
      <c r="P251" s="58" t="n">
        <v>1174.34</v>
      </c>
      <c r="Q251" s="59" t="n">
        <v>9008.0174</v>
      </c>
      <c r="R251" s="59" t="n">
        <v>7.67070643936168</v>
      </c>
      <c r="S251" s="58" t="n">
        <v>899.18</v>
      </c>
      <c r="T251" s="59" t="n">
        <v>8216.4705</v>
      </c>
      <c r="U251" s="59" t="n">
        <v>9.13773716052403</v>
      </c>
      <c r="V251" s="58" t="n">
        <v>1704.09</v>
      </c>
      <c r="W251" s="59" t="n">
        <v>16392.9995</v>
      </c>
      <c r="X251" s="59" t="n">
        <v>9.61979678303376</v>
      </c>
      <c r="Y251" s="58" t="n">
        <v>1155.04</v>
      </c>
      <c r="Z251" s="59" t="n">
        <v>10079.2865</v>
      </c>
      <c r="AA251" s="59" t="n">
        <v>8.72635276700374</v>
      </c>
      <c r="AB251" s="58" t="n">
        <v>562.66</v>
      </c>
      <c r="AC251" s="59" t="n">
        <v>4067.9431</v>
      </c>
      <c r="AD251" s="59" t="n">
        <v>7.22984235595209</v>
      </c>
      <c r="AE251" s="58" t="n">
        <v>695.34</v>
      </c>
      <c r="AF251" s="59" t="n">
        <v>4202.864</v>
      </c>
      <c r="AG251" s="59" t="n">
        <v>6.04432939281503</v>
      </c>
      <c r="AH251" s="58" t="n">
        <v>818.23</v>
      </c>
      <c r="AI251" s="59" t="n">
        <v>5164.798</v>
      </c>
      <c r="AJ251" s="59" t="n">
        <v>6.31215917284871</v>
      </c>
      <c r="AK251" s="58" t="n">
        <v>755.7</v>
      </c>
      <c r="AL251" s="59" t="n">
        <v>5979.545</v>
      </c>
      <c r="AM251" s="59" t="n">
        <v>7.91259097525473</v>
      </c>
    </row>
    <row r="252" customFormat="false" ht="20.1" hidden="false" customHeight="true" outlineLevel="0" collapsed="false">
      <c r="B252" s="57" t="s">
        <v>522</v>
      </c>
      <c r="C252" s="57" t="s">
        <v>523</v>
      </c>
      <c r="D252" s="58" t="n">
        <v>3849.97</v>
      </c>
      <c r="E252" s="59" t="n">
        <v>14486.4252</v>
      </c>
      <c r="F252" s="59" t="n">
        <v>3.76273716418569</v>
      </c>
      <c r="G252" s="58" t="n">
        <v>1418.44</v>
      </c>
      <c r="H252" s="59" t="n">
        <v>7085.8102</v>
      </c>
      <c r="I252" s="59" t="n">
        <v>4.99549519190096</v>
      </c>
      <c r="J252" s="58" t="n">
        <v>6633.43</v>
      </c>
      <c r="K252" s="59" t="n">
        <v>26517.0097</v>
      </c>
      <c r="L252" s="59" t="n">
        <v>3.99748089600704</v>
      </c>
      <c r="M252" s="58" t="n">
        <v>7290.18</v>
      </c>
      <c r="N252" s="59" t="n">
        <v>23938.091</v>
      </c>
      <c r="O252" s="59" t="n">
        <v>3.28360767498196</v>
      </c>
      <c r="P252" s="58" t="n">
        <v>5176.7</v>
      </c>
      <c r="Q252" s="59" t="n">
        <v>21619.0899</v>
      </c>
      <c r="R252" s="59" t="n">
        <v>4.17623001139722</v>
      </c>
      <c r="S252" s="58" t="n">
        <v>6132.69</v>
      </c>
      <c r="T252" s="59" t="n">
        <v>27294.6299</v>
      </c>
      <c r="U252" s="59" t="n">
        <v>4.45067823418435</v>
      </c>
      <c r="V252" s="58" t="n">
        <v>7445.6</v>
      </c>
      <c r="W252" s="59" t="n">
        <v>36503.7957</v>
      </c>
      <c r="X252" s="59" t="n">
        <v>4.902733923391</v>
      </c>
      <c r="Y252" s="58" t="n">
        <v>10315.56</v>
      </c>
      <c r="Z252" s="59" t="n">
        <v>51688.5102</v>
      </c>
      <c r="AA252" s="59" t="n">
        <v>5.01073234996452</v>
      </c>
      <c r="AB252" s="58" t="n">
        <v>9348.72</v>
      </c>
      <c r="AC252" s="59" t="n">
        <v>37199.4503</v>
      </c>
      <c r="AD252" s="59" t="n">
        <v>3.97909556602401</v>
      </c>
      <c r="AE252" s="58" t="n">
        <v>9956.29</v>
      </c>
      <c r="AF252" s="59" t="n">
        <v>32835.3152</v>
      </c>
      <c r="AG252" s="59" t="n">
        <v>3.29794684566239</v>
      </c>
      <c r="AH252" s="58" t="n">
        <v>9386.19</v>
      </c>
      <c r="AI252" s="59" t="n">
        <v>27860.4911</v>
      </c>
      <c r="AJ252" s="59" t="n">
        <v>2.96824282270016</v>
      </c>
      <c r="AK252" s="58" t="n">
        <v>8211.64</v>
      </c>
      <c r="AL252" s="59" t="n">
        <v>31604.7737</v>
      </c>
      <c r="AM252" s="59" t="n">
        <v>3.84877730879581</v>
      </c>
    </row>
    <row r="253" customFormat="false" ht="20.1" hidden="false" customHeight="true" outlineLevel="0" collapsed="false">
      <c r="B253" s="57" t="s">
        <v>524</v>
      </c>
      <c r="C253" s="57" t="s">
        <v>525</v>
      </c>
      <c r="D253" s="58" t="n">
        <v>1249.95</v>
      </c>
      <c r="E253" s="59" t="n">
        <v>10944.4503</v>
      </c>
      <c r="F253" s="59" t="n">
        <v>8.75591047641906</v>
      </c>
      <c r="G253" s="58" t="n">
        <v>668.45</v>
      </c>
      <c r="H253" s="59" t="n">
        <v>5823.3156</v>
      </c>
      <c r="I253" s="59" t="n">
        <v>8.71166968359638</v>
      </c>
      <c r="J253" s="58" t="n">
        <v>1355.36</v>
      </c>
      <c r="K253" s="59" t="n">
        <v>11778.0038</v>
      </c>
      <c r="L253" s="59" t="n">
        <v>8.68994495927281</v>
      </c>
      <c r="M253" s="58" t="n">
        <v>1023.9</v>
      </c>
      <c r="N253" s="59" t="n">
        <v>9249.678</v>
      </c>
      <c r="O253" s="59" t="n">
        <v>9.03377087606211</v>
      </c>
      <c r="P253" s="58" t="n">
        <v>1015.59</v>
      </c>
      <c r="Q253" s="59" t="n">
        <v>9851.9706</v>
      </c>
      <c r="R253" s="59" t="n">
        <v>9.7007361238295</v>
      </c>
      <c r="S253" s="58" t="n">
        <v>1243.53</v>
      </c>
      <c r="T253" s="59" t="n">
        <v>9989.4572</v>
      </c>
      <c r="U253" s="59" t="n">
        <v>8.03314532017724</v>
      </c>
      <c r="V253" s="58" t="n">
        <v>1638.63</v>
      </c>
      <c r="W253" s="59" t="n">
        <v>14151.6181</v>
      </c>
      <c r="X253" s="59" t="n">
        <v>8.63624985506185</v>
      </c>
      <c r="Y253" s="58" t="n">
        <v>1673.85</v>
      </c>
      <c r="Z253" s="59" t="n">
        <v>14568.7452</v>
      </c>
      <c r="AA253" s="59" t="n">
        <v>8.70373402634645</v>
      </c>
      <c r="AB253" s="58" t="n">
        <v>1158.27</v>
      </c>
      <c r="AC253" s="59" t="n">
        <v>9125.3244</v>
      </c>
      <c r="AD253" s="59" t="n">
        <v>7.87840866119299</v>
      </c>
      <c r="AE253" s="58" t="n">
        <v>1236.5</v>
      </c>
      <c r="AF253" s="59" t="n">
        <v>8670.487</v>
      </c>
      <c r="AG253" s="59" t="n">
        <v>7.01212050141529</v>
      </c>
      <c r="AH253" s="58" t="n">
        <v>988.11</v>
      </c>
      <c r="AI253" s="59" t="n">
        <v>8518.1062</v>
      </c>
      <c r="AJ253" s="59" t="n">
        <v>8.6206051957778</v>
      </c>
      <c r="AK253" s="58" t="n">
        <v>1018.15</v>
      </c>
      <c r="AL253" s="59" t="n">
        <v>9751.7552</v>
      </c>
      <c r="AM253" s="59" t="n">
        <v>9.57791602416147</v>
      </c>
    </row>
    <row r="254" customFormat="false" ht="20.1" hidden="false" customHeight="true" outlineLevel="0" collapsed="false">
      <c r="B254" s="57" t="s">
        <v>526</v>
      </c>
      <c r="C254" s="57" t="s">
        <v>527</v>
      </c>
      <c r="D254" s="58" t="n">
        <v>70.8</v>
      </c>
      <c r="E254" s="59" t="n">
        <v>850.275</v>
      </c>
      <c r="F254" s="59" t="n">
        <v>12.0095338983051</v>
      </c>
      <c r="G254" s="58" t="n">
        <v>61.25</v>
      </c>
      <c r="H254" s="59" t="n">
        <v>726.18</v>
      </c>
      <c r="I254" s="59" t="n">
        <v>11.856</v>
      </c>
      <c r="J254" s="58" t="n">
        <v>63.85</v>
      </c>
      <c r="K254" s="59" t="n">
        <v>863.575</v>
      </c>
      <c r="L254" s="59" t="n">
        <v>13.5250587314017</v>
      </c>
      <c r="M254" s="58" t="n">
        <v>204.15</v>
      </c>
      <c r="N254" s="59" t="n">
        <v>2601.16</v>
      </c>
      <c r="O254" s="59" t="n">
        <v>12.7414156257654</v>
      </c>
      <c r="P254" s="58" t="n">
        <v>480.7</v>
      </c>
      <c r="Q254" s="59" t="n">
        <v>6094.6</v>
      </c>
      <c r="R254" s="59" t="n">
        <v>12.6785937174953</v>
      </c>
      <c r="S254" s="58" t="n">
        <v>538</v>
      </c>
      <c r="T254" s="59" t="n">
        <v>6918.26</v>
      </c>
      <c r="U254" s="59" t="n">
        <v>12.859219330855</v>
      </c>
      <c r="V254" s="58" t="n">
        <v>574.25</v>
      </c>
      <c r="W254" s="59" t="n">
        <v>7941.5725</v>
      </c>
      <c r="X254" s="59" t="n">
        <v>13.8294688724423</v>
      </c>
      <c r="Y254" s="58" t="n">
        <v>609.85</v>
      </c>
      <c r="Z254" s="59" t="n">
        <v>9087.7025</v>
      </c>
      <c r="AA254" s="59" t="n">
        <v>14.9015372632615</v>
      </c>
      <c r="AB254" s="58" t="n">
        <v>347.6</v>
      </c>
      <c r="AC254" s="59" t="n">
        <v>4851.2325</v>
      </c>
      <c r="AD254" s="59" t="n">
        <v>13.9563650747986</v>
      </c>
      <c r="AE254" s="58" t="n">
        <v>51.25</v>
      </c>
      <c r="AF254" s="59" t="n">
        <v>695.065</v>
      </c>
      <c r="AG254" s="59" t="n">
        <v>13.562243902439</v>
      </c>
      <c r="AH254" s="58" t="n">
        <v>113.75</v>
      </c>
      <c r="AI254" s="59" t="n">
        <v>1777.52</v>
      </c>
      <c r="AJ254" s="59" t="n">
        <v>15.6265494505495</v>
      </c>
      <c r="AK254" s="58" t="n">
        <v>153.25</v>
      </c>
      <c r="AL254" s="59" t="n">
        <v>2554.9475</v>
      </c>
      <c r="AM254" s="59" t="n">
        <v>16.6717618270799</v>
      </c>
    </row>
    <row r="255" customFormat="false" ht="20.1" hidden="false" customHeight="true" outlineLevel="0" collapsed="false">
      <c r="B255" s="57" t="s">
        <v>528</v>
      </c>
      <c r="C255" s="57" t="s">
        <v>529</v>
      </c>
      <c r="D255" s="58" t="n">
        <v>417.1</v>
      </c>
      <c r="E255" s="59" t="n">
        <v>2847.3205</v>
      </c>
      <c r="F255" s="59" t="n">
        <v>6.8264696715416</v>
      </c>
      <c r="G255" s="58" t="n">
        <v>383.3</v>
      </c>
      <c r="H255" s="59" t="n">
        <v>2748.4925</v>
      </c>
      <c r="I255" s="59" t="n">
        <v>7.17060396556222</v>
      </c>
      <c r="J255" s="58" t="n">
        <v>707.7</v>
      </c>
      <c r="K255" s="59" t="n">
        <v>5271.7275</v>
      </c>
      <c r="L255" s="59" t="n">
        <v>7.44909919457397</v>
      </c>
      <c r="M255" s="58" t="n">
        <v>572.5</v>
      </c>
      <c r="N255" s="59" t="n">
        <v>3985.74</v>
      </c>
      <c r="O255" s="59" t="n">
        <v>6.96199126637555</v>
      </c>
      <c r="P255" s="58" t="n">
        <v>642.4</v>
      </c>
      <c r="Q255" s="59" t="n">
        <v>4016.5175</v>
      </c>
      <c r="R255" s="59" t="n">
        <v>6.25236223536737</v>
      </c>
      <c r="S255" s="58" t="n">
        <v>929</v>
      </c>
      <c r="T255" s="59" t="n">
        <v>4887.4425</v>
      </c>
      <c r="U255" s="59" t="n">
        <v>5.26097147470398</v>
      </c>
      <c r="V255" s="58" t="n">
        <v>1654.95</v>
      </c>
      <c r="W255" s="59" t="n">
        <v>8113.5985</v>
      </c>
      <c r="X255" s="59" t="n">
        <v>4.90262455059065</v>
      </c>
      <c r="Y255" s="58" t="n">
        <v>2340.6</v>
      </c>
      <c r="Z255" s="59" t="n">
        <v>11318.7725</v>
      </c>
      <c r="AA255" s="59" t="n">
        <v>4.83584230539178</v>
      </c>
      <c r="AB255" s="58" t="n">
        <v>2161.9</v>
      </c>
      <c r="AC255" s="59" t="n">
        <v>8427.6725</v>
      </c>
      <c r="AD255" s="59" t="n">
        <v>3.89827119663259</v>
      </c>
      <c r="AE255" s="58" t="n">
        <v>1500.85</v>
      </c>
      <c r="AF255" s="59" t="n">
        <v>5527.17</v>
      </c>
      <c r="AG255" s="59" t="n">
        <v>3.68269314055369</v>
      </c>
      <c r="AH255" s="58" t="n">
        <v>1044.05</v>
      </c>
      <c r="AI255" s="59" t="n">
        <v>4845.67</v>
      </c>
      <c r="AJ255" s="59" t="n">
        <v>4.64122407930655</v>
      </c>
      <c r="AK255" s="58" t="n">
        <v>1550.9</v>
      </c>
      <c r="AL255" s="59" t="n">
        <v>6038.7025</v>
      </c>
      <c r="AM255" s="59" t="n">
        <v>3.89367625249855</v>
      </c>
    </row>
    <row r="256" customFormat="false" ht="20.1" hidden="false" customHeight="true" outlineLevel="0" collapsed="false">
      <c r="B256" s="57" t="s">
        <v>530</v>
      </c>
      <c r="C256" s="57" t="s">
        <v>531</v>
      </c>
      <c r="D256" s="58"/>
      <c r="E256" s="59"/>
      <c r="F256" s="59"/>
      <c r="G256" s="58"/>
      <c r="H256" s="59"/>
      <c r="I256" s="59"/>
      <c r="J256" s="58"/>
      <c r="K256" s="59"/>
      <c r="L256" s="59"/>
      <c r="M256" s="58"/>
      <c r="N256" s="59"/>
      <c r="O256" s="59"/>
      <c r="P256" s="58"/>
      <c r="Q256" s="59"/>
      <c r="R256" s="59"/>
      <c r="S256" s="58" t="n">
        <v>10.4</v>
      </c>
      <c r="T256" s="59" t="n">
        <v>15.965</v>
      </c>
      <c r="U256" s="59" t="n">
        <v>1.53509615384615</v>
      </c>
      <c r="V256" s="58"/>
      <c r="W256" s="59"/>
      <c r="X256" s="59"/>
      <c r="Y256" s="58"/>
      <c r="Z256" s="59"/>
      <c r="AA256" s="59"/>
      <c r="AB256" s="58"/>
      <c r="AC256" s="59"/>
      <c r="AD256" s="59"/>
      <c r="AE256" s="58"/>
      <c r="AF256" s="59"/>
      <c r="AG256" s="59"/>
      <c r="AH256" s="58"/>
      <c r="AI256" s="59"/>
      <c r="AJ256" s="59"/>
      <c r="AK256" s="58"/>
      <c r="AL256" s="59"/>
      <c r="AM256" s="59"/>
    </row>
    <row r="257" customFormat="false" ht="20.1" hidden="false" customHeight="true" outlineLevel="0" collapsed="false">
      <c r="B257" s="57" t="s">
        <v>532</v>
      </c>
      <c r="C257" s="57" t="s">
        <v>533</v>
      </c>
      <c r="D257" s="58" t="n">
        <v>5953.83</v>
      </c>
      <c r="E257" s="59" t="n">
        <v>13257.7534</v>
      </c>
      <c r="F257" s="59" t="n">
        <v>2.22676048862665</v>
      </c>
      <c r="G257" s="58" t="n">
        <v>4024.92</v>
      </c>
      <c r="H257" s="59" t="n">
        <v>13636.2727</v>
      </c>
      <c r="I257" s="59" t="n">
        <v>3.38796117686811</v>
      </c>
      <c r="J257" s="58" t="n">
        <v>4378.09</v>
      </c>
      <c r="K257" s="59" t="n">
        <v>18351.4264</v>
      </c>
      <c r="L257" s="59" t="n">
        <v>4.19165124517769</v>
      </c>
      <c r="M257" s="58" t="n">
        <v>3869.72</v>
      </c>
      <c r="N257" s="59" t="n">
        <v>15734.9608</v>
      </c>
      <c r="O257" s="59" t="n">
        <v>4.06617553724817</v>
      </c>
      <c r="P257" s="58" t="n">
        <v>3469.63</v>
      </c>
      <c r="Q257" s="59" t="n">
        <v>15567.8757</v>
      </c>
      <c r="R257" s="59" t="n">
        <v>4.48689794012618</v>
      </c>
      <c r="S257" s="58" t="n">
        <v>3896.92</v>
      </c>
      <c r="T257" s="59" t="n">
        <v>14922.7684</v>
      </c>
      <c r="U257" s="59" t="n">
        <v>3.82937509622984</v>
      </c>
      <c r="V257" s="58" t="n">
        <v>3969.35</v>
      </c>
      <c r="W257" s="59" t="n">
        <v>19351.2914</v>
      </c>
      <c r="X257" s="59" t="n">
        <v>4.8751789083855</v>
      </c>
      <c r="Y257" s="58" t="n">
        <v>3601.25</v>
      </c>
      <c r="Z257" s="59" t="n">
        <v>16765.4503</v>
      </c>
      <c r="AA257" s="59" t="n">
        <v>4.65545305102395</v>
      </c>
      <c r="AB257" s="58" t="n">
        <v>3241.06</v>
      </c>
      <c r="AC257" s="59" t="n">
        <v>10105.0377</v>
      </c>
      <c r="AD257" s="59" t="n">
        <v>3.11781876916811</v>
      </c>
      <c r="AE257" s="58" t="n">
        <v>3841.82</v>
      </c>
      <c r="AF257" s="59" t="n">
        <v>10287.6545</v>
      </c>
      <c r="AG257" s="59" t="n">
        <v>2.6778075235175</v>
      </c>
      <c r="AH257" s="58" t="n">
        <v>3268.84</v>
      </c>
      <c r="AI257" s="59" t="n">
        <v>9318.1096</v>
      </c>
      <c r="AJ257" s="59" t="n">
        <v>2.85058601828171</v>
      </c>
      <c r="AK257" s="58" t="n">
        <v>3330.6</v>
      </c>
      <c r="AL257" s="59" t="n">
        <v>8733.5366</v>
      </c>
      <c r="AM257" s="59" t="n">
        <v>2.62221119317841</v>
      </c>
    </row>
    <row r="258" customFormat="false" ht="20.1" hidden="false" customHeight="true" outlineLevel="0" collapsed="false">
      <c r="B258" s="57" t="s">
        <v>534</v>
      </c>
      <c r="C258" s="57" t="s">
        <v>535</v>
      </c>
      <c r="D258" s="58" t="n">
        <v>434.59</v>
      </c>
      <c r="E258" s="59" t="n">
        <v>946.4075</v>
      </c>
      <c r="F258" s="59" t="n">
        <v>2.17770197197358</v>
      </c>
      <c r="G258" s="58" t="n">
        <v>115.63</v>
      </c>
      <c r="H258" s="59" t="n">
        <v>328.904</v>
      </c>
      <c r="I258" s="59" t="n">
        <v>2.84445213179971</v>
      </c>
      <c r="J258" s="58" t="n">
        <v>453.81</v>
      </c>
      <c r="K258" s="59" t="n">
        <v>1804.372</v>
      </c>
      <c r="L258" s="59" t="n">
        <v>3.97605165157224</v>
      </c>
      <c r="M258" s="58" t="n">
        <v>843.44</v>
      </c>
      <c r="N258" s="59" t="n">
        <v>2722.1535</v>
      </c>
      <c r="O258" s="59" t="n">
        <v>3.22744178601916</v>
      </c>
      <c r="P258" s="58" t="n">
        <v>480.16</v>
      </c>
      <c r="Q258" s="59" t="n">
        <v>1461.242</v>
      </c>
      <c r="R258" s="59" t="n">
        <v>3.04323975341553</v>
      </c>
      <c r="S258" s="58" t="n">
        <v>186.88</v>
      </c>
      <c r="T258" s="59" t="n">
        <v>526.8925</v>
      </c>
      <c r="U258" s="59" t="n">
        <v>2.81941620291096</v>
      </c>
      <c r="V258" s="58" t="n">
        <v>624.45</v>
      </c>
      <c r="W258" s="59" t="n">
        <v>1736.2545</v>
      </c>
      <c r="X258" s="59" t="n">
        <v>2.78045399951958</v>
      </c>
      <c r="Y258" s="58" t="n">
        <v>677.02</v>
      </c>
      <c r="Z258" s="59" t="n">
        <v>1764.8979</v>
      </c>
      <c r="AA258" s="59" t="n">
        <v>2.60686227881008</v>
      </c>
      <c r="AB258" s="58" t="n">
        <v>358.92</v>
      </c>
      <c r="AC258" s="59" t="n">
        <v>788.6721</v>
      </c>
      <c r="AD258" s="59" t="n">
        <v>2.19734787696423</v>
      </c>
      <c r="AE258" s="58"/>
      <c r="AF258" s="59"/>
      <c r="AG258" s="59"/>
      <c r="AH258" s="58" t="n">
        <v>224.59</v>
      </c>
      <c r="AI258" s="59" t="n">
        <v>621.9695</v>
      </c>
      <c r="AJ258" s="59" t="n">
        <v>2.76935526960239</v>
      </c>
      <c r="AK258" s="58" t="n">
        <v>668.85</v>
      </c>
      <c r="AL258" s="59" t="n">
        <v>2263.251</v>
      </c>
      <c r="AM258" s="59" t="n">
        <v>3.38379457277416</v>
      </c>
    </row>
    <row r="259" customFormat="false" ht="20.1" hidden="false" customHeight="true" outlineLevel="0" collapsed="false">
      <c r="B259" s="57" t="s">
        <v>536</v>
      </c>
      <c r="C259" s="57" t="s">
        <v>537</v>
      </c>
      <c r="D259" s="58" t="n">
        <v>497.1</v>
      </c>
      <c r="E259" s="59" t="n">
        <v>1945.0135</v>
      </c>
      <c r="F259" s="59" t="n">
        <v>3.91272078052706</v>
      </c>
      <c r="G259" s="58" t="n">
        <v>88.05</v>
      </c>
      <c r="H259" s="59" t="n">
        <v>355.5615</v>
      </c>
      <c r="I259" s="59" t="n">
        <v>4.03817717206133</v>
      </c>
      <c r="J259" s="58" t="n">
        <v>162.25</v>
      </c>
      <c r="K259" s="59" t="n">
        <v>720.5155</v>
      </c>
      <c r="L259" s="59" t="n">
        <v>4.44077349768875</v>
      </c>
      <c r="M259" s="58" t="n">
        <v>96.85</v>
      </c>
      <c r="N259" s="59" t="n">
        <v>385.9715</v>
      </c>
      <c r="O259" s="59" t="n">
        <v>3.9852503871967</v>
      </c>
      <c r="P259" s="58" t="n">
        <v>279.1</v>
      </c>
      <c r="Q259" s="59" t="n">
        <v>1042.901</v>
      </c>
      <c r="R259" s="59" t="n">
        <v>3.73665711214618</v>
      </c>
      <c r="S259" s="58" t="n">
        <v>397.2</v>
      </c>
      <c r="T259" s="59" t="n">
        <v>1355.5035</v>
      </c>
      <c r="U259" s="59" t="n">
        <v>3.41264728096677</v>
      </c>
      <c r="V259" s="58" t="n">
        <v>451.75</v>
      </c>
      <c r="W259" s="59" t="n">
        <v>2394.297</v>
      </c>
      <c r="X259" s="59" t="n">
        <v>5.30004869950194</v>
      </c>
      <c r="Y259" s="58" t="n">
        <v>625.2</v>
      </c>
      <c r="Z259" s="59" t="n">
        <v>3202.222</v>
      </c>
      <c r="AA259" s="59" t="n">
        <v>5.12191618682022</v>
      </c>
      <c r="AB259" s="58" t="n">
        <v>603</v>
      </c>
      <c r="AC259" s="59" t="n">
        <v>2302.565</v>
      </c>
      <c r="AD259" s="59" t="n">
        <v>3.81851575456053</v>
      </c>
      <c r="AE259" s="58" t="n">
        <v>478.75</v>
      </c>
      <c r="AF259" s="59" t="n">
        <v>1841.751</v>
      </c>
      <c r="AG259" s="59" t="n">
        <v>3.84699947780679</v>
      </c>
      <c r="AH259" s="58" t="n">
        <v>373.35</v>
      </c>
      <c r="AI259" s="59" t="n">
        <v>1372.122</v>
      </c>
      <c r="AJ259" s="59" t="n">
        <v>3.67516271595018</v>
      </c>
      <c r="AK259" s="58" t="n">
        <v>380.5</v>
      </c>
      <c r="AL259" s="59" t="n">
        <v>1537.3595</v>
      </c>
      <c r="AM259" s="59" t="n">
        <v>4.04036662286465</v>
      </c>
    </row>
    <row r="260" customFormat="false" ht="20.1" hidden="false" customHeight="true" outlineLevel="0" collapsed="false">
      <c r="B260" s="57" t="s">
        <v>538</v>
      </c>
      <c r="C260" s="57" t="s">
        <v>539</v>
      </c>
      <c r="D260" s="58" t="n">
        <v>6.2</v>
      </c>
      <c r="E260" s="59" t="n">
        <v>30.75</v>
      </c>
      <c r="F260" s="59" t="n">
        <v>4.95967741935484</v>
      </c>
      <c r="G260" s="58"/>
      <c r="H260" s="59"/>
      <c r="I260" s="59"/>
      <c r="J260" s="58" t="n">
        <v>14.1</v>
      </c>
      <c r="K260" s="59" t="n">
        <v>60.1875</v>
      </c>
      <c r="L260" s="59" t="n">
        <v>4.2686170212766</v>
      </c>
      <c r="M260" s="58" t="n">
        <v>577.1</v>
      </c>
      <c r="N260" s="59" t="n">
        <v>1990.955</v>
      </c>
      <c r="O260" s="59" t="n">
        <v>3.44993068792237</v>
      </c>
      <c r="P260" s="58" t="n">
        <v>1213.25</v>
      </c>
      <c r="Q260" s="59" t="n">
        <v>2598.4875</v>
      </c>
      <c r="R260" s="59" t="n">
        <v>2.14175767566454</v>
      </c>
      <c r="S260" s="58" t="n">
        <v>467.35</v>
      </c>
      <c r="T260" s="59" t="n">
        <v>1034.624</v>
      </c>
      <c r="U260" s="59" t="n">
        <v>2.21380977853857</v>
      </c>
      <c r="V260" s="58" t="n">
        <v>72.45</v>
      </c>
      <c r="W260" s="59" t="n">
        <v>236.305</v>
      </c>
      <c r="X260" s="59" t="n">
        <v>3.2616287094548</v>
      </c>
      <c r="Y260" s="58" t="n">
        <v>515.15</v>
      </c>
      <c r="Z260" s="59" t="n">
        <v>1603.239</v>
      </c>
      <c r="AA260" s="59" t="n">
        <v>3.11217897699699</v>
      </c>
      <c r="AB260" s="58" t="n">
        <v>1480.4</v>
      </c>
      <c r="AC260" s="59" t="n">
        <v>3821.3225</v>
      </c>
      <c r="AD260" s="59" t="n">
        <v>2.5812770197244</v>
      </c>
      <c r="AE260" s="58" t="n">
        <v>813.5</v>
      </c>
      <c r="AF260" s="59" t="n">
        <v>2245.09</v>
      </c>
      <c r="AG260" s="59" t="n">
        <v>2.75979102642901</v>
      </c>
      <c r="AH260" s="58" t="n">
        <v>802.15</v>
      </c>
      <c r="AI260" s="59" t="n">
        <v>2442.2125</v>
      </c>
      <c r="AJ260" s="59" t="n">
        <v>3.04458330736147</v>
      </c>
      <c r="AK260" s="58" t="n">
        <v>162.54</v>
      </c>
      <c r="AL260" s="59" t="n">
        <v>314.8855</v>
      </c>
      <c r="AM260" s="59" t="n">
        <v>1.93728005414052</v>
      </c>
    </row>
    <row r="261" customFormat="false" ht="20.1" hidden="false" customHeight="true" outlineLevel="0" collapsed="false">
      <c r="B261" s="57" t="str">
        <f aca="false">+B260</f>
        <v>CANGREJOS</v>
      </c>
      <c r="C261" s="57" t="s">
        <v>540</v>
      </c>
      <c r="D261" s="58"/>
      <c r="E261" s="59"/>
      <c r="F261" s="59"/>
      <c r="G261" s="58"/>
      <c r="H261" s="59"/>
      <c r="I261" s="59"/>
      <c r="J261" s="58"/>
      <c r="K261" s="59"/>
      <c r="L261" s="59"/>
      <c r="M261" s="58" t="n">
        <v>3.05</v>
      </c>
      <c r="N261" s="59" t="n">
        <v>18.3</v>
      </c>
      <c r="O261" s="59" t="n">
        <v>6</v>
      </c>
      <c r="P261" s="58"/>
      <c r="Q261" s="59"/>
      <c r="R261" s="59"/>
      <c r="S261" s="58"/>
      <c r="T261" s="59"/>
      <c r="U261" s="59"/>
      <c r="V261" s="58"/>
      <c r="W261" s="59"/>
      <c r="X261" s="59"/>
      <c r="Y261" s="58"/>
      <c r="Z261" s="59"/>
      <c r="AA261" s="59"/>
      <c r="AB261" s="58"/>
      <c r="AC261" s="59"/>
      <c r="AD261" s="59"/>
      <c r="AE261" s="58"/>
      <c r="AF261" s="59"/>
      <c r="AG261" s="59"/>
      <c r="AH261" s="58"/>
      <c r="AI261" s="59"/>
      <c r="AJ261" s="59"/>
      <c r="AK261" s="58"/>
      <c r="AL261" s="59"/>
      <c r="AM261" s="59"/>
    </row>
    <row r="262" customFormat="false" ht="20.1" hidden="false" customHeight="true" outlineLevel="0" collapsed="false">
      <c r="B262" s="57" t="str">
        <f aca="false">+B261</f>
        <v>CANGREJOS</v>
      </c>
      <c r="C262" s="57" t="s">
        <v>541</v>
      </c>
      <c r="D262" s="58" t="n">
        <v>4.65</v>
      </c>
      <c r="E262" s="59" t="n">
        <v>62.005</v>
      </c>
      <c r="F262" s="59" t="n">
        <v>13.3344086021505</v>
      </c>
      <c r="G262" s="58" t="n">
        <v>1.45</v>
      </c>
      <c r="H262" s="59" t="n">
        <v>16.94</v>
      </c>
      <c r="I262" s="59" t="n">
        <v>11.6827586206897</v>
      </c>
      <c r="J262" s="58" t="n">
        <v>2.45</v>
      </c>
      <c r="K262" s="59" t="n">
        <v>31.385</v>
      </c>
      <c r="L262" s="59" t="n">
        <v>12.8102040816327</v>
      </c>
      <c r="M262" s="58" t="n">
        <v>4.45</v>
      </c>
      <c r="N262" s="59" t="n">
        <v>70.05</v>
      </c>
      <c r="O262" s="59" t="n">
        <v>15.7415730337079</v>
      </c>
      <c r="P262" s="58"/>
      <c r="Q262" s="59"/>
      <c r="R262" s="59"/>
      <c r="S262" s="58" t="n">
        <v>2.1</v>
      </c>
      <c r="T262" s="59" t="n">
        <v>40.29</v>
      </c>
      <c r="U262" s="59" t="n">
        <v>19.1857142857143</v>
      </c>
      <c r="V262" s="58" t="n">
        <v>5.7</v>
      </c>
      <c r="W262" s="59" t="n">
        <v>105.36</v>
      </c>
      <c r="X262" s="59" t="n">
        <v>18.4842105263158</v>
      </c>
      <c r="Y262" s="58" t="n">
        <v>1.85</v>
      </c>
      <c r="Z262" s="59" t="n">
        <v>33.35</v>
      </c>
      <c r="AA262" s="59" t="n">
        <v>18.027027027027</v>
      </c>
      <c r="AB262" s="58" t="n">
        <v>3.4</v>
      </c>
      <c r="AC262" s="59" t="n">
        <v>55.315</v>
      </c>
      <c r="AD262" s="59" t="n">
        <v>16.2691176470588</v>
      </c>
      <c r="AE262" s="58"/>
      <c r="AF262" s="59"/>
      <c r="AG262" s="59"/>
      <c r="AH262" s="58" t="n">
        <v>4.3</v>
      </c>
      <c r="AI262" s="59" t="n">
        <v>55.46</v>
      </c>
      <c r="AJ262" s="59" t="n">
        <v>12.8976744186047</v>
      </c>
      <c r="AK262" s="58" t="n">
        <v>2.2</v>
      </c>
      <c r="AL262" s="59" t="n">
        <v>28.81</v>
      </c>
      <c r="AM262" s="59" t="n">
        <v>13.0954545454545</v>
      </c>
    </row>
    <row r="263" customFormat="false" ht="20.1" hidden="false" customHeight="true" outlineLevel="0" collapsed="false">
      <c r="B263" s="57" t="s">
        <v>542</v>
      </c>
      <c r="C263" s="57" t="s">
        <v>543</v>
      </c>
      <c r="D263" s="58" t="n">
        <v>25.2</v>
      </c>
      <c r="E263" s="59" t="n">
        <v>417.722</v>
      </c>
      <c r="F263" s="59" t="n">
        <v>16.5762698412698</v>
      </c>
      <c r="G263" s="58" t="n">
        <v>5.85</v>
      </c>
      <c r="H263" s="59" t="n">
        <v>97.615</v>
      </c>
      <c r="I263" s="59" t="n">
        <v>16.6863247863248</v>
      </c>
      <c r="J263" s="58" t="n">
        <v>158.1</v>
      </c>
      <c r="K263" s="59" t="n">
        <v>3380.2975</v>
      </c>
      <c r="L263" s="59" t="n">
        <v>21.3807558507274</v>
      </c>
      <c r="M263" s="58" t="n">
        <v>220.35</v>
      </c>
      <c r="N263" s="59" t="n">
        <v>4484.8825</v>
      </c>
      <c r="O263" s="59" t="n">
        <v>20.3534490583163</v>
      </c>
      <c r="P263" s="58" t="n">
        <v>121</v>
      </c>
      <c r="Q263" s="59" t="n">
        <v>2293.42</v>
      </c>
      <c r="R263" s="59" t="n">
        <v>18.9538842975207</v>
      </c>
      <c r="S263" s="58" t="n">
        <v>316.1</v>
      </c>
      <c r="T263" s="59" t="n">
        <v>5583.25</v>
      </c>
      <c r="U263" s="59" t="n">
        <v>17.6629231255932</v>
      </c>
      <c r="V263" s="58" t="n">
        <v>947.64</v>
      </c>
      <c r="W263" s="59" t="n">
        <v>15075.753</v>
      </c>
      <c r="X263" s="59" t="n">
        <v>15.9087343294922</v>
      </c>
      <c r="Y263" s="58" t="n">
        <v>1282.18</v>
      </c>
      <c r="Z263" s="59" t="n">
        <v>37174.997</v>
      </c>
      <c r="AA263" s="59" t="n">
        <v>28.9935867038949</v>
      </c>
      <c r="AB263" s="58" t="n">
        <v>426.35</v>
      </c>
      <c r="AC263" s="59" t="n">
        <v>7969.08</v>
      </c>
      <c r="AD263" s="59" t="n">
        <v>18.6914037762402</v>
      </c>
      <c r="AE263" s="58" t="n">
        <v>327.75</v>
      </c>
      <c r="AF263" s="59" t="n">
        <v>7588.065</v>
      </c>
      <c r="AG263" s="59" t="n">
        <v>23.1519908466819</v>
      </c>
      <c r="AH263" s="58" t="n">
        <v>121.45</v>
      </c>
      <c r="AI263" s="59" t="n">
        <v>1748.96</v>
      </c>
      <c r="AJ263" s="59" t="n">
        <v>14.400658707287</v>
      </c>
      <c r="AK263" s="58" t="n">
        <v>5.51</v>
      </c>
      <c r="AL263" s="59" t="n">
        <v>80.269</v>
      </c>
      <c r="AM263" s="59" t="n">
        <v>14.5678765880218</v>
      </c>
    </row>
    <row r="264" customFormat="false" ht="20.1" hidden="false" customHeight="true" outlineLevel="0" collapsed="false">
      <c r="B264" s="57" t="s">
        <v>544</v>
      </c>
      <c r="C264" s="57" t="s">
        <v>545</v>
      </c>
      <c r="D264" s="58" t="n">
        <v>1035.98</v>
      </c>
      <c r="E264" s="59" t="n">
        <v>4250.8089</v>
      </c>
      <c r="F264" s="59" t="n">
        <v>4.10317660572598</v>
      </c>
      <c r="G264" s="58" t="n">
        <v>1362.63</v>
      </c>
      <c r="H264" s="59" t="n">
        <v>6514.8359</v>
      </c>
      <c r="I264" s="59" t="n">
        <v>4.78107475983943</v>
      </c>
      <c r="J264" s="58" t="n">
        <v>1713.43</v>
      </c>
      <c r="K264" s="59" t="n">
        <v>7374.2873</v>
      </c>
      <c r="L264" s="59" t="n">
        <v>4.30381591310996</v>
      </c>
      <c r="M264" s="58" t="n">
        <v>573.6</v>
      </c>
      <c r="N264" s="59" t="n">
        <v>2617.6793</v>
      </c>
      <c r="O264" s="59" t="n">
        <v>4.56359710599721</v>
      </c>
      <c r="P264" s="58" t="n">
        <v>782.57</v>
      </c>
      <c r="Q264" s="59" t="n">
        <v>2875.2705</v>
      </c>
      <c r="R264" s="59" t="n">
        <v>3.67413841573278</v>
      </c>
      <c r="S264" s="58" t="n">
        <v>966.07</v>
      </c>
      <c r="T264" s="59" t="n">
        <v>2980.0555</v>
      </c>
      <c r="U264" s="59" t="n">
        <v>3.08472005134204</v>
      </c>
      <c r="V264" s="58" t="n">
        <v>979.32</v>
      </c>
      <c r="W264" s="59" t="n">
        <v>3576.5312</v>
      </c>
      <c r="X264" s="59" t="n">
        <v>3.65205571212678</v>
      </c>
      <c r="Y264" s="58" t="n">
        <v>767.23</v>
      </c>
      <c r="Z264" s="59" t="n">
        <v>2999.0911</v>
      </c>
      <c r="AA264" s="59" t="n">
        <v>3.90898570181041</v>
      </c>
      <c r="AB264" s="58" t="n">
        <v>692.88</v>
      </c>
      <c r="AC264" s="59" t="n">
        <v>2390.6444</v>
      </c>
      <c r="AD264" s="59" t="n">
        <v>3.45030077358273</v>
      </c>
      <c r="AE264" s="58" t="n">
        <v>817.16</v>
      </c>
      <c r="AF264" s="59" t="n">
        <v>2501.0657</v>
      </c>
      <c r="AG264" s="59" t="n">
        <v>3.06068052768124</v>
      </c>
      <c r="AH264" s="58" t="n">
        <v>1116.22</v>
      </c>
      <c r="AI264" s="59" t="n">
        <v>4213.5691</v>
      </c>
      <c r="AJ264" s="59" t="n">
        <v>3.77485540484851</v>
      </c>
      <c r="AK264" s="58" t="n">
        <v>1714.2</v>
      </c>
      <c r="AL264" s="59" t="n">
        <v>8835.419</v>
      </c>
      <c r="AM264" s="59" t="n">
        <v>5.15425212927313</v>
      </c>
    </row>
    <row r="265" customFormat="false" ht="20.1" hidden="false" customHeight="true" outlineLevel="0" collapsed="false">
      <c r="B265" s="57" t="s">
        <v>546</v>
      </c>
      <c r="C265" s="57" t="s">
        <v>547</v>
      </c>
      <c r="D265" s="58" t="n">
        <v>9843.25</v>
      </c>
      <c r="E265" s="59" t="n">
        <v>209424.354</v>
      </c>
      <c r="F265" s="59" t="n">
        <v>21.2759356919716</v>
      </c>
      <c r="G265" s="58" t="n">
        <v>9130.7</v>
      </c>
      <c r="H265" s="59" t="n">
        <v>184073.293</v>
      </c>
      <c r="I265" s="59" t="n">
        <v>20.1598226861029</v>
      </c>
      <c r="J265" s="58" t="n">
        <v>22307.96</v>
      </c>
      <c r="K265" s="59" t="n">
        <v>387871.2674</v>
      </c>
      <c r="L265" s="59" t="n">
        <v>17.3871240310634</v>
      </c>
      <c r="M265" s="58" t="n">
        <v>18127.21</v>
      </c>
      <c r="N265" s="59" t="n">
        <v>293323.8519</v>
      </c>
      <c r="O265" s="59" t="n">
        <v>16.1814119161195</v>
      </c>
      <c r="P265" s="58" t="n">
        <v>30794.33</v>
      </c>
      <c r="Q265" s="59" t="n">
        <v>389634.1532</v>
      </c>
      <c r="R265" s="59" t="n">
        <v>12.6527887828701</v>
      </c>
      <c r="S265" s="58" t="n">
        <v>28433.29</v>
      </c>
      <c r="T265" s="59" t="n">
        <v>410148.3183</v>
      </c>
      <c r="U265" s="59" t="n">
        <v>14.4249335303794</v>
      </c>
      <c r="V265" s="58" t="n">
        <v>28259.68</v>
      </c>
      <c r="W265" s="59" t="n">
        <v>477465.9273</v>
      </c>
      <c r="X265" s="59" t="n">
        <v>16.8956593740623</v>
      </c>
      <c r="Y265" s="58" t="n">
        <v>22288</v>
      </c>
      <c r="Z265" s="59" t="n">
        <v>448814.0625</v>
      </c>
      <c r="AA265" s="59" t="n">
        <v>20.1370272119526</v>
      </c>
      <c r="AB265" s="58" t="n">
        <v>5186.88</v>
      </c>
      <c r="AC265" s="59" t="n">
        <v>129690.6015</v>
      </c>
      <c r="AD265" s="59" t="n">
        <v>25.0035862599482</v>
      </c>
      <c r="AE265" s="58" t="n">
        <v>2049.93</v>
      </c>
      <c r="AF265" s="59" t="n">
        <v>61350.325</v>
      </c>
      <c r="AG265" s="59" t="n">
        <v>29.9280097369178</v>
      </c>
      <c r="AH265" s="58" t="n">
        <v>15311.61</v>
      </c>
      <c r="AI265" s="59" t="n">
        <v>238906.098</v>
      </c>
      <c r="AJ265" s="59" t="n">
        <v>15.6029377707504</v>
      </c>
      <c r="AK265" s="58" t="n">
        <v>20205.51</v>
      </c>
      <c r="AL265" s="59" t="n">
        <v>503612.371</v>
      </c>
      <c r="AM265" s="59" t="n">
        <v>24.9245067805762</v>
      </c>
    </row>
    <row r="266" customFormat="false" ht="20.1" hidden="false" customHeight="true" outlineLevel="0" collapsed="false">
      <c r="B266" s="57" t="s">
        <v>548</v>
      </c>
      <c r="C266" s="57" t="s">
        <v>549</v>
      </c>
      <c r="D266" s="58" t="n">
        <v>27.56</v>
      </c>
      <c r="E266" s="59" t="n">
        <v>472.0358</v>
      </c>
      <c r="F266" s="59" t="n">
        <v>17.1275689404935</v>
      </c>
      <c r="G266" s="58" t="n">
        <v>21.06</v>
      </c>
      <c r="H266" s="59" t="n">
        <v>328.01</v>
      </c>
      <c r="I266" s="59" t="n">
        <v>15.5750237416904</v>
      </c>
      <c r="J266" s="58" t="n">
        <v>105.86</v>
      </c>
      <c r="K266" s="59" t="n">
        <v>1316.026</v>
      </c>
      <c r="L266" s="59" t="n">
        <v>12.4317589268846</v>
      </c>
      <c r="M266" s="58" t="n">
        <v>28.42</v>
      </c>
      <c r="N266" s="59" t="n">
        <v>313.366</v>
      </c>
      <c r="O266" s="59" t="n">
        <v>11.0262491203378</v>
      </c>
      <c r="P266" s="58" t="n">
        <v>1.34</v>
      </c>
      <c r="Q266" s="59" t="n">
        <v>10.988</v>
      </c>
      <c r="R266" s="59" t="n">
        <v>8.2</v>
      </c>
      <c r="S266" s="58" t="n">
        <v>3.36</v>
      </c>
      <c r="T266" s="59" t="n">
        <v>41.664</v>
      </c>
      <c r="U266" s="59" t="n">
        <v>12.4</v>
      </c>
      <c r="V266" s="58" t="n">
        <v>2.92</v>
      </c>
      <c r="W266" s="59" t="n">
        <v>21.86</v>
      </c>
      <c r="X266" s="59" t="n">
        <v>7.48630136986301</v>
      </c>
      <c r="Y266" s="58"/>
      <c r="Z266" s="59"/>
      <c r="AA266" s="59"/>
      <c r="AB266" s="58"/>
      <c r="AC266" s="59"/>
      <c r="AD266" s="59"/>
      <c r="AE266" s="58"/>
      <c r="AF266" s="59"/>
      <c r="AG266" s="59"/>
      <c r="AH266" s="58"/>
      <c r="AI266" s="59"/>
      <c r="AJ266" s="59"/>
      <c r="AK266" s="58"/>
      <c r="AL266" s="59"/>
      <c r="AM266" s="59"/>
    </row>
    <row r="267" customFormat="false" ht="20.1" hidden="false" customHeight="true" outlineLevel="0" collapsed="false">
      <c r="B267" s="57" t="s">
        <v>550</v>
      </c>
      <c r="C267" s="57" t="s">
        <v>551</v>
      </c>
      <c r="D267" s="58" t="n">
        <v>594.5</v>
      </c>
      <c r="E267" s="59" t="n">
        <v>5951.15</v>
      </c>
      <c r="F267" s="59" t="n">
        <v>10.0103448275862</v>
      </c>
      <c r="G267" s="58" t="n">
        <v>285.95</v>
      </c>
      <c r="H267" s="59" t="n">
        <v>3461.8525</v>
      </c>
      <c r="I267" s="59" t="n">
        <v>12.10649589089</v>
      </c>
      <c r="J267" s="58" t="n">
        <v>646.5</v>
      </c>
      <c r="K267" s="59" t="n">
        <v>7705.0425</v>
      </c>
      <c r="L267" s="59" t="n">
        <v>11.9180858468677</v>
      </c>
      <c r="M267" s="58" t="n">
        <v>333.7</v>
      </c>
      <c r="N267" s="59" t="n">
        <v>4232.195</v>
      </c>
      <c r="O267" s="59" t="n">
        <v>12.6826341024873</v>
      </c>
      <c r="P267" s="58" t="n">
        <v>350.6</v>
      </c>
      <c r="Q267" s="59" t="n">
        <v>3029.9625</v>
      </c>
      <c r="R267" s="59" t="n">
        <v>8.64222047917855</v>
      </c>
      <c r="S267" s="58" t="n">
        <v>122.7</v>
      </c>
      <c r="T267" s="59" t="n">
        <v>607.9625</v>
      </c>
      <c r="U267" s="59" t="n">
        <v>4.954869600652</v>
      </c>
      <c r="V267" s="58" t="n">
        <v>244.5</v>
      </c>
      <c r="W267" s="59" t="n">
        <v>1929.5925</v>
      </c>
      <c r="X267" s="59" t="n">
        <v>7.89199386503068</v>
      </c>
      <c r="Y267" s="58" t="n">
        <v>217.95</v>
      </c>
      <c r="Z267" s="59" t="n">
        <v>2142.16</v>
      </c>
      <c r="AA267" s="59" t="n">
        <v>9.82867630190411</v>
      </c>
      <c r="AB267" s="58" t="n">
        <v>110.5</v>
      </c>
      <c r="AC267" s="59" t="n">
        <v>308.1975</v>
      </c>
      <c r="AD267" s="59" t="n">
        <v>2.78911764705882</v>
      </c>
      <c r="AE267" s="58" t="n">
        <v>306.05</v>
      </c>
      <c r="AF267" s="59" t="n">
        <v>946.0325</v>
      </c>
      <c r="AG267" s="59" t="n">
        <v>3.09110439470675</v>
      </c>
      <c r="AH267" s="58" t="n">
        <v>214.65</v>
      </c>
      <c r="AI267" s="59" t="n">
        <v>749.5675</v>
      </c>
      <c r="AJ267" s="59" t="n">
        <v>3.49204518984393</v>
      </c>
      <c r="AK267" s="58" t="n">
        <v>398.6</v>
      </c>
      <c r="AL267" s="59" t="n">
        <v>1058.2875</v>
      </c>
      <c r="AM267" s="59" t="n">
        <v>2.6550112895133</v>
      </c>
    </row>
    <row r="268" customFormat="false" ht="20.1" hidden="false" customHeight="true" outlineLevel="0" collapsed="false">
      <c r="B268" s="57" t="s">
        <v>552</v>
      </c>
      <c r="C268" s="57" t="s">
        <v>553</v>
      </c>
      <c r="D268" s="58" t="n">
        <v>55593.38</v>
      </c>
      <c r="E268" s="59" t="n">
        <v>222370.3246</v>
      </c>
      <c r="F268" s="59" t="n">
        <v>3.99994252193337</v>
      </c>
      <c r="G268" s="58" t="n">
        <v>39510.54</v>
      </c>
      <c r="H268" s="59" t="n">
        <v>172672.3236</v>
      </c>
      <c r="I268" s="59" t="n">
        <v>4.37028508342331</v>
      </c>
      <c r="J268" s="58" t="n">
        <v>45272.85</v>
      </c>
      <c r="K268" s="59" t="n">
        <v>194660.2377</v>
      </c>
      <c r="L268" s="59" t="n">
        <v>4.29971247005656</v>
      </c>
      <c r="M268" s="58" t="n">
        <v>33133.51</v>
      </c>
      <c r="N268" s="59" t="n">
        <v>124000.6334</v>
      </c>
      <c r="O268" s="59" t="n">
        <v>3.7424538903364</v>
      </c>
      <c r="P268" s="58" t="n">
        <v>29831.93</v>
      </c>
      <c r="Q268" s="59" t="n">
        <v>87284.4284</v>
      </c>
      <c r="R268" s="59" t="n">
        <v>2.92587266060225</v>
      </c>
      <c r="S268" s="58" t="n">
        <v>24264.72</v>
      </c>
      <c r="T268" s="59" t="n">
        <v>68849.6492</v>
      </c>
      <c r="U268" s="59" t="n">
        <v>2.83743843736915</v>
      </c>
      <c r="V268" s="58" t="n">
        <v>28870.4</v>
      </c>
      <c r="W268" s="59" t="n">
        <v>84854.8496</v>
      </c>
      <c r="X268" s="59" t="n">
        <v>2.93916432054977</v>
      </c>
      <c r="Y268" s="58" t="n">
        <v>38045.97</v>
      </c>
      <c r="Z268" s="59" t="n">
        <v>82654.6198</v>
      </c>
      <c r="AA268" s="59" t="n">
        <v>2.17249342834471</v>
      </c>
      <c r="AB268" s="58" t="n">
        <v>44625.84</v>
      </c>
      <c r="AC268" s="59" t="n">
        <v>72453.1711</v>
      </c>
      <c r="AD268" s="59" t="n">
        <v>1.62356991151315</v>
      </c>
      <c r="AE268" s="58" t="n">
        <v>2008.99</v>
      </c>
      <c r="AF268" s="59" t="n">
        <v>9264.6772</v>
      </c>
      <c r="AG268" s="59" t="n">
        <v>4.61160941567653</v>
      </c>
      <c r="AH268" s="58" t="n">
        <v>58148.53</v>
      </c>
      <c r="AI268" s="59" t="n">
        <v>135147.1332</v>
      </c>
      <c r="AJ268" s="59" t="n">
        <v>2.32417110458338</v>
      </c>
      <c r="AK268" s="58" t="n">
        <v>125764.83</v>
      </c>
      <c r="AL268" s="59" t="n">
        <v>404290.7846</v>
      </c>
      <c r="AM268" s="59" t="n">
        <v>3.2146569482104</v>
      </c>
    </row>
    <row r="269" customFormat="false" ht="20.1" hidden="false" customHeight="true" outlineLevel="0" collapsed="false">
      <c r="B269" s="57" t="s">
        <v>554</v>
      </c>
      <c r="C269" s="57" t="s">
        <v>555</v>
      </c>
      <c r="D269" s="58" t="n">
        <v>59262.72</v>
      </c>
      <c r="E269" s="59" t="n">
        <v>863995.3376</v>
      </c>
      <c r="F269" s="59" t="n">
        <v>14.5790699043176</v>
      </c>
      <c r="G269" s="58" t="n">
        <v>38887.55</v>
      </c>
      <c r="H269" s="59" t="n">
        <v>543012.0759</v>
      </c>
      <c r="I269" s="59" t="n">
        <v>13.9636484144668</v>
      </c>
      <c r="J269" s="58" t="n">
        <v>47573.8</v>
      </c>
      <c r="K269" s="59" t="n">
        <v>755044.2189</v>
      </c>
      <c r="L269" s="59" t="n">
        <v>15.8710092298702</v>
      </c>
      <c r="M269" s="58" t="n">
        <v>31034.26</v>
      </c>
      <c r="N269" s="59" t="n">
        <v>579886.3708</v>
      </c>
      <c r="O269" s="59" t="n">
        <v>18.685361622929</v>
      </c>
      <c r="P269" s="58" t="n">
        <v>24562.98</v>
      </c>
      <c r="Q269" s="59" t="n">
        <v>480916.5401</v>
      </c>
      <c r="R269" s="59" t="n">
        <v>19.5789167316018</v>
      </c>
      <c r="S269" s="58" t="n">
        <v>25465.72</v>
      </c>
      <c r="T269" s="59" t="n">
        <v>437945.6909</v>
      </c>
      <c r="U269" s="59" t="n">
        <v>17.1974596005925</v>
      </c>
      <c r="V269" s="58" t="n">
        <v>30068.37</v>
      </c>
      <c r="W269" s="59" t="n">
        <v>533611.6576</v>
      </c>
      <c r="X269" s="59" t="n">
        <v>17.7466107274854</v>
      </c>
      <c r="Y269" s="58" t="n">
        <v>28063.76</v>
      </c>
      <c r="Z269" s="59" t="n">
        <v>549162.4786</v>
      </c>
      <c r="AA269" s="59" t="n">
        <v>19.5683856546664</v>
      </c>
      <c r="AB269" s="58" t="n">
        <v>20748.13</v>
      </c>
      <c r="AC269" s="59" t="n">
        <v>407783.2772</v>
      </c>
      <c r="AD269" s="59" t="n">
        <v>19.6539773560316</v>
      </c>
      <c r="AE269" s="58" t="n">
        <v>24364.47</v>
      </c>
      <c r="AF269" s="59" t="n">
        <v>456036.6752</v>
      </c>
      <c r="AG269" s="59" t="n">
        <v>18.7172827974505</v>
      </c>
      <c r="AH269" s="58" t="n">
        <v>49554.48</v>
      </c>
      <c r="AI269" s="59" t="n">
        <v>825349.4308</v>
      </c>
      <c r="AJ269" s="59" t="n">
        <v>16.6553948462379</v>
      </c>
      <c r="AK269" s="58" t="n">
        <v>56200.42</v>
      </c>
      <c r="AL269" s="59" t="n">
        <v>1162176.1535</v>
      </c>
      <c r="AM269" s="59" t="n">
        <v>20.6791364459554</v>
      </c>
    </row>
    <row r="270" customFormat="false" ht="20.1" hidden="false" customHeight="true" outlineLevel="0" collapsed="false">
      <c r="B270" s="57" t="s">
        <v>556</v>
      </c>
      <c r="C270" s="57" t="s">
        <v>557</v>
      </c>
      <c r="D270" s="58" t="n">
        <v>7362.6</v>
      </c>
      <c r="E270" s="59" t="n">
        <v>228458.587</v>
      </c>
      <c r="F270" s="59" t="n">
        <v>31.0296073397984</v>
      </c>
      <c r="G270" s="58" t="n">
        <v>6027.7</v>
      </c>
      <c r="H270" s="59" t="n">
        <v>209599.8095</v>
      </c>
      <c r="I270" s="59" t="n">
        <v>34.7727673075966</v>
      </c>
      <c r="J270" s="58" t="n">
        <v>10374.5</v>
      </c>
      <c r="K270" s="59" t="n">
        <v>352022.53</v>
      </c>
      <c r="L270" s="59" t="n">
        <v>33.9315176635019</v>
      </c>
      <c r="M270" s="58" t="n">
        <v>7463</v>
      </c>
      <c r="N270" s="59" t="n">
        <v>269676.487</v>
      </c>
      <c r="O270" s="59" t="n">
        <v>36.1351315824735</v>
      </c>
      <c r="P270" s="58" t="n">
        <v>13231.1</v>
      </c>
      <c r="Q270" s="59" t="n">
        <v>411964.6385</v>
      </c>
      <c r="R270" s="59" t="n">
        <v>31.136083810114</v>
      </c>
      <c r="S270" s="58" t="n">
        <v>30046.13</v>
      </c>
      <c r="T270" s="59" t="n">
        <v>767604.9272</v>
      </c>
      <c r="U270" s="59" t="n">
        <v>25.5475472947764</v>
      </c>
      <c r="V270" s="58" t="n">
        <v>30470.8</v>
      </c>
      <c r="W270" s="59" t="n">
        <v>915966.247</v>
      </c>
      <c r="X270" s="59" t="n">
        <v>30.060459423448</v>
      </c>
      <c r="Y270" s="58" t="n">
        <v>20807.5</v>
      </c>
      <c r="Z270" s="59" t="n">
        <v>687539.6565</v>
      </c>
      <c r="AA270" s="59" t="n">
        <v>33.0428766790821</v>
      </c>
      <c r="AB270" s="58" t="n">
        <v>11952.55</v>
      </c>
      <c r="AC270" s="59" t="n">
        <v>398100.322</v>
      </c>
      <c r="AD270" s="59" t="n">
        <v>33.306727183739</v>
      </c>
      <c r="AE270" s="58" t="n">
        <v>11285.4</v>
      </c>
      <c r="AF270" s="59" t="n">
        <v>422888.0725</v>
      </c>
      <c r="AG270" s="59" t="n">
        <v>37.4721385595548</v>
      </c>
      <c r="AH270" s="58" t="n">
        <v>10564.7</v>
      </c>
      <c r="AI270" s="59" t="n">
        <v>413408.856</v>
      </c>
      <c r="AJ270" s="59" t="n">
        <v>39.1311495830454</v>
      </c>
      <c r="AK270" s="58" t="n">
        <v>11350.75</v>
      </c>
      <c r="AL270" s="59" t="n">
        <v>579057.569</v>
      </c>
      <c r="AM270" s="59" t="n">
        <v>51.0149169878642</v>
      </c>
    </row>
    <row r="271" customFormat="false" ht="20.1" hidden="false" customHeight="true" outlineLevel="0" collapsed="false">
      <c r="B271" s="57" t="s">
        <v>558</v>
      </c>
      <c r="C271" s="57" t="s">
        <v>559</v>
      </c>
      <c r="D271" s="58" t="n">
        <v>132.82</v>
      </c>
      <c r="E271" s="59" t="n">
        <v>3063.759</v>
      </c>
      <c r="F271" s="59" t="n">
        <v>23.0670004517392</v>
      </c>
      <c r="G271" s="58" t="n">
        <v>267.49</v>
      </c>
      <c r="H271" s="59" t="n">
        <v>5922.195</v>
      </c>
      <c r="I271" s="59" t="n">
        <v>22.1398743878276</v>
      </c>
      <c r="J271" s="58" t="n">
        <v>555.39</v>
      </c>
      <c r="K271" s="59" t="n">
        <v>12136.8566</v>
      </c>
      <c r="L271" s="59" t="n">
        <v>21.8528540305011</v>
      </c>
      <c r="M271" s="58" t="n">
        <v>935.43</v>
      </c>
      <c r="N271" s="59" t="n">
        <v>17594.5695</v>
      </c>
      <c r="O271" s="59" t="n">
        <v>18.8090712292742</v>
      </c>
      <c r="P271" s="58" t="n">
        <v>1012.1</v>
      </c>
      <c r="Q271" s="59" t="n">
        <v>17825.1651</v>
      </c>
      <c r="R271" s="59" t="n">
        <v>17.6120591838751</v>
      </c>
      <c r="S271" s="58" t="n">
        <v>1317.45</v>
      </c>
      <c r="T271" s="59" t="n">
        <v>22648.81</v>
      </c>
      <c r="U271" s="59" t="n">
        <v>17.191400053133</v>
      </c>
      <c r="V271" s="58" t="n">
        <v>2059.45</v>
      </c>
      <c r="W271" s="59" t="n">
        <v>38445.8805</v>
      </c>
      <c r="X271" s="59" t="n">
        <v>18.6680329699677</v>
      </c>
      <c r="Y271" s="58" t="n">
        <v>1623.38</v>
      </c>
      <c r="Z271" s="59" t="n">
        <v>31829.5499</v>
      </c>
      <c r="AA271" s="59" t="n">
        <v>19.6069619559191</v>
      </c>
      <c r="AB271" s="58" t="n">
        <v>608.8</v>
      </c>
      <c r="AC271" s="59" t="n">
        <v>13497.2114</v>
      </c>
      <c r="AD271" s="59" t="n">
        <v>22.1701895532194</v>
      </c>
      <c r="AE271" s="58" t="n">
        <v>1330.78</v>
      </c>
      <c r="AF271" s="59" t="n">
        <v>24288.518</v>
      </c>
      <c r="AG271" s="59" t="n">
        <v>18.2513398157472</v>
      </c>
      <c r="AH271" s="58" t="n">
        <v>651.39</v>
      </c>
      <c r="AI271" s="59" t="n">
        <v>13067.9574</v>
      </c>
      <c r="AJ271" s="59" t="n">
        <v>20.0616487818358</v>
      </c>
      <c r="AK271" s="58" t="n">
        <v>305.23</v>
      </c>
      <c r="AL271" s="59" t="n">
        <v>9230.3585</v>
      </c>
      <c r="AM271" s="59" t="n">
        <v>30.240666055106</v>
      </c>
    </row>
    <row r="272" customFormat="false" ht="20.1" hidden="false" customHeight="true" outlineLevel="0" collapsed="false">
      <c r="B272" s="57" t="s">
        <v>560</v>
      </c>
      <c r="C272" s="57" t="s">
        <v>561</v>
      </c>
      <c r="D272" s="58" t="n">
        <v>67.6</v>
      </c>
      <c r="E272" s="59" t="n">
        <v>1844.12</v>
      </c>
      <c r="F272" s="59" t="n">
        <v>27.2798816568047</v>
      </c>
      <c r="G272" s="58" t="n">
        <v>49.4</v>
      </c>
      <c r="H272" s="59" t="n">
        <v>1173.03</v>
      </c>
      <c r="I272" s="59" t="n">
        <v>23.7455465587045</v>
      </c>
      <c r="J272" s="58" t="n">
        <v>325.84</v>
      </c>
      <c r="K272" s="59" t="n">
        <v>8293.13</v>
      </c>
      <c r="L272" s="59" t="n">
        <v>25.4515406334397</v>
      </c>
      <c r="M272" s="58" t="n">
        <v>802.1</v>
      </c>
      <c r="N272" s="59" t="n">
        <v>15266.6</v>
      </c>
      <c r="O272" s="59" t="n">
        <v>19.0332876199975</v>
      </c>
      <c r="P272" s="58" t="n">
        <v>263.61</v>
      </c>
      <c r="Q272" s="59" t="n">
        <v>5242.4355</v>
      </c>
      <c r="R272" s="59" t="n">
        <v>19.8870888813019</v>
      </c>
      <c r="S272" s="58" t="n">
        <v>264.76</v>
      </c>
      <c r="T272" s="59" t="n">
        <v>6306.284</v>
      </c>
      <c r="U272" s="59" t="n">
        <v>23.8188699199275</v>
      </c>
      <c r="V272" s="58" t="n">
        <v>264.88</v>
      </c>
      <c r="W272" s="59" t="n">
        <v>5630.03</v>
      </c>
      <c r="X272" s="59" t="n">
        <v>21.2550211416491</v>
      </c>
      <c r="Y272" s="58" t="n">
        <v>107.08</v>
      </c>
      <c r="Z272" s="59" t="n">
        <v>3014.038</v>
      </c>
      <c r="AA272" s="59" t="n">
        <v>28.1475345536048</v>
      </c>
      <c r="AB272" s="58" t="n">
        <v>152.64</v>
      </c>
      <c r="AC272" s="59" t="n">
        <v>4025.716</v>
      </c>
      <c r="AD272" s="59" t="n">
        <v>26.3739255765199</v>
      </c>
      <c r="AE272" s="58" t="n">
        <v>239.58</v>
      </c>
      <c r="AF272" s="59" t="n">
        <v>5006.56</v>
      </c>
      <c r="AG272" s="59" t="n">
        <v>20.8972368311211</v>
      </c>
      <c r="AH272" s="58" t="n">
        <v>343.38</v>
      </c>
      <c r="AI272" s="59" t="n">
        <v>6926.64</v>
      </c>
      <c r="AJ272" s="59" t="n">
        <v>20.1719377948628</v>
      </c>
      <c r="AK272" s="58" t="n">
        <v>296.73</v>
      </c>
      <c r="AL272" s="59" t="n">
        <v>8549.265</v>
      </c>
      <c r="AM272" s="59" t="n">
        <v>28.8115964007684</v>
      </c>
    </row>
    <row r="273" customFormat="false" ht="20.1" hidden="false" customHeight="true" outlineLevel="0" collapsed="false">
      <c r="B273" s="57" t="s">
        <v>562</v>
      </c>
      <c r="C273" s="57" t="s">
        <v>563</v>
      </c>
      <c r="D273" s="58" t="n">
        <v>4.75</v>
      </c>
      <c r="E273" s="59" t="n">
        <v>120.23</v>
      </c>
      <c r="F273" s="59" t="n">
        <v>25.3115789473684</v>
      </c>
      <c r="G273" s="58" t="n">
        <v>2.65</v>
      </c>
      <c r="H273" s="59" t="n">
        <v>71.575</v>
      </c>
      <c r="I273" s="59" t="n">
        <v>27.0094339622642</v>
      </c>
      <c r="J273" s="58" t="n">
        <v>6.4</v>
      </c>
      <c r="K273" s="59" t="n">
        <v>177.925</v>
      </c>
      <c r="L273" s="59" t="n">
        <v>27.80078125</v>
      </c>
      <c r="M273" s="58" t="n">
        <v>8.65</v>
      </c>
      <c r="N273" s="59" t="n">
        <v>297.63</v>
      </c>
      <c r="O273" s="59" t="n">
        <v>34.4080924855491</v>
      </c>
      <c r="P273" s="58" t="n">
        <v>18.35</v>
      </c>
      <c r="Q273" s="59" t="n">
        <v>526.075</v>
      </c>
      <c r="R273" s="59" t="n">
        <v>28.6689373297003</v>
      </c>
      <c r="S273" s="58" t="n">
        <v>14.35</v>
      </c>
      <c r="T273" s="59" t="n">
        <v>368.31</v>
      </c>
      <c r="U273" s="59" t="n">
        <v>25.6662020905923</v>
      </c>
      <c r="V273" s="58" t="n">
        <v>24.3</v>
      </c>
      <c r="W273" s="59" t="n">
        <v>829.825</v>
      </c>
      <c r="X273" s="59" t="n">
        <v>34.1491769547325</v>
      </c>
      <c r="Y273" s="58" t="n">
        <v>53.4</v>
      </c>
      <c r="Z273" s="59" t="n">
        <v>1656.085</v>
      </c>
      <c r="AA273" s="59" t="n">
        <v>31.0128277153558</v>
      </c>
      <c r="AB273" s="58" t="n">
        <v>9.1</v>
      </c>
      <c r="AC273" s="59" t="n">
        <v>322.855</v>
      </c>
      <c r="AD273" s="59" t="n">
        <v>35.4785714285714</v>
      </c>
      <c r="AE273" s="58" t="n">
        <v>3.1</v>
      </c>
      <c r="AF273" s="59" t="n">
        <v>84.45</v>
      </c>
      <c r="AG273" s="59" t="n">
        <v>27.241935483871</v>
      </c>
      <c r="AH273" s="58" t="n">
        <v>12.35</v>
      </c>
      <c r="AI273" s="59" t="n">
        <v>367.995</v>
      </c>
      <c r="AJ273" s="59" t="n">
        <v>29.7971659919028</v>
      </c>
      <c r="AK273" s="58" t="n">
        <v>5.05</v>
      </c>
      <c r="AL273" s="59" t="n">
        <v>177.8</v>
      </c>
      <c r="AM273" s="59" t="n">
        <v>35.2079207920792</v>
      </c>
    </row>
    <row r="274" customFormat="false" ht="20.1" hidden="false" customHeight="true" outlineLevel="0" collapsed="false">
      <c r="B274" s="57" t="s">
        <v>564</v>
      </c>
      <c r="C274" s="57" t="s">
        <v>565</v>
      </c>
      <c r="D274" s="58" t="n">
        <v>8071.68</v>
      </c>
      <c r="E274" s="59" t="n">
        <v>143313.5489</v>
      </c>
      <c r="F274" s="59" t="n">
        <v>17.7551078461981</v>
      </c>
      <c r="G274" s="58" t="n">
        <v>3042.77</v>
      </c>
      <c r="H274" s="59" t="n">
        <v>67948.623</v>
      </c>
      <c r="I274" s="59" t="n">
        <v>22.3311729115247</v>
      </c>
      <c r="J274" s="58" t="n">
        <v>4792.95</v>
      </c>
      <c r="K274" s="59" t="n">
        <v>129546.7472</v>
      </c>
      <c r="L274" s="59" t="n">
        <v>27.0286039286869</v>
      </c>
      <c r="M274" s="58" t="n">
        <v>4469.86</v>
      </c>
      <c r="N274" s="59" t="n">
        <v>140061.1601</v>
      </c>
      <c r="O274" s="59" t="n">
        <v>31.3345742595965</v>
      </c>
      <c r="P274" s="58" t="n">
        <v>23659.45</v>
      </c>
      <c r="Q274" s="59" t="n">
        <v>478258.7431</v>
      </c>
      <c r="R274" s="59" t="n">
        <v>20.2142798374434</v>
      </c>
      <c r="S274" s="58" t="n">
        <v>18776.15</v>
      </c>
      <c r="T274" s="59" t="n">
        <v>380559.9469</v>
      </c>
      <c r="U274" s="59" t="n">
        <v>20.2682630304935</v>
      </c>
      <c r="V274" s="58" t="n">
        <v>8952.49</v>
      </c>
      <c r="W274" s="59" t="n">
        <v>248713.4558</v>
      </c>
      <c r="X274" s="59" t="n">
        <v>27.7814837883092</v>
      </c>
      <c r="Y274" s="58" t="n">
        <v>3177.78</v>
      </c>
      <c r="Z274" s="59" t="n">
        <v>136830.6165</v>
      </c>
      <c r="AA274" s="59" t="n">
        <v>43.0585555010101</v>
      </c>
      <c r="AB274" s="58" t="n">
        <v>7215.5</v>
      </c>
      <c r="AC274" s="59" t="n">
        <v>195575.4858</v>
      </c>
      <c r="AD274" s="59" t="n">
        <v>27.1049110664542</v>
      </c>
      <c r="AE274" s="58" t="n">
        <v>4170</v>
      </c>
      <c r="AF274" s="59" t="n">
        <v>84007.12</v>
      </c>
      <c r="AG274" s="59" t="n">
        <v>20.1455923261391</v>
      </c>
      <c r="AH274" s="58" t="n">
        <v>30984.45</v>
      </c>
      <c r="AI274" s="59" t="n">
        <v>612478.4743</v>
      </c>
      <c r="AJ274" s="59" t="n">
        <v>19.7672856642606</v>
      </c>
      <c r="AK274" s="58" t="n">
        <v>34592.6</v>
      </c>
      <c r="AL274" s="59" t="n">
        <v>853857.5609</v>
      </c>
      <c r="AM274" s="59" t="n">
        <v>24.68324326301</v>
      </c>
    </row>
    <row r="275" customFormat="false" ht="20.1" hidden="false" customHeight="true" outlineLevel="0" collapsed="false">
      <c r="B275" s="57" t="s">
        <v>566</v>
      </c>
      <c r="C275" s="57" t="s">
        <v>567</v>
      </c>
      <c r="D275" s="58" t="n">
        <v>89.3</v>
      </c>
      <c r="E275" s="59" t="n">
        <v>1496.3575</v>
      </c>
      <c r="F275" s="59" t="n">
        <v>16.756522956327</v>
      </c>
      <c r="G275" s="58" t="n">
        <v>15.8</v>
      </c>
      <c r="H275" s="59" t="n">
        <v>263.48</v>
      </c>
      <c r="I275" s="59" t="n">
        <v>16.6759493670886</v>
      </c>
      <c r="J275" s="58" t="n">
        <v>567.35</v>
      </c>
      <c r="K275" s="59" t="n">
        <v>11235.645</v>
      </c>
      <c r="L275" s="59" t="n">
        <v>19.8037278575835</v>
      </c>
      <c r="M275" s="58" t="n">
        <v>661.45</v>
      </c>
      <c r="N275" s="59" t="n">
        <v>12139.7525</v>
      </c>
      <c r="O275" s="59" t="n">
        <v>18.3532428755008</v>
      </c>
      <c r="P275" s="58" t="n">
        <v>14</v>
      </c>
      <c r="Q275" s="59" t="n">
        <v>326.3575</v>
      </c>
      <c r="R275" s="59" t="n">
        <v>23.31125</v>
      </c>
      <c r="S275" s="58" t="n">
        <v>449.35</v>
      </c>
      <c r="T275" s="59" t="n">
        <v>8287.005</v>
      </c>
      <c r="U275" s="59" t="n">
        <v>18.4422054078113</v>
      </c>
      <c r="V275" s="58" t="n">
        <v>618.65</v>
      </c>
      <c r="W275" s="59" t="n">
        <v>13912.4875</v>
      </c>
      <c r="X275" s="59" t="n">
        <v>22.4884627818637</v>
      </c>
      <c r="Y275" s="58" t="n">
        <v>549.35</v>
      </c>
      <c r="Z275" s="59" t="n">
        <v>13349.055</v>
      </c>
      <c r="AA275" s="59" t="n">
        <v>24.2997269500319</v>
      </c>
      <c r="AB275" s="58" t="n">
        <v>55.4</v>
      </c>
      <c r="AC275" s="59" t="n">
        <v>1163.2325</v>
      </c>
      <c r="AD275" s="59" t="n">
        <v>20.996976534296</v>
      </c>
      <c r="AE275" s="58" t="n">
        <v>10.95</v>
      </c>
      <c r="AF275" s="59" t="n">
        <v>311.7275</v>
      </c>
      <c r="AG275" s="59" t="n">
        <v>28.4682648401827</v>
      </c>
      <c r="AH275" s="58"/>
      <c r="AI275" s="59"/>
      <c r="AJ275" s="59"/>
      <c r="AK275" s="58" t="n">
        <v>11.7</v>
      </c>
      <c r="AL275" s="59" t="n">
        <v>374.575</v>
      </c>
      <c r="AM275" s="59" t="n">
        <v>32.0149572649573</v>
      </c>
    </row>
    <row r="276" customFormat="false" ht="20.1" hidden="false" customHeight="true" outlineLevel="0" collapsed="false">
      <c r="B276" s="57" t="s">
        <v>568</v>
      </c>
      <c r="C276" s="57" t="s">
        <v>569</v>
      </c>
      <c r="D276" s="58" t="n">
        <v>7765.35</v>
      </c>
      <c r="E276" s="59" t="n">
        <v>112552.3465</v>
      </c>
      <c r="F276" s="59" t="n">
        <v>14.4941756005846</v>
      </c>
      <c r="G276" s="58" t="n">
        <v>6885.38</v>
      </c>
      <c r="H276" s="59" t="n">
        <v>112116.115</v>
      </c>
      <c r="I276" s="59" t="n">
        <v>16.2832138531207</v>
      </c>
      <c r="J276" s="58" t="n">
        <v>14072.57</v>
      </c>
      <c r="K276" s="59" t="n">
        <v>205974.7747</v>
      </c>
      <c r="L276" s="59" t="n">
        <v>14.6366139731407</v>
      </c>
      <c r="M276" s="58" t="n">
        <v>10047.04</v>
      </c>
      <c r="N276" s="59" t="n">
        <v>157775.2933</v>
      </c>
      <c r="O276" s="59" t="n">
        <v>15.7036593165748</v>
      </c>
      <c r="P276" s="58" t="n">
        <v>10732.17</v>
      </c>
      <c r="Q276" s="59" t="n">
        <v>170329.985</v>
      </c>
      <c r="R276" s="59" t="n">
        <v>15.8709734378043</v>
      </c>
      <c r="S276" s="58" t="n">
        <v>10296.56</v>
      </c>
      <c r="T276" s="59" t="n">
        <v>161837.7062</v>
      </c>
      <c r="U276" s="59" t="n">
        <v>15.7176480494456</v>
      </c>
      <c r="V276" s="58" t="n">
        <v>12816.65</v>
      </c>
      <c r="W276" s="59" t="n">
        <v>189876.0704</v>
      </c>
      <c r="X276" s="59" t="n">
        <v>14.8147971895932</v>
      </c>
      <c r="Y276" s="58" t="n">
        <v>11932.1</v>
      </c>
      <c r="Z276" s="59" t="n">
        <v>192041.6548</v>
      </c>
      <c r="AA276" s="59" t="n">
        <v>16.094539502686</v>
      </c>
      <c r="AB276" s="58" t="n">
        <v>9643.58</v>
      </c>
      <c r="AC276" s="59" t="n">
        <v>147453.1299</v>
      </c>
      <c r="AD276" s="59" t="n">
        <v>15.2902894879288</v>
      </c>
      <c r="AE276" s="58" t="n">
        <v>11411.44</v>
      </c>
      <c r="AF276" s="59" t="n">
        <v>166892.3886</v>
      </c>
      <c r="AG276" s="59" t="n">
        <v>14.6250068878248</v>
      </c>
      <c r="AH276" s="58" t="n">
        <v>10876.2</v>
      </c>
      <c r="AI276" s="59" t="n">
        <v>157411.2205</v>
      </c>
      <c r="AJ276" s="59" t="n">
        <v>14.4729979680403</v>
      </c>
      <c r="AK276" s="58" t="n">
        <v>15670.46</v>
      </c>
      <c r="AL276" s="59" t="n">
        <v>293991.1951</v>
      </c>
      <c r="AM276" s="59" t="n">
        <v>18.7608529105081</v>
      </c>
    </row>
    <row r="277" customFormat="false" ht="20.1" hidden="false" customHeight="true" outlineLevel="0" collapsed="false">
      <c r="B277" s="57" t="s">
        <v>570</v>
      </c>
      <c r="C277" s="57" t="s">
        <v>571</v>
      </c>
      <c r="D277" s="58" t="n">
        <v>23.72</v>
      </c>
      <c r="E277" s="59" t="n">
        <v>166.9136</v>
      </c>
      <c r="F277" s="59" t="n">
        <v>7.03682967959528</v>
      </c>
      <c r="G277" s="58" t="n">
        <v>2.3</v>
      </c>
      <c r="H277" s="59" t="n">
        <v>25.53</v>
      </c>
      <c r="I277" s="59" t="n">
        <v>11.1</v>
      </c>
      <c r="J277" s="58" t="n">
        <v>34.9</v>
      </c>
      <c r="K277" s="59" t="n">
        <v>314.374</v>
      </c>
      <c r="L277" s="59" t="n">
        <v>9.00785100286533</v>
      </c>
      <c r="M277" s="58" t="n">
        <v>28.4</v>
      </c>
      <c r="N277" s="59" t="n">
        <v>222.66</v>
      </c>
      <c r="O277" s="59" t="n">
        <v>7.84014084507042</v>
      </c>
      <c r="P277" s="58" t="n">
        <v>18.75</v>
      </c>
      <c r="Q277" s="59" t="n">
        <v>128.575</v>
      </c>
      <c r="R277" s="59" t="n">
        <v>6.85733333333333</v>
      </c>
      <c r="S277" s="58" t="n">
        <v>29.1</v>
      </c>
      <c r="T277" s="59" t="n">
        <v>271.58</v>
      </c>
      <c r="U277" s="59" t="n">
        <v>9.33264604810996</v>
      </c>
      <c r="V277" s="58" t="n">
        <v>42.6</v>
      </c>
      <c r="W277" s="59" t="n">
        <v>375.98</v>
      </c>
      <c r="X277" s="59" t="n">
        <v>8.82582159624413</v>
      </c>
      <c r="Y277" s="58" t="n">
        <v>40.55</v>
      </c>
      <c r="Z277" s="59" t="n">
        <v>357.925</v>
      </c>
      <c r="AA277" s="59" t="n">
        <v>8.82675709001233</v>
      </c>
      <c r="AB277" s="58" t="n">
        <v>26.4</v>
      </c>
      <c r="AC277" s="59" t="n">
        <v>201.96</v>
      </c>
      <c r="AD277" s="59" t="n">
        <v>7.65</v>
      </c>
      <c r="AE277" s="58" t="n">
        <v>48.4</v>
      </c>
      <c r="AF277" s="59" t="n">
        <v>352.86</v>
      </c>
      <c r="AG277" s="59" t="n">
        <v>7.2904958677686</v>
      </c>
      <c r="AH277" s="58" t="n">
        <v>26.5</v>
      </c>
      <c r="AI277" s="59" t="n">
        <v>195.34</v>
      </c>
      <c r="AJ277" s="59" t="n">
        <v>7.37132075471698</v>
      </c>
      <c r="AK277" s="58" t="n">
        <v>8.5</v>
      </c>
      <c r="AL277" s="59" t="n">
        <v>76.02</v>
      </c>
      <c r="AM277" s="59" t="n">
        <v>8.94352941176471</v>
      </c>
    </row>
    <row r="278" customFormat="false" ht="20.1" hidden="false" customHeight="true" outlineLevel="0" collapsed="false">
      <c r="B278" s="61" t="s">
        <v>572</v>
      </c>
      <c r="C278" s="61"/>
      <c r="D278" s="62" t="n">
        <v>162894.4</v>
      </c>
      <c r="E278" s="63" t="n">
        <v>1851130.4578</v>
      </c>
      <c r="F278" s="63" t="n">
        <v>11.3639907682523</v>
      </c>
      <c r="G278" s="62" t="n">
        <v>112548.56</v>
      </c>
      <c r="H278" s="63" t="n">
        <v>1343224.0434</v>
      </c>
      <c r="I278" s="63" t="n">
        <v>11.9346177632126</v>
      </c>
      <c r="J278" s="62" t="n">
        <v>163004.74</v>
      </c>
      <c r="K278" s="63" t="n">
        <v>2154899.0627</v>
      </c>
      <c r="L278" s="63" t="n">
        <v>13.2198552183206</v>
      </c>
      <c r="M278" s="62" t="n">
        <v>124338.82</v>
      </c>
      <c r="N278" s="63" t="n">
        <v>1706590.0876</v>
      </c>
      <c r="O278" s="63" t="n">
        <v>13.7253199571944</v>
      </c>
      <c r="P278" s="62" t="n">
        <v>149943.63</v>
      </c>
      <c r="Q278" s="63" t="n">
        <v>2136551.6011</v>
      </c>
      <c r="R278" s="63" t="n">
        <v>14.24903212694</v>
      </c>
      <c r="S278" s="62" t="n">
        <v>156242.92</v>
      </c>
      <c r="T278" s="63" t="n">
        <v>2367303.9217</v>
      </c>
      <c r="U278" s="63" t="n">
        <v>15.1514316405505</v>
      </c>
      <c r="V278" s="62" t="n">
        <v>163472.57</v>
      </c>
      <c r="W278" s="63" t="n">
        <v>2654871.2032</v>
      </c>
      <c r="X278" s="63" t="n">
        <v>16.240468986326</v>
      </c>
      <c r="Y278" s="62" t="n">
        <v>150997.71</v>
      </c>
      <c r="Z278" s="63" t="n">
        <v>2324725.1963</v>
      </c>
      <c r="AA278" s="63" t="n">
        <v>15.3957645867609</v>
      </c>
      <c r="AB278" s="62" t="n">
        <v>121191.62</v>
      </c>
      <c r="AC278" s="63" t="n">
        <v>1472653.8254</v>
      </c>
      <c r="AD278" s="63" t="n">
        <v>12.1514492949265</v>
      </c>
      <c r="AE278" s="62" t="n">
        <v>77262.93</v>
      </c>
      <c r="AF278" s="63" t="n">
        <v>1314261.8669</v>
      </c>
      <c r="AG278" s="63" t="n">
        <v>17.0102514478806</v>
      </c>
      <c r="AH278" s="62" t="n">
        <v>195476.92</v>
      </c>
      <c r="AI278" s="63" t="n">
        <v>2483299.4527</v>
      </c>
      <c r="AJ278" s="63" t="n">
        <v>12.7037987538375</v>
      </c>
      <c r="AK278" s="62" t="n">
        <v>283137.19</v>
      </c>
      <c r="AL278" s="63" t="n">
        <v>3905080.8661</v>
      </c>
      <c r="AM278" s="63" t="n">
        <v>13.7921862758474</v>
      </c>
    </row>
    <row r="279" customFormat="false" ht="20.1" hidden="false" customHeight="true" outlineLevel="0" collapsed="false">
      <c r="B279" s="61" t="s">
        <v>572</v>
      </c>
      <c r="C279" s="61"/>
      <c r="D279" s="62" t="n">
        <v>3593497.75</v>
      </c>
      <c r="E279" s="63" t="n">
        <v>12002740.5629</v>
      </c>
      <c r="F279" s="63" t="n">
        <v>3.34012747410236</v>
      </c>
      <c r="G279" s="62" t="n">
        <v>3249642.68</v>
      </c>
      <c r="H279" s="63" t="n">
        <v>10201304.8969</v>
      </c>
      <c r="I279" s="63" t="n">
        <v>3.13920818423642</v>
      </c>
      <c r="J279" s="62" t="n">
        <v>4923159.26</v>
      </c>
      <c r="K279" s="63" t="n">
        <v>13561790.6194</v>
      </c>
      <c r="L279" s="63" t="n">
        <v>2.75469264819192</v>
      </c>
      <c r="M279" s="62" t="n">
        <v>3549779.9</v>
      </c>
      <c r="N279" s="63" t="n">
        <v>10260643.3951</v>
      </c>
      <c r="O279" s="63" t="n">
        <v>2.890501294207</v>
      </c>
      <c r="P279" s="62" t="n">
        <v>4160844.07</v>
      </c>
      <c r="Q279" s="63" t="n">
        <v>10914718.9326</v>
      </c>
      <c r="R279" s="63" t="n">
        <v>2.62319826193343</v>
      </c>
      <c r="S279" s="62" t="n">
        <v>6866944.4</v>
      </c>
      <c r="T279" s="63" t="n">
        <v>14646082.1282</v>
      </c>
      <c r="U279" s="63" t="n">
        <v>2.13283831571434</v>
      </c>
      <c r="V279" s="62" t="n">
        <v>7902274.66</v>
      </c>
      <c r="W279" s="63" t="n">
        <v>19089248.5372</v>
      </c>
      <c r="X279" s="63" t="n">
        <v>2.41566502792247</v>
      </c>
      <c r="Y279" s="62" t="n">
        <v>6423333.47999999</v>
      </c>
      <c r="Z279" s="63" t="n">
        <v>18509705.0612</v>
      </c>
      <c r="AA279" s="63" t="n">
        <v>2.88163538742503</v>
      </c>
      <c r="AB279" s="62" t="n">
        <v>5099185.13</v>
      </c>
      <c r="AC279" s="63" t="n">
        <v>13218234.1292</v>
      </c>
      <c r="AD279" s="63" t="n">
        <v>2.59222479518016</v>
      </c>
      <c r="AE279" s="62" t="n">
        <v>4569693.17</v>
      </c>
      <c r="AF279" s="63" t="n">
        <v>10346895.4302</v>
      </c>
      <c r="AG279" s="63" t="n">
        <v>2.26424292513276</v>
      </c>
      <c r="AH279" s="62" t="n">
        <v>5566070.62</v>
      </c>
      <c r="AI279" s="63" t="n">
        <v>13734021.3632</v>
      </c>
      <c r="AJ279" s="63" t="n">
        <v>2.46745366719763</v>
      </c>
      <c r="AK279" s="62" t="n">
        <v>3462291.42</v>
      </c>
      <c r="AL279" s="63" t="n">
        <v>13860499.3266</v>
      </c>
      <c r="AM279" s="63" t="n">
        <v>4.00327345252758</v>
      </c>
    </row>
  </sheetData>
  <mergeCells count="18">
    <mergeCell ref="B3:I3"/>
    <mergeCell ref="J3:Q3"/>
    <mergeCell ref="R3:X3"/>
    <mergeCell ref="Y3:AE3"/>
    <mergeCell ref="AF3:AL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14"/>
    <col collapsed="false" customWidth="true" hidden="false" outlineLevel="0" max="3" min="3" style="1" width="10.71"/>
    <col collapsed="false" customWidth="true" hidden="false" outlineLevel="0" max="4" min="4" style="1" width="18.28"/>
    <col collapsed="false" customWidth="true" hidden="false" outlineLevel="0" max="5" min="5" style="1" width="18.56"/>
    <col collapsed="false" customWidth="true" hidden="false" outlineLevel="0" max="6" min="6" style="1" width="17.28"/>
    <col collapsed="false" customWidth="false" hidden="false" outlineLevel="0" max="257" min="7" style="1" width="11.42"/>
  </cols>
  <sheetData>
    <row r="2" customFormat="false" ht="48.75" hidden="false" customHeight="true" outlineLevel="0" collapsed="false"/>
    <row r="3" customFormat="false" ht="31.5" hidden="false" customHeight="true" outlineLevel="0" collapsed="false">
      <c r="A3" s="64"/>
      <c r="B3" s="3" t="s">
        <v>0</v>
      </c>
      <c r="C3" s="3"/>
      <c r="D3" s="3"/>
      <c r="E3" s="3"/>
      <c r="F3" s="3"/>
    </row>
    <row r="5" customFormat="false" ht="20.1" hidden="false" customHeight="true" outlineLevel="0" collapsed="false">
      <c r="B5" s="65" t="s">
        <v>574</v>
      </c>
      <c r="C5" s="66"/>
      <c r="D5" s="66"/>
      <c r="E5" s="66"/>
      <c r="F5" s="66"/>
    </row>
    <row r="6" s="47" customFormat="true" ht="20.1" hidden="false" customHeight="true" outlineLevel="0" collapsed="false">
      <c r="B6" s="67"/>
      <c r="C6" s="67"/>
      <c r="D6" s="68" t="s">
        <v>575</v>
      </c>
      <c r="E6" s="68"/>
      <c r="F6" s="68"/>
      <c r="G6" s="69"/>
      <c r="H6" s="69"/>
      <c r="I6" s="69"/>
      <c r="J6" s="69"/>
      <c r="K6" s="69"/>
      <c r="L6" s="69"/>
      <c r="M6" s="69"/>
      <c r="N6" s="69"/>
      <c r="O6" s="69"/>
    </row>
    <row r="7" s="52" customFormat="true" ht="20.1" hidden="false" customHeight="true" outlineLevel="0" collapsed="false">
      <c r="B7" s="70" t="s">
        <v>40</v>
      </c>
      <c r="C7" s="70" t="s">
        <v>39</v>
      </c>
      <c r="D7" s="71" t="s">
        <v>576</v>
      </c>
      <c r="E7" s="71"/>
      <c r="F7" s="72" t="s">
        <v>577</v>
      </c>
    </row>
    <row r="8" s="52" customFormat="true" ht="20.1" hidden="false" customHeight="true" outlineLevel="0" collapsed="false">
      <c r="B8" s="70"/>
      <c r="C8" s="73"/>
      <c r="D8" s="74" t="s">
        <v>17</v>
      </c>
      <c r="E8" s="13" t="s">
        <v>578</v>
      </c>
      <c r="F8" s="75" t="s">
        <v>579</v>
      </c>
    </row>
    <row r="9" customFormat="false" ht="20.1" hidden="false" customHeight="true" outlineLevel="0" collapsed="false">
      <c r="B9" s="76" t="s">
        <v>112</v>
      </c>
      <c r="C9" s="76" t="s">
        <v>113</v>
      </c>
      <c r="D9" s="77" t="n">
        <v>9468589.35</v>
      </c>
      <c r="E9" s="78" t="n">
        <v>0.159493229571157</v>
      </c>
      <c r="F9" s="79" t="n">
        <v>5209318.3366</v>
      </c>
    </row>
    <row r="10" customFormat="false" ht="20.1" hidden="false" customHeight="true" outlineLevel="0" collapsed="false">
      <c r="B10" s="80" t="s">
        <v>404</v>
      </c>
      <c r="C10" s="80" t="s">
        <v>405</v>
      </c>
      <c r="D10" s="77" t="n">
        <v>8804576.89</v>
      </c>
      <c r="E10" s="78" t="n">
        <v>0.148308301404334</v>
      </c>
      <c r="F10" s="79" t="n">
        <v>15844611.3233</v>
      </c>
    </row>
    <row r="11" customFormat="false" ht="20.1" hidden="false" customHeight="true" outlineLevel="0" collapsed="false">
      <c r="B11" s="80" t="s">
        <v>92</v>
      </c>
      <c r="C11" s="80" t="s">
        <v>93</v>
      </c>
      <c r="D11" s="77" t="n">
        <v>7099392.62</v>
      </c>
      <c r="E11" s="78" t="n">
        <v>0.119585401278115</v>
      </c>
      <c r="F11" s="79" t="n">
        <v>14363420.0933</v>
      </c>
    </row>
    <row r="12" customFormat="false" ht="20.1" hidden="false" customHeight="true" outlineLevel="0" collapsed="false">
      <c r="B12" s="80" t="s">
        <v>471</v>
      </c>
      <c r="C12" s="80" t="s">
        <v>472</v>
      </c>
      <c r="D12" s="77" t="n">
        <v>4570273.48</v>
      </c>
      <c r="E12" s="78" t="n">
        <v>0.0769837671066186</v>
      </c>
      <c r="F12" s="79" t="n">
        <v>13093544.7924</v>
      </c>
    </row>
    <row r="13" customFormat="false" ht="20.1" hidden="false" customHeight="true" outlineLevel="0" collapsed="false">
      <c r="B13" s="81" t="s">
        <v>258</v>
      </c>
      <c r="C13" s="81" t="s">
        <v>259</v>
      </c>
      <c r="D13" s="82" t="n">
        <v>3153575</v>
      </c>
      <c r="E13" s="83" t="n">
        <v>0.0531202529598414</v>
      </c>
      <c r="F13" s="84" t="n">
        <v>6474131</v>
      </c>
    </row>
    <row r="14" customFormat="false" ht="20.1" hidden="false" customHeight="true" outlineLevel="0" collapsed="false">
      <c r="B14" s="80" t="s">
        <v>507</v>
      </c>
      <c r="C14" s="85" t="s">
        <v>508</v>
      </c>
      <c r="D14" s="34" t="n">
        <v>2388983.12</v>
      </c>
      <c r="E14" s="78" t="n">
        <v>0.0402411192539233</v>
      </c>
      <c r="F14" s="79" t="n">
        <v>11010642.3591</v>
      </c>
    </row>
    <row r="15" customFormat="false" ht="20.1" hidden="false" customHeight="true" outlineLevel="0" collapsed="false">
      <c r="B15" s="80" t="s">
        <v>208</v>
      </c>
      <c r="C15" s="86" t="s">
        <v>209</v>
      </c>
      <c r="D15" s="35" t="n">
        <v>1810390.85</v>
      </c>
      <c r="E15" s="78" t="n">
        <v>0.0304950476548623</v>
      </c>
      <c r="F15" s="79" t="n">
        <v>1264637.8644</v>
      </c>
    </row>
    <row r="16" customFormat="false" ht="20.1" hidden="false" customHeight="true" outlineLevel="0" collapsed="false">
      <c r="B16" s="80" t="s">
        <v>68</v>
      </c>
      <c r="C16" s="86" t="s">
        <v>69</v>
      </c>
      <c r="D16" s="35" t="n">
        <v>1708313.21</v>
      </c>
      <c r="E16" s="78" t="n">
        <v>0.0287756054160242</v>
      </c>
      <c r="F16" s="79" t="n">
        <v>1724639.4506</v>
      </c>
    </row>
    <row r="17" customFormat="false" ht="20.1" hidden="false" customHeight="true" outlineLevel="0" collapsed="false">
      <c r="B17" s="80" t="s">
        <v>206</v>
      </c>
      <c r="C17" s="86" t="s">
        <v>207</v>
      </c>
      <c r="D17" s="35" t="n">
        <v>1558479.58</v>
      </c>
      <c r="E17" s="78" t="n">
        <v>0.0262517395407902</v>
      </c>
      <c r="F17" s="79" t="n">
        <v>1430911.6355</v>
      </c>
    </row>
    <row r="18" customFormat="false" ht="20.1" hidden="false" customHeight="true" outlineLevel="0" collapsed="false">
      <c r="B18" s="80" t="s">
        <v>321</v>
      </c>
      <c r="C18" s="87" t="s">
        <v>322</v>
      </c>
      <c r="D18" s="88" t="n">
        <v>1531942.32</v>
      </c>
      <c r="E18" s="78" t="n">
        <v>0.0258047338523061</v>
      </c>
      <c r="F18" s="84" t="n">
        <v>9034981.47400001</v>
      </c>
    </row>
    <row r="19" s="89" customFormat="true" ht="20.1" hidden="false" customHeight="true" outlineLevel="0" collapsed="false">
      <c r="B19" s="90" t="s">
        <v>32</v>
      </c>
      <c r="C19" s="91"/>
      <c r="D19" s="92" t="n">
        <v>59366716.54</v>
      </c>
      <c r="E19" s="93" t="n">
        <v>1</v>
      </c>
      <c r="F19" s="94" t="n">
        <v>160345884.3827</v>
      </c>
    </row>
    <row r="20" s="89" customFormat="true" ht="20.1" hidden="false" customHeight="true" outlineLevel="0" collapsed="false">
      <c r="B20" s="95"/>
      <c r="C20" s="95"/>
      <c r="D20" s="96"/>
      <c r="E20" s="97"/>
      <c r="F20" s="96"/>
    </row>
    <row r="22" customFormat="false" ht="20.1" hidden="false" customHeight="true" outlineLevel="0" collapsed="false">
      <c r="B22" s="65" t="s">
        <v>580</v>
      </c>
      <c r="C22" s="66"/>
      <c r="D22" s="66"/>
      <c r="E22" s="66"/>
      <c r="F22" s="66"/>
    </row>
    <row r="23" s="52" customFormat="true" ht="20.1" hidden="false" customHeight="true" outlineLevel="0" collapsed="false">
      <c r="B23" s="67"/>
      <c r="C23" s="67"/>
      <c r="D23" s="68" t="s">
        <v>575</v>
      </c>
      <c r="E23" s="68"/>
      <c r="F23" s="68"/>
    </row>
    <row r="24" s="52" customFormat="true" ht="20.1" hidden="false" customHeight="true" outlineLevel="0" collapsed="false">
      <c r="B24" s="70" t="s">
        <v>40</v>
      </c>
      <c r="C24" s="70" t="s">
        <v>39</v>
      </c>
      <c r="D24" s="98" t="s">
        <v>576</v>
      </c>
      <c r="E24" s="99" t="s">
        <v>577</v>
      </c>
      <c r="F24" s="99"/>
    </row>
    <row r="25" s="52" customFormat="true" ht="20.1" hidden="false" customHeight="true" outlineLevel="0" collapsed="false">
      <c r="B25" s="70"/>
      <c r="C25" s="73"/>
      <c r="D25" s="74" t="s">
        <v>17</v>
      </c>
      <c r="E25" s="13" t="s">
        <v>18</v>
      </c>
      <c r="F25" s="75" t="s">
        <v>578</v>
      </c>
    </row>
    <row r="26" s="100" customFormat="true" ht="20.1" hidden="false" customHeight="true" outlineLevel="0" collapsed="false">
      <c r="B26" s="76" t="s">
        <v>404</v>
      </c>
      <c r="C26" s="76" t="s">
        <v>405</v>
      </c>
      <c r="D26" s="77" t="n">
        <v>8804576.89</v>
      </c>
      <c r="E26" s="77" t="n">
        <v>15844611.3233</v>
      </c>
      <c r="F26" s="78" t="n">
        <v>0.0988152042960045</v>
      </c>
    </row>
    <row r="27" s="100" customFormat="true" ht="20.1" hidden="false" customHeight="true" outlineLevel="0" collapsed="false">
      <c r="B27" s="80" t="s">
        <v>92</v>
      </c>
      <c r="C27" s="80" t="s">
        <v>93</v>
      </c>
      <c r="D27" s="77" t="n">
        <v>7099392.62</v>
      </c>
      <c r="E27" s="77" t="n">
        <v>14363420.0933</v>
      </c>
      <c r="F27" s="78" t="n">
        <v>0.0895777284748925</v>
      </c>
    </row>
    <row r="28" s="100" customFormat="true" ht="20.1" hidden="false" customHeight="true" outlineLevel="0" collapsed="false">
      <c r="B28" s="80" t="s">
        <v>471</v>
      </c>
      <c r="C28" s="80" t="s">
        <v>472</v>
      </c>
      <c r="D28" s="77" t="n">
        <v>4570273.48</v>
      </c>
      <c r="E28" s="77" t="n">
        <v>13093544.7924</v>
      </c>
      <c r="F28" s="78" t="n">
        <v>0.0816581282569713</v>
      </c>
    </row>
    <row r="29" s="100" customFormat="true" ht="20.1" hidden="false" customHeight="true" outlineLevel="0" collapsed="false">
      <c r="B29" s="80" t="s">
        <v>507</v>
      </c>
      <c r="C29" s="80" t="s">
        <v>508</v>
      </c>
      <c r="D29" s="77" t="n">
        <v>2388983.12</v>
      </c>
      <c r="E29" s="77" t="n">
        <v>11010642.3591</v>
      </c>
      <c r="F29" s="78" t="n">
        <v>0.0686680696638321</v>
      </c>
    </row>
    <row r="30" s="100" customFormat="true" ht="20.1" hidden="false" customHeight="true" outlineLevel="0" collapsed="false">
      <c r="B30" s="81" t="s">
        <v>321</v>
      </c>
      <c r="C30" s="81" t="s">
        <v>322</v>
      </c>
      <c r="D30" s="82" t="n">
        <v>1531942.32</v>
      </c>
      <c r="E30" s="82" t="n">
        <v>9034981.47400001</v>
      </c>
      <c r="F30" s="101" t="n">
        <v>0.0563468249202835</v>
      </c>
    </row>
    <row r="31" s="100" customFormat="true" ht="20.1" hidden="false" customHeight="true" outlineLevel="0" collapsed="false">
      <c r="B31" s="80" t="s">
        <v>554</v>
      </c>
      <c r="C31" s="85" t="s">
        <v>555</v>
      </c>
      <c r="D31" s="34" t="n">
        <v>435786.66</v>
      </c>
      <c r="E31" s="34" t="n">
        <v>7594919.9071</v>
      </c>
      <c r="F31" s="78" t="n">
        <v>0.0473658549849218</v>
      </c>
    </row>
    <row r="32" s="100" customFormat="true" ht="20.1" hidden="false" customHeight="true" outlineLevel="0" collapsed="false">
      <c r="B32" s="80" t="s">
        <v>258</v>
      </c>
      <c r="C32" s="86" t="s">
        <v>259</v>
      </c>
      <c r="D32" s="35" t="n">
        <v>3153575</v>
      </c>
      <c r="E32" s="35" t="n">
        <v>6474131</v>
      </c>
      <c r="F32" s="78" t="n">
        <v>0.040376034750902</v>
      </c>
    </row>
    <row r="33" s="100" customFormat="true" ht="20.1" hidden="false" customHeight="true" outlineLevel="0" collapsed="false">
      <c r="B33" s="80" t="s">
        <v>556</v>
      </c>
      <c r="C33" s="86" t="s">
        <v>557</v>
      </c>
      <c r="D33" s="35" t="n">
        <v>170936.73</v>
      </c>
      <c r="E33" s="35" t="n">
        <v>5656287.7022</v>
      </c>
      <c r="F33" s="78" t="n">
        <v>0.035275540273301</v>
      </c>
    </row>
    <row r="34" s="100" customFormat="true" ht="20.1" hidden="false" customHeight="true" outlineLevel="0" collapsed="false">
      <c r="B34" s="80" t="s">
        <v>112</v>
      </c>
      <c r="C34" s="86" t="s">
        <v>113</v>
      </c>
      <c r="D34" s="35" t="n">
        <v>9468589.35</v>
      </c>
      <c r="E34" s="35" t="n">
        <v>5209318.3366</v>
      </c>
      <c r="F34" s="78" t="n">
        <v>0.0324880077630608</v>
      </c>
    </row>
    <row r="35" s="100" customFormat="true" ht="20.1" hidden="false" customHeight="true" outlineLevel="0" collapsed="false">
      <c r="B35" s="80" t="s">
        <v>260</v>
      </c>
      <c r="C35" s="87" t="s">
        <v>261</v>
      </c>
      <c r="D35" s="88" t="n">
        <v>772040.28</v>
      </c>
      <c r="E35" s="88" t="n">
        <v>3965722.9011</v>
      </c>
      <c r="F35" s="78" t="n">
        <v>0.0247323023996983</v>
      </c>
    </row>
    <row r="36" s="89" customFormat="true" ht="20.1" hidden="false" customHeight="true" outlineLevel="0" collapsed="false">
      <c r="B36" s="90" t="s">
        <v>32</v>
      </c>
      <c r="C36" s="91"/>
      <c r="D36" s="92" t="n">
        <v>59366716.54</v>
      </c>
      <c r="E36" s="92" t="n">
        <v>160345884.3827</v>
      </c>
      <c r="F36" s="93" t="n">
        <v>1</v>
      </c>
    </row>
    <row r="38" customFormat="false" ht="20.1" hidden="false" customHeight="true" outlineLevel="0" collapsed="false">
      <c r="B38" s="1" t="s">
        <v>581</v>
      </c>
    </row>
  </sheetData>
  <mergeCells count="4">
    <mergeCell ref="D6:F6"/>
    <mergeCell ref="D7:E7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" activeCellId="0" sqref="A5:D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9.56"/>
    <col collapsed="false" customWidth="true" hidden="false" outlineLevel="0" max="3" min="3" style="1" width="22.42"/>
    <col collapsed="false" customWidth="true" hidden="false" outlineLevel="0" max="4" min="4" style="1" width="25.7"/>
    <col collapsed="false" customWidth="true" hidden="false" outlineLevel="0" max="5" min="5" style="1" width="9.41"/>
    <col collapsed="false" customWidth="true" hidden="false" outlineLevel="0" max="6" min="6" style="1" width="32.85"/>
    <col collapsed="false" customWidth="true" hidden="false" outlineLevel="0" max="7" min="7" style="1" width="13.85"/>
    <col collapsed="false" customWidth="true" hidden="false" outlineLevel="0" max="8" min="8" style="1" width="17.56"/>
    <col collapsed="false" customWidth="true" hidden="false" outlineLevel="0" max="9" min="9" style="1" width="15.28"/>
    <col collapsed="false" customWidth="true" hidden="false" outlineLevel="0" max="10" min="10" style="1" width="7.7"/>
    <col collapsed="false" customWidth="true" hidden="false" outlineLevel="0" max="11" min="11" style="1" width="9.14"/>
    <col collapsed="false" customWidth="false" hidden="false" outlineLevel="0" max="257" min="12" style="1" width="11.42"/>
  </cols>
  <sheetData>
    <row r="2" customFormat="false" ht="43.5" hidden="false" customHeight="true" outlineLevel="0" collapsed="false"/>
    <row r="3" customFormat="false" ht="30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20.1" hidden="false" customHeight="true" outlineLevel="0" collapsed="false">
      <c r="A5" s="102" t="s">
        <v>582</v>
      </c>
      <c r="B5" s="102"/>
      <c r="C5" s="102"/>
      <c r="D5" s="102"/>
      <c r="F5" s="103" t="s">
        <v>583</v>
      </c>
      <c r="G5" s="103"/>
      <c r="H5" s="103"/>
      <c r="I5" s="103"/>
      <c r="J5" s="103"/>
      <c r="K5" s="103"/>
    </row>
    <row r="6" customFormat="false" ht="20.1" hidden="false" customHeight="true" outlineLevel="0" collapsed="false">
      <c r="A6" s="104"/>
      <c r="B6" s="105"/>
      <c r="C6" s="105"/>
      <c r="D6" s="105"/>
      <c r="E6" s="106"/>
      <c r="F6" s="102"/>
      <c r="G6" s="102"/>
      <c r="H6" s="102"/>
      <c r="I6" s="102"/>
      <c r="J6" s="102"/>
      <c r="K6" s="102"/>
    </row>
    <row r="7" customFormat="false" ht="20.1" hidden="false" customHeight="true" outlineLevel="0" collapsed="false">
      <c r="A7" s="107" t="s">
        <v>584</v>
      </c>
      <c r="B7" s="108" t="s">
        <v>575</v>
      </c>
      <c r="C7" s="108"/>
      <c r="D7" s="108"/>
      <c r="E7" s="109"/>
      <c r="F7" s="40" t="s">
        <v>585</v>
      </c>
      <c r="G7" s="40" t="s">
        <v>586</v>
      </c>
      <c r="H7" s="40" t="s">
        <v>587</v>
      </c>
      <c r="I7" s="40" t="s">
        <v>588</v>
      </c>
      <c r="J7" s="40" t="s">
        <v>32</v>
      </c>
    </row>
    <row r="8" customFormat="false" ht="20.1" hidden="false" customHeight="true" outlineLevel="0" collapsed="false">
      <c r="A8" s="107"/>
      <c r="B8" s="12" t="s">
        <v>589</v>
      </c>
      <c r="C8" s="12" t="s">
        <v>4</v>
      </c>
      <c r="D8" s="13" t="s">
        <v>5</v>
      </c>
      <c r="E8" s="7"/>
      <c r="F8" s="58" t="s">
        <v>590</v>
      </c>
      <c r="G8" s="35" t="n">
        <v>206</v>
      </c>
      <c r="H8" s="35" t="n">
        <v>29</v>
      </c>
      <c r="I8" s="35" t="n">
        <v>17</v>
      </c>
      <c r="J8" s="35" t="n">
        <f aca="false">SUM(G8:I8)</f>
        <v>252</v>
      </c>
    </row>
    <row r="9" customFormat="false" ht="20.1" hidden="false" customHeight="true" outlineLevel="0" collapsed="false">
      <c r="A9" s="107"/>
      <c r="B9" s="110" t="s">
        <v>591</v>
      </c>
      <c r="C9" s="110" t="s">
        <v>17</v>
      </c>
      <c r="D9" s="53" t="s">
        <v>18</v>
      </c>
      <c r="E9" s="7"/>
      <c r="F9" s="58" t="s">
        <v>592</v>
      </c>
      <c r="G9" s="35" t="n">
        <v>83</v>
      </c>
      <c r="H9" s="35" t="n">
        <v>56</v>
      </c>
      <c r="I9" s="35" t="n">
        <v>40</v>
      </c>
      <c r="J9" s="35" t="n">
        <f aca="false">SUM(G9:I9)</f>
        <v>179</v>
      </c>
    </row>
    <row r="10" customFormat="false" ht="20.1" hidden="false" customHeight="true" outlineLevel="0" collapsed="false">
      <c r="A10" s="58" t="s">
        <v>590</v>
      </c>
      <c r="B10" s="111" t="n">
        <v>252</v>
      </c>
      <c r="C10" s="111" t="n">
        <v>19556310.46</v>
      </c>
      <c r="D10" s="112" t="n">
        <v>67867964.98</v>
      </c>
      <c r="E10" s="7"/>
      <c r="F10" s="58" t="s">
        <v>593</v>
      </c>
      <c r="G10" s="35" t="n">
        <v>306</v>
      </c>
      <c r="H10" s="35" t="n">
        <v>174</v>
      </c>
      <c r="I10" s="35" t="n">
        <v>232</v>
      </c>
      <c r="J10" s="35" t="n">
        <f aca="false">SUM(G10:I10)</f>
        <v>712</v>
      </c>
    </row>
    <row r="11" customFormat="false" ht="20.1" hidden="false" customHeight="true" outlineLevel="0" collapsed="false">
      <c r="A11" s="58" t="s">
        <v>592</v>
      </c>
      <c r="B11" s="111" t="n">
        <v>179</v>
      </c>
      <c r="C11" s="111" t="n">
        <v>26099043</v>
      </c>
      <c r="D11" s="112" t="n">
        <v>37690832.61</v>
      </c>
      <c r="E11" s="7"/>
      <c r="F11" s="58" t="s">
        <v>594</v>
      </c>
      <c r="G11" s="35" t="n">
        <v>92</v>
      </c>
      <c r="H11" s="35" t="n">
        <v>2</v>
      </c>
      <c r="I11" s="35" t="n">
        <v>1</v>
      </c>
      <c r="J11" s="35" t="n">
        <f aca="false">SUM(G11:I11)</f>
        <v>95</v>
      </c>
    </row>
    <row r="12" s="7" customFormat="true" ht="20.1" hidden="false" customHeight="true" outlineLevel="0" collapsed="false">
      <c r="A12" s="58" t="s">
        <v>593</v>
      </c>
      <c r="B12" s="111" t="n">
        <v>712</v>
      </c>
      <c r="C12" s="111" t="n">
        <v>5551434.25</v>
      </c>
      <c r="D12" s="112" t="n">
        <v>29356206.34</v>
      </c>
      <c r="F12" s="58" t="s">
        <v>595</v>
      </c>
      <c r="G12" s="35" t="n">
        <v>19</v>
      </c>
      <c r="H12" s="35" t="n">
        <v>13</v>
      </c>
      <c r="I12" s="35" t="n">
        <v>19</v>
      </c>
      <c r="J12" s="35" t="n">
        <f aca="false">SUM(G12:I12)</f>
        <v>51</v>
      </c>
    </row>
    <row r="13" customFormat="false" ht="20.1" hidden="false" customHeight="true" outlineLevel="0" collapsed="false">
      <c r="A13" s="58" t="s">
        <v>594</v>
      </c>
      <c r="B13" s="111" t="n">
        <v>95</v>
      </c>
      <c r="C13" s="111" t="n">
        <v>4275076.85</v>
      </c>
      <c r="D13" s="112" t="n">
        <v>12201486.07</v>
      </c>
      <c r="F13" s="58" t="s">
        <v>596</v>
      </c>
      <c r="G13" s="35" t="n">
        <v>30</v>
      </c>
      <c r="H13" s="35" t="n">
        <v>55</v>
      </c>
      <c r="I13" s="35" t="n">
        <v>34</v>
      </c>
      <c r="J13" s="35" t="n">
        <f aca="false">SUM(G13:I13)</f>
        <v>119</v>
      </c>
    </row>
    <row r="14" s="7" customFormat="true" ht="20.1" hidden="false" customHeight="true" outlineLevel="0" collapsed="false">
      <c r="A14" s="58" t="s">
        <v>595</v>
      </c>
      <c r="B14" s="111" t="n">
        <v>51</v>
      </c>
      <c r="C14" s="111" t="n">
        <v>1756674.09</v>
      </c>
      <c r="D14" s="112" t="n">
        <v>9799164.88</v>
      </c>
      <c r="F14" s="58" t="s">
        <v>597</v>
      </c>
      <c r="G14" s="35" t="n">
        <v>0</v>
      </c>
      <c r="H14" s="35" t="n">
        <v>1</v>
      </c>
      <c r="I14" s="35" t="n">
        <v>3</v>
      </c>
      <c r="J14" s="35" t="n">
        <f aca="false">SUM(G14:I14)</f>
        <v>4</v>
      </c>
    </row>
    <row r="15" customFormat="false" ht="20.1" hidden="false" customHeight="true" outlineLevel="0" collapsed="false">
      <c r="A15" s="1" t="s">
        <v>596</v>
      </c>
      <c r="B15" s="111" t="n">
        <v>119</v>
      </c>
      <c r="C15" s="111" t="n">
        <v>1838606.21</v>
      </c>
      <c r="D15" s="112" t="n">
        <v>2765724.96</v>
      </c>
      <c r="F15" s="58" t="s">
        <v>598</v>
      </c>
      <c r="G15" s="35" t="n">
        <v>6</v>
      </c>
      <c r="H15" s="35" t="n">
        <v>9</v>
      </c>
      <c r="I15" s="35" t="n">
        <v>27</v>
      </c>
      <c r="J15" s="35" t="n">
        <f aca="false">SUM(G15:I15)</f>
        <v>42</v>
      </c>
    </row>
    <row r="16" customFormat="false" ht="20.1" hidden="false" customHeight="true" outlineLevel="0" collapsed="false">
      <c r="A16" s="58" t="s">
        <v>597</v>
      </c>
      <c r="B16" s="111" t="n">
        <v>4</v>
      </c>
      <c r="C16" s="111" t="n">
        <v>230076.9</v>
      </c>
      <c r="D16" s="112" t="n">
        <v>335534.88</v>
      </c>
      <c r="E16" s="113"/>
      <c r="F16" s="90" t="s">
        <v>32</v>
      </c>
      <c r="G16" s="114" t="n">
        <f aca="false">SUM(G8:G15)</f>
        <v>742</v>
      </c>
      <c r="H16" s="114" t="n">
        <f aca="false">SUM(H8:H15)</f>
        <v>339</v>
      </c>
      <c r="I16" s="114" t="n">
        <f aca="false">SUM(I8:I15)</f>
        <v>373</v>
      </c>
      <c r="J16" s="114" t="n">
        <f aca="false">SUM(J8:J15)</f>
        <v>1454</v>
      </c>
    </row>
    <row r="17" s="102" customFormat="true" ht="20.1" hidden="false" customHeight="true" outlineLevel="0" collapsed="false">
      <c r="A17" s="58" t="s">
        <v>598</v>
      </c>
      <c r="B17" s="111" t="n">
        <v>42</v>
      </c>
      <c r="C17" s="111" t="n">
        <v>59494.78</v>
      </c>
      <c r="D17" s="112" t="n">
        <v>328969.66</v>
      </c>
      <c r="E17" s="113"/>
      <c r="K17" s="113"/>
      <c r="O17" s="1"/>
      <c r="P17" s="113"/>
      <c r="Q17" s="113"/>
      <c r="U17" s="1"/>
      <c r="V17" s="113"/>
      <c r="W17" s="113"/>
      <c r="AA17" s="1"/>
      <c r="AB17" s="113"/>
      <c r="AC17" s="113"/>
      <c r="AG17" s="1"/>
      <c r="AH17" s="113"/>
      <c r="AI17" s="113"/>
      <c r="AM17" s="1"/>
      <c r="AN17" s="113"/>
      <c r="AO17" s="113"/>
      <c r="AS17" s="1"/>
      <c r="AT17" s="113"/>
      <c r="AU17" s="113"/>
      <c r="AY17" s="1"/>
      <c r="AZ17" s="113"/>
      <c r="BA17" s="113"/>
      <c r="BE17" s="1"/>
      <c r="BF17" s="113"/>
      <c r="BG17" s="113"/>
      <c r="BK17" s="1"/>
      <c r="BL17" s="113"/>
      <c r="BM17" s="113"/>
      <c r="BQ17" s="1"/>
      <c r="BR17" s="113"/>
      <c r="BS17" s="113"/>
      <c r="BW17" s="1"/>
      <c r="BX17" s="113"/>
      <c r="BY17" s="113"/>
      <c r="CC17" s="1"/>
      <c r="CD17" s="113"/>
      <c r="CE17" s="113"/>
      <c r="CI17" s="1"/>
      <c r="CJ17" s="113"/>
      <c r="CK17" s="113"/>
      <c r="CO17" s="1"/>
      <c r="CP17" s="113"/>
      <c r="CQ17" s="113"/>
      <c r="CU17" s="1"/>
      <c r="CV17" s="113"/>
      <c r="CW17" s="113"/>
      <c r="DA17" s="1"/>
      <c r="DB17" s="113"/>
      <c r="DC17" s="113"/>
      <c r="DG17" s="1"/>
      <c r="DH17" s="113"/>
      <c r="DI17" s="113"/>
      <c r="DM17" s="1"/>
      <c r="DN17" s="113"/>
      <c r="DO17" s="113"/>
      <c r="DS17" s="1"/>
      <c r="DT17" s="113"/>
      <c r="DU17" s="113"/>
      <c r="DY17" s="1"/>
      <c r="DZ17" s="113"/>
      <c r="EA17" s="113"/>
      <c r="EE17" s="1"/>
      <c r="EF17" s="113"/>
      <c r="EG17" s="113"/>
      <c r="EK17" s="1"/>
      <c r="EL17" s="113"/>
      <c r="EM17" s="113"/>
      <c r="EQ17" s="1"/>
      <c r="ER17" s="113"/>
      <c r="ES17" s="113"/>
      <c r="EW17" s="1"/>
      <c r="EX17" s="113"/>
      <c r="EY17" s="113"/>
      <c r="FC17" s="1"/>
      <c r="FD17" s="113"/>
      <c r="FE17" s="113"/>
      <c r="FI17" s="1"/>
      <c r="FJ17" s="113"/>
      <c r="FK17" s="113"/>
      <c r="FO17" s="1"/>
      <c r="FP17" s="113"/>
      <c r="FQ17" s="113"/>
      <c r="FU17" s="1"/>
      <c r="FV17" s="113"/>
      <c r="FW17" s="113"/>
      <c r="GA17" s="1"/>
      <c r="GB17" s="113"/>
      <c r="GC17" s="113"/>
      <c r="GG17" s="1"/>
      <c r="GH17" s="113"/>
      <c r="GI17" s="113"/>
      <c r="GM17" s="1"/>
      <c r="GN17" s="113"/>
      <c r="GO17" s="113"/>
      <c r="GS17" s="1"/>
      <c r="GT17" s="113"/>
      <c r="GU17" s="113"/>
      <c r="GY17" s="1"/>
      <c r="GZ17" s="113"/>
      <c r="HA17" s="113"/>
      <c r="HE17" s="1"/>
      <c r="HF17" s="113"/>
      <c r="HG17" s="113"/>
      <c r="HK17" s="1"/>
      <c r="HL17" s="113"/>
      <c r="HM17" s="113"/>
      <c r="HQ17" s="1"/>
      <c r="HR17" s="113"/>
      <c r="HS17" s="113"/>
      <c r="HW17" s="1"/>
      <c r="HX17" s="113"/>
      <c r="HY17" s="113"/>
      <c r="IC17" s="1"/>
      <c r="ID17" s="113"/>
      <c r="IE17" s="113"/>
      <c r="II17" s="1"/>
      <c r="IJ17" s="113"/>
      <c r="IK17" s="113"/>
      <c r="IO17" s="1"/>
      <c r="IP17" s="113"/>
      <c r="IQ17" s="113"/>
      <c r="IU17" s="1"/>
    </row>
    <row r="18" s="116" customFormat="true" ht="20.1" hidden="false" customHeight="true" outlineLevel="0" collapsed="false">
      <c r="A18" s="90" t="s">
        <v>32</v>
      </c>
      <c r="B18" s="115" t="n">
        <f aca="false">SUM(B10:B17)</f>
        <v>1454</v>
      </c>
      <c r="C18" s="115" t="n">
        <v>59366716.54</v>
      </c>
      <c r="D18" s="110" t="n">
        <v>160345884.38</v>
      </c>
      <c r="I18" s="117"/>
      <c r="J18" s="117"/>
      <c r="K18" s="118"/>
      <c r="L18" s="118"/>
      <c r="O18" s="117"/>
      <c r="P18" s="117"/>
      <c r="Q18" s="118"/>
      <c r="R18" s="118"/>
      <c r="U18" s="117"/>
      <c r="V18" s="117"/>
      <c r="W18" s="118"/>
      <c r="X18" s="118"/>
      <c r="AA18" s="117"/>
      <c r="AB18" s="117"/>
      <c r="AC18" s="118"/>
      <c r="AD18" s="118"/>
      <c r="AG18" s="117"/>
      <c r="AH18" s="117"/>
      <c r="AI18" s="118"/>
      <c r="AJ18" s="118"/>
      <c r="AM18" s="117"/>
      <c r="AN18" s="117"/>
      <c r="AO18" s="118"/>
      <c r="AP18" s="118"/>
      <c r="AS18" s="117"/>
      <c r="AT18" s="117"/>
      <c r="AU18" s="118"/>
      <c r="AV18" s="118"/>
      <c r="AY18" s="117"/>
      <c r="AZ18" s="117"/>
      <c r="BA18" s="118"/>
      <c r="BB18" s="118"/>
      <c r="BE18" s="117"/>
      <c r="BF18" s="117"/>
      <c r="BG18" s="118"/>
      <c r="BH18" s="118"/>
      <c r="BK18" s="117"/>
      <c r="BL18" s="117"/>
      <c r="BM18" s="118"/>
      <c r="BN18" s="118"/>
      <c r="BQ18" s="117"/>
      <c r="BR18" s="117"/>
      <c r="BS18" s="118"/>
      <c r="BT18" s="118"/>
      <c r="BW18" s="117"/>
      <c r="BX18" s="117"/>
      <c r="BY18" s="118"/>
      <c r="BZ18" s="118"/>
      <c r="CC18" s="117"/>
      <c r="CD18" s="117"/>
      <c r="CE18" s="118"/>
      <c r="CF18" s="118"/>
      <c r="CI18" s="117"/>
      <c r="CJ18" s="117"/>
      <c r="CK18" s="118"/>
      <c r="CL18" s="118"/>
      <c r="CO18" s="117"/>
      <c r="CP18" s="117"/>
      <c r="CQ18" s="118"/>
      <c r="CR18" s="118"/>
      <c r="CU18" s="117"/>
      <c r="CV18" s="117"/>
      <c r="CW18" s="118"/>
      <c r="CX18" s="118"/>
      <c r="DA18" s="117"/>
      <c r="DB18" s="117"/>
      <c r="DC18" s="118"/>
      <c r="DD18" s="118"/>
      <c r="DG18" s="117"/>
      <c r="DH18" s="117"/>
      <c r="DI18" s="118"/>
      <c r="DJ18" s="118"/>
      <c r="DM18" s="117"/>
      <c r="DN18" s="117"/>
      <c r="DO18" s="118"/>
      <c r="DP18" s="118"/>
      <c r="DS18" s="117"/>
      <c r="DT18" s="117"/>
      <c r="DU18" s="118"/>
      <c r="DV18" s="118"/>
      <c r="DY18" s="117"/>
      <c r="DZ18" s="117"/>
      <c r="EA18" s="118"/>
      <c r="EB18" s="118"/>
      <c r="EE18" s="117"/>
      <c r="EF18" s="117"/>
      <c r="EG18" s="118"/>
      <c r="EH18" s="118"/>
      <c r="EK18" s="117"/>
      <c r="EL18" s="117"/>
      <c r="EM18" s="118"/>
      <c r="EN18" s="118"/>
      <c r="EQ18" s="117"/>
      <c r="ER18" s="117"/>
      <c r="ES18" s="118"/>
      <c r="ET18" s="118"/>
      <c r="EW18" s="117"/>
      <c r="EX18" s="117"/>
      <c r="EY18" s="118"/>
      <c r="EZ18" s="118"/>
      <c r="FC18" s="117"/>
      <c r="FD18" s="117"/>
      <c r="FE18" s="118"/>
      <c r="FF18" s="118"/>
      <c r="FI18" s="117"/>
      <c r="FJ18" s="117"/>
      <c r="FK18" s="118"/>
      <c r="FL18" s="118"/>
      <c r="FO18" s="117"/>
      <c r="FP18" s="117"/>
      <c r="FQ18" s="118"/>
      <c r="FR18" s="118"/>
      <c r="FU18" s="117"/>
      <c r="FV18" s="117"/>
      <c r="FW18" s="118"/>
      <c r="FX18" s="118"/>
      <c r="GA18" s="117"/>
      <c r="GB18" s="117"/>
      <c r="GC18" s="118"/>
      <c r="GD18" s="118"/>
      <c r="GG18" s="117"/>
      <c r="GH18" s="117"/>
      <c r="GI18" s="118"/>
      <c r="GJ18" s="118"/>
      <c r="GM18" s="117"/>
      <c r="GN18" s="117"/>
      <c r="GO18" s="118"/>
      <c r="GP18" s="118"/>
      <c r="GS18" s="117"/>
      <c r="GT18" s="117"/>
      <c r="GU18" s="118"/>
      <c r="GV18" s="118"/>
      <c r="GY18" s="117"/>
      <c r="GZ18" s="117"/>
      <c r="HA18" s="118"/>
      <c r="HB18" s="118"/>
      <c r="HE18" s="117"/>
      <c r="HF18" s="117"/>
      <c r="HG18" s="118"/>
      <c r="HH18" s="118"/>
      <c r="HK18" s="117"/>
      <c r="HL18" s="117"/>
      <c r="HM18" s="118"/>
      <c r="HN18" s="118"/>
      <c r="HQ18" s="117"/>
      <c r="HR18" s="117"/>
      <c r="HS18" s="118"/>
      <c r="HT18" s="118"/>
      <c r="HW18" s="117"/>
      <c r="HX18" s="117"/>
      <c r="HY18" s="118"/>
      <c r="HZ18" s="118"/>
      <c r="IC18" s="117"/>
      <c r="ID18" s="117"/>
      <c r="IE18" s="118"/>
      <c r="IF18" s="118"/>
      <c r="II18" s="117"/>
      <c r="IJ18" s="117"/>
      <c r="IK18" s="118"/>
      <c r="IL18" s="118"/>
      <c r="IO18" s="117"/>
      <c r="IP18" s="117"/>
      <c r="IQ18" s="118"/>
      <c r="IR18" s="118"/>
      <c r="IU18" s="117"/>
      <c r="IV18" s="117"/>
    </row>
    <row r="19" s="119" customFormat="true" ht="20.1" hidden="false" customHeight="true" outlineLevel="0" collapsed="false">
      <c r="I19" s="117"/>
      <c r="J19" s="117"/>
      <c r="K19" s="118"/>
      <c r="L19" s="118"/>
      <c r="O19" s="117"/>
      <c r="P19" s="117"/>
      <c r="Q19" s="118"/>
      <c r="R19" s="118"/>
      <c r="U19" s="117"/>
      <c r="V19" s="117"/>
      <c r="W19" s="118"/>
      <c r="X19" s="118"/>
      <c r="AA19" s="117"/>
      <c r="AB19" s="117"/>
      <c r="AC19" s="118"/>
      <c r="AD19" s="118"/>
      <c r="AG19" s="117"/>
      <c r="AH19" s="117"/>
      <c r="AI19" s="118"/>
      <c r="AJ19" s="118"/>
      <c r="AM19" s="117"/>
      <c r="AN19" s="117"/>
      <c r="AO19" s="118"/>
      <c r="AP19" s="118"/>
      <c r="AS19" s="117"/>
      <c r="AT19" s="117"/>
      <c r="AU19" s="118"/>
      <c r="AV19" s="118"/>
      <c r="AY19" s="117"/>
      <c r="AZ19" s="117"/>
      <c r="BA19" s="118"/>
      <c r="BB19" s="118"/>
      <c r="BE19" s="117"/>
      <c r="BF19" s="117"/>
      <c r="BG19" s="118"/>
      <c r="BH19" s="118"/>
      <c r="BK19" s="117"/>
      <c r="BL19" s="117"/>
      <c r="BM19" s="118"/>
      <c r="BN19" s="118"/>
      <c r="BQ19" s="117"/>
      <c r="BR19" s="117"/>
      <c r="BS19" s="118"/>
      <c r="BT19" s="118"/>
      <c r="BW19" s="117"/>
      <c r="BX19" s="117"/>
      <c r="BY19" s="118"/>
      <c r="BZ19" s="118"/>
      <c r="CC19" s="117"/>
      <c r="CD19" s="117"/>
      <c r="CE19" s="118"/>
      <c r="CF19" s="118"/>
      <c r="CI19" s="117"/>
      <c r="CJ19" s="117"/>
      <c r="CK19" s="118"/>
      <c r="CL19" s="118"/>
      <c r="CO19" s="117"/>
      <c r="CP19" s="117"/>
      <c r="CQ19" s="118"/>
      <c r="CR19" s="118"/>
      <c r="CU19" s="117"/>
      <c r="CV19" s="117"/>
      <c r="CW19" s="118"/>
      <c r="CX19" s="118"/>
      <c r="DA19" s="117"/>
      <c r="DB19" s="117"/>
      <c r="DC19" s="118"/>
      <c r="DD19" s="118"/>
      <c r="DG19" s="117"/>
      <c r="DH19" s="117"/>
      <c r="DI19" s="118"/>
      <c r="DJ19" s="118"/>
      <c r="DM19" s="117"/>
      <c r="DN19" s="117"/>
      <c r="DO19" s="118"/>
      <c r="DP19" s="118"/>
      <c r="DS19" s="117"/>
      <c r="DT19" s="117"/>
      <c r="DU19" s="118"/>
      <c r="DV19" s="118"/>
      <c r="DY19" s="117"/>
      <c r="DZ19" s="117"/>
      <c r="EA19" s="118"/>
      <c r="EB19" s="118"/>
      <c r="EE19" s="117"/>
      <c r="EF19" s="117"/>
      <c r="EG19" s="118"/>
      <c r="EH19" s="118"/>
      <c r="EK19" s="117"/>
      <c r="EL19" s="117"/>
      <c r="EM19" s="118"/>
      <c r="EN19" s="118"/>
      <c r="EQ19" s="117"/>
      <c r="ER19" s="117"/>
      <c r="ES19" s="118"/>
      <c r="ET19" s="118"/>
      <c r="EW19" s="117"/>
      <c r="EX19" s="117"/>
      <c r="EY19" s="118"/>
      <c r="EZ19" s="118"/>
      <c r="FC19" s="117"/>
      <c r="FD19" s="117"/>
      <c r="FE19" s="118"/>
      <c r="FF19" s="118"/>
      <c r="FI19" s="117"/>
      <c r="FJ19" s="117"/>
      <c r="FK19" s="118"/>
      <c r="FL19" s="118"/>
      <c r="FO19" s="117"/>
      <c r="FP19" s="117"/>
      <c r="FQ19" s="118"/>
      <c r="FR19" s="118"/>
      <c r="FU19" s="117"/>
      <c r="FV19" s="117"/>
      <c r="FW19" s="118"/>
      <c r="FX19" s="118"/>
      <c r="GA19" s="117"/>
      <c r="GB19" s="117"/>
      <c r="GC19" s="118"/>
      <c r="GD19" s="118"/>
      <c r="GG19" s="117"/>
      <c r="GH19" s="117"/>
      <c r="GI19" s="118"/>
      <c r="GJ19" s="118"/>
      <c r="GM19" s="117"/>
      <c r="GN19" s="117"/>
      <c r="GO19" s="118"/>
      <c r="GP19" s="118"/>
      <c r="GS19" s="117"/>
      <c r="GT19" s="117"/>
      <c r="GU19" s="118"/>
      <c r="GV19" s="118"/>
      <c r="GY19" s="117"/>
      <c r="GZ19" s="117"/>
      <c r="HA19" s="118"/>
      <c r="HB19" s="118"/>
      <c r="HE19" s="117"/>
      <c r="HF19" s="117"/>
      <c r="HG19" s="118"/>
      <c r="HH19" s="118"/>
      <c r="HK19" s="117"/>
      <c r="HL19" s="117"/>
      <c r="HM19" s="118"/>
      <c r="HN19" s="118"/>
      <c r="HQ19" s="117"/>
      <c r="HR19" s="117"/>
      <c r="HS19" s="118"/>
      <c r="HT19" s="118"/>
      <c r="HW19" s="117"/>
      <c r="HX19" s="117"/>
      <c r="HY19" s="118"/>
      <c r="HZ19" s="118"/>
      <c r="IC19" s="117"/>
      <c r="ID19" s="117"/>
      <c r="IE19" s="118"/>
      <c r="IF19" s="118"/>
      <c r="II19" s="117"/>
      <c r="IJ19" s="117"/>
      <c r="IK19" s="118"/>
      <c r="IL19" s="118"/>
      <c r="IO19" s="117"/>
      <c r="IP19" s="117"/>
      <c r="IQ19" s="118"/>
      <c r="IR19" s="118"/>
      <c r="IU19" s="117"/>
      <c r="IV19" s="117"/>
    </row>
    <row r="20" s="119" customFormat="true" ht="20.1" hidden="false" customHeight="true" outlineLevel="0" collapsed="false">
      <c r="A20" s="120"/>
      <c r="B20" s="120"/>
      <c r="C20" s="120"/>
      <c r="I20" s="117"/>
      <c r="J20" s="121"/>
      <c r="K20" s="118"/>
      <c r="L20" s="118"/>
      <c r="O20" s="117"/>
      <c r="P20" s="117"/>
      <c r="Q20" s="118"/>
      <c r="R20" s="118"/>
      <c r="U20" s="117"/>
      <c r="V20" s="117"/>
      <c r="W20" s="118"/>
      <c r="X20" s="118"/>
      <c r="AA20" s="117"/>
      <c r="AB20" s="117"/>
      <c r="AC20" s="118"/>
      <c r="AD20" s="118"/>
      <c r="AG20" s="117"/>
      <c r="AH20" s="117"/>
      <c r="AI20" s="118"/>
      <c r="AJ20" s="118"/>
      <c r="AM20" s="117"/>
      <c r="AN20" s="117"/>
      <c r="AO20" s="118"/>
      <c r="AP20" s="118"/>
      <c r="AS20" s="117"/>
      <c r="AT20" s="117"/>
      <c r="AU20" s="118"/>
      <c r="AV20" s="118"/>
      <c r="AY20" s="117"/>
      <c r="AZ20" s="117"/>
      <c r="BA20" s="118"/>
      <c r="BB20" s="118"/>
      <c r="BE20" s="117"/>
      <c r="BF20" s="117"/>
      <c r="BG20" s="118"/>
      <c r="BH20" s="118"/>
      <c r="BK20" s="117"/>
      <c r="BL20" s="117"/>
      <c r="BM20" s="118"/>
      <c r="BN20" s="118"/>
      <c r="BQ20" s="117"/>
      <c r="BR20" s="117"/>
      <c r="BS20" s="118"/>
      <c r="BT20" s="118"/>
      <c r="BW20" s="117"/>
      <c r="BX20" s="117"/>
      <c r="BY20" s="118"/>
      <c r="BZ20" s="118"/>
      <c r="CC20" s="117"/>
      <c r="CD20" s="117"/>
      <c r="CE20" s="118"/>
      <c r="CF20" s="118"/>
      <c r="CI20" s="117"/>
      <c r="CJ20" s="117"/>
      <c r="CK20" s="118"/>
      <c r="CL20" s="118"/>
      <c r="CO20" s="117"/>
      <c r="CP20" s="117"/>
      <c r="CQ20" s="118"/>
      <c r="CR20" s="118"/>
      <c r="CU20" s="117"/>
      <c r="CV20" s="117"/>
      <c r="CW20" s="118"/>
      <c r="CX20" s="118"/>
      <c r="DA20" s="117"/>
      <c r="DB20" s="117"/>
      <c r="DC20" s="118"/>
      <c r="DD20" s="118"/>
      <c r="DG20" s="117"/>
      <c r="DH20" s="117"/>
      <c r="DI20" s="118"/>
      <c r="DJ20" s="118"/>
      <c r="DM20" s="117"/>
      <c r="DN20" s="117"/>
      <c r="DO20" s="118"/>
      <c r="DP20" s="118"/>
      <c r="DS20" s="117"/>
      <c r="DT20" s="117"/>
      <c r="DU20" s="118"/>
      <c r="DV20" s="118"/>
      <c r="DY20" s="117"/>
      <c r="DZ20" s="117"/>
      <c r="EA20" s="118"/>
      <c r="EB20" s="118"/>
      <c r="EE20" s="117"/>
      <c r="EF20" s="117"/>
      <c r="EG20" s="118"/>
      <c r="EH20" s="118"/>
      <c r="EK20" s="117"/>
      <c r="EL20" s="117"/>
      <c r="EM20" s="118"/>
      <c r="EN20" s="118"/>
      <c r="EQ20" s="117"/>
      <c r="ER20" s="117"/>
      <c r="ES20" s="118"/>
      <c r="ET20" s="118"/>
      <c r="EW20" s="117"/>
      <c r="EX20" s="117"/>
      <c r="EY20" s="118"/>
      <c r="EZ20" s="118"/>
      <c r="FC20" s="117"/>
      <c r="FD20" s="117"/>
      <c r="FE20" s="118"/>
      <c r="FF20" s="118"/>
      <c r="FI20" s="117"/>
      <c r="FJ20" s="117"/>
      <c r="FK20" s="118"/>
      <c r="FL20" s="118"/>
      <c r="FO20" s="117"/>
      <c r="FP20" s="117"/>
      <c r="FQ20" s="118"/>
      <c r="FR20" s="118"/>
      <c r="FU20" s="117"/>
      <c r="FV20" s="117"/>
      <c r="FW20" s="118"/>
      <c r="FX20" s="118"/>
      <c r="GA20" s="117"/>
      <c r="GB20" s="117"/>
      <c r="GC20" s="118"/>
      <c r="GD20" s="118"/>
      <c r="GG20" s="117"/>
      <c r="GH20" s="117"/>
      <c r="GI20" s="118"/>
      <c r="GJ20" s="118"/>
      <c r="GM20" s="117"/>
      <c r="GN20" s="117"/>
      <c r="GO20" s="118"/>
      <c r="GP20" s="118"/>
      <c r="GS20" s="117"/>
      <c r="GT20" s="117"/>
      <c r="GU20" s="118"/>
      <c r="GV20" s="118"/>
      <c r="GY20" s="117"/>
      <c r="GZ20" s="117"/>
      <c r="HA20" s="118"/>
      <c r="HB20" s="118"/>
      <c r="HE20" s="117"/>
      <c r="HF20" s="117"/>
      <c r="HG20" s="118"/>
      <c r="HH20" s="118"/>
      <c r="HK20" s="117"/>
      <c r="HL20" s="117"/>
      <c r="HM20" s="118"/>
      <c r="HN20" s="118"/>
      <c r="HQ20" s="117"/>
      <c r="HR20" s="117"/>
      <c r="HS20" s="118"/>
      <c r="HT20" s="118"/>
      <c r="HW20" s="117"/>
      <c r="HX20" s="117"/>
      <c r="HY20" s="118"/>
      <c r="HZ20" s="118"/>
      <c r="IC20" s="117"/>
      <c r="ID20" s="117"/>
      <c r="IE20" s="118"/>
      <c r="IF20" s="118"/>
      <c r="II20" s="117"/>
      <c r="IJ20" s="117"/>
      <c r="IK20" s="118"/>
      <c r="IL20" s="118"/>
      <c r="IO20" s="117"/>
      <c r="IP20" s="117"/>
      <c r="IQ20" s="118"/>
      <c r="IR20" s="118"/>
      <c r="IU20" s="117"/>
      <c r="IV20" s="117"/>
    </row>
    <row r="21" s="120" customFormat="true" ht="20.1" hidden="false" customHeight="true" outlineLevel="0" collapsed="false">
      <c r="A21" s="102" t="s">
        <v>599</v>
      </c>
      <c r="B21" s="102"/>
      <c r="C21" s="102"/>
      <c r="D21" s="119"/>
      <c r="E21" s="119"/>
      <c r="F21" s="119"/>
      <c r="I21" s="117"/>
      <c r="J21" s="117"/>
      <c r="K21" s="118"/>
      <c r="L21" s="118"/>
      <c r="O21" s="117"/>
      <c r="P21" s="117"/>
      <c r="Q21" s="118"/>
      <c r="R21" s="118"/>
      <c r="U21" s="117"/>
      <c r="V21" s="117"/>
      <c r="W21" s="118"/>
      <c r="X21" s="118"/>
      <c r="AA21" s="117"/>
      <c r="AB21" s="117"/>
      <c r="AC21" s="118"/>
      <c r="AD21" s="118"/>
      <c r="AG21" s="117"/>
      <c r="AH21" s="117"/>
      <c r="AI21" s="118"/>
      <c r="AJ21" s="118"/>
      <c r="AM21" s="117"/>
      <c r="AN21" s="117"/>
      <c r="AO21" s="118"/>
      <c r="AP21" s="118"/>
      <c r="AS21" s="117"/>
      <c r="AT21" s="117"/>
      <c r="AU21" s="118"/>
      <c r="AV21" s="118"/>
      <c r="AY21" s="117"/>
      <c r="AZ21" s="117"/>
      <c r="BA21" s="118"/>
      <c r="BB21" s="118"/>
      <c r="BE21" s="117"/>
      <c r="BF21" s="117"/>
      <c r="BG21" s="118"/>
      <c r="BH21" s="118"/>
      <c r="BK21" s="117"/>
      <c r="BL21" s="117"/>
      <c r="BM21" s="118"/>
      <c r="BN21" s="118"/>
      <c r="BQ21" s="117"/>
      <c r="BR21" s="117"/>
      <c r="BS21" s="118"/>
      <c r="BT21" s="118"/>
      <c r="BW21" s="117"/>
      <c r="BX21" s="117"/>
      <c r="BY21" s="118"/>
      <c r="BZ21" s="118"/>
      <c r="CC21" s="117"/>
      <c r="CD21" s="117"/>
      <c r="CE21" s="118"/>
      <c r="CF21" s="118"/>
      <c r="CI21" s="117"/>
      <c r="CJ21" s="117"/>
      <c r="CK21" s="118"/>
      <c r="CL21" s="118"/>
      <c r="CO21" s="117"/>
      <c r="CP21" s="117"/>
      <c r="CQ21" s="118"/>
      <c r="CR21" s="118"/>
      <c r="CU21" s="117"/>
      <c r="CV21" s="117"/>
      <c r="CW21" s="118"/>
      <c r="CX21" s="118"/>
      <c r="DA21" s="117"/>
      <c r="DB21" s="117"/>
      <c r="DC21" s="118"/>
      <c r="DD21" s="118"/>
      <c r="DG21" s="117"/>
      <c r="DH21" s="117"/>
      <c r="DI21" s="118"/>
      <c r="DJ21" s="118"/>
      <c r="DM21" s="117"/>
      <c r="DN21" s="117"/>
      <c r="DO21" s="118"/>
      <c r="DP21" s="118"/>
      <c r="DS21" s="117"/>
      <c r="DT21" s="117"/>
      <c r="DU21" s="118"/>
      <c r="DV21" s="118"/>
      <c r="DY21" s="117"/>
      <c r="DZ21" s="117"/>
      <c r="EA21" s="118"/>
      <c r="EB21" s="118"/>
      <c r="EE21" s="117"/>
      <c r="EF21" s="117"/>
      <c r="EG21" s="118"/>
      <c r="EH21" s="118"/>
      <c r="EK21" s="117"/>
      <c r="EL21" s="117"/>
      <c r="EM21" s="118"/>
      <c r="EN21" s="118"/>
      <c r="EQ21" s="117"/>
      <c r="ER21" s="117"/>
      <c r="ES21" s="118"/>
      <c r="ET21" s="118"/>
      <c r="EW21" s="117"/>
      <c r="EX21" s="117"/>
      <c r="EY21" s="118"/>
      <c r="EZ21" s="118"/>
      <c r="FC21" s="117"/>
      <c r="FD21" s="117"/>
      <c r="FE21" s="118"/>
      <c r="FF21" s="118"/>
      <c r="FI21" s="117"/>
      <c r="FJ21" s="117"/>
      <c r="FK21" s="118"/>
      <c r="FL21" s="118"/>
      <c r="FO21" s="117"/>
      <c r="FP21" s="117"/>
      <c r="FQ21" s="118"/>
      <c r="FR21" s="118"/>
      <c r="FU21" s="117"/>
      <c r="FV21" s="117"/>
      <c r="FW21" s="118"/>
      <c r="FX21" s="118"/>
      <c r="GA21" s="117"/>
      <c r="GB21" s="117"/>
      <c r="GC21" s="118"/>
      <c r="GD21" s="118"/>
      <c r="GG21" s="117"/>
      <c r="GH21" s="117"/>
      <c r="GI21" s="118"/>
      <c r="GJ21" s="118"/>
      <c r="GM21" s="117"/>
      <c r="GN21" s="117"/>
      <c r="GO21" s="118"/>
      <c r="GP21" s="118"/>
      <c r="GS21" s="117"/>
      <c r="GT21" s="117"/>
      <c r="GU21" s="118"/>
      <c r="GV21" s="118"/>
      <c r="GY21" s="117"/>
      <c r="GZ21" s="117"/>
      <c r="HA21" s="118"/>
      <c r="HB21" s="118"/>
      <c r="HE21" s="117"/>
      <c r="HF21" s="117"/>
      <c r="HG21" s="118"/>
      <c r="HH21" s="118"/>
      <c r="HK21" s="117"/>
      <c r="HL21" s="117"/>
      <c r="HM21" s="118"/>
      <c r="HN21" s="118"/>
      <c r="HQ21" s="117"/>
      <c r="HR21" s="117"/>
      <c r="HS21" s="118"/>
      <c r="HT21" s="118"/>
      <c r="HW21" s="117"/>
      <c r="HX21" s="117"/>
      <c r="HY21" s="118"/>
      <c r="HZ21" s="118"/>
      <c r="IC21" s="117"/>
      <c r="ID21" s="117"/>
      <c r="IE21" s="118"/>
      <c r="IF21" s="118"/>
      <c r="II21" s="117"/>
      <c r="IJ21" s="117"/>
      <c r="IK21" s="118"/>
      <c r="IL21" s="118"/>
      <c r="IO21" s="117"/>
      <c r="IP21" s="117"/>
      <c r="IQ21" s="118"/>
      <c r="IR21" s="118"/>
      <c r="IU21" s="117"/>
      <c r="IV21" s="117"/>
    </row>
    <row r="22" s="117" customFormat="true" ht="20.1" hidden="false" customHeight="true" outlineLevel="0" collapsed="false">
      <c r="A22" s="122" t="s">
        <v>600</v>
      </c>
      <c r="B22" s="123" t="s">
        <v>5</v>
      </c>
      <c r="C22" s="116"/>
      <c r="D22" s="121"/>
      <c r="E22" s="121"/>
      <c r="F22" s="121"/>
      <c r="G22" s="120"/>
      <c r="H22" s="119"/>
      <c r="M22" s="120"/>
      <c r="N22" s="119"/>
      <c r="S22" s="120"/>
      <c r="T22" s="119"/>
      <c r="Y22" s="120"/>
      <c r="Z22" s="119"/>
      <c r="AE22" s="120"/>
      <c r="AF22" s="119"/>
      <c r="AK22" s="120"/>
      <c r="AL22" s="119"/>
      <c r="AQ22" s="120"/>
      <c r="AR22" s="119"/>
      <c r="AW22" s="120"/>
      <c r="AX22" s="119"/>
      <c r="BC22" s="120"/>
      <c r="BD22" s="119"/>
      <c r="BI22" s="120"/>
      <c r="BJ22" s="119"/>
      <c r="BO22" s="120"/>
      <c r="BP22" s="119"/>
      <c r="BU22" s="120"/>
      <c r="BV22" s="119"/>
      <c r="CA22" s="120"/>
      <c r="CB22" s="119"/>
      <c r="CG22" s="120"/>
      <c r="CH22" s="119"/>
      <c r="CM22" s="120"/>
      <c r="CN22" s="119"/>
      <c r="CS22" s="120"/>
      <c r="CT22" s="119"/>
      <c r="CY22" s="120"/>
      <c r="CZ22" s="119"/>
      <c r="DE22" s="120"/>
      <c r="DF22" s="119"/>
      <c r="DK22" s="120"/>
      <c r="DL22" s="119"/>
      <c r="DQ22" s="120"/>
      <c r="DR22" s="119"/>
      <c r="DW22" s="120"/>
      <c r="DX22" s="119"/>
      <c r="EC22" s="120"/>
      <c r="ED22" s="119"/>
      <c r="EI22" s="120"/>
      <c r="EJ22" s="119"/>
      <c r="EO22" s="120"/>
      <c r="EP22" s="119"/>
      <c r="EU22" s="120"/>
      <c r="EV22" s="119"/>
      <c r="FA22" s="120"/>
      <c r="FB22" s="119"/>
      <c r="FG22" s="120"/>
      <c r="FH22" s="119"/>
      <c r="FM22" s="120"/>
      <c r="FN22" s="119"/>
      <c r="FS22" s="120"/>
      <c r="FT22" s="119"/>
      <c r="FY22" s="120"/>
      <c r="FZ22" s="119"/>
      <c r="GE22" s="120"/>
      <c r="GF22" s="119"/>
      <c r="GK22" s="120"/>
      <c r="GL22" s="119"/>
      <c r="GQ22" s="120"/>
      <c r="GR22" s="119"/>
      <c r="GW22" s="120"/>
      <c r="GX22" s="119"/>
      <c r="HC22" s="120"/>
      <c r="HD22" s="119"/>
      <c r="HI22" s="120"/>
      <c r="HJ22" s="119"/>
      <c r="HO22" s="120"/>
      <c r="HP22" s="119"/>
      <c r="HU22" s="120"/>
      <c r="HV22" s="119"/>
      <c r="IA22" s="120"/>
      <c r="IB22" s="119"/>
      <c r="IG22" s="120"/>
      <c r="IH22" s="119"/>
      <c r="IM22" s="120"/>
      <c r="IN22" s="119"/>
      <c r="IS22" s="120"/>
      <c r="IT22" s="119"/>
    </row>
    <row r="23" s="117" customFormat="true" ht="20.1" hidden="false" customHeight="true" outlineLevel="0" collapsed="false">
      <c r="A23" s="124" t="s">
        <v>601</v>
      </c>
      <c r="B23" s="124" t="n">
        <f aca="false">+'CIFRAS MENSUALES'!C50</f>
        <v>59366.71654</v>
      </c>
      <c r="C23" s="119"/>
      <c r="D23" s="121"/>
      <c r="E23" s="125"/>
      <c r="F23" s="119"/>
      <c r="G23" s="119"/>
      <c r="H23" s="119"/>
      <c r="M23" s="119"/>
      <c r="N23" s="119"/>
      <c r="S23" s="119"/>
      <c r="T23" s="119"/>
      <c r="Y23" s="119"/>
      <c r="Z23" s="119"/>
      <c r="AE23" s="119"/>
      <c r="AF23" s="119"/>
      <c r="AK23" s="119"/>
      <c r="AL23" s="119"/>
      <c r="AQ23" s="119"/>
      <c r="AR23" s="119"/>
      <c r="AW23" s="119"/>
      <c r="AX23" s="119"/>
      <c r="BC23" s="119"/>
      <c r="BD23" s="119"/>
      <c r="BI23" s="119"/>
      <c r="BJ23" s="119"/>
      <c r="BO23" s="119"/>
      <c r="BP23" s="119"/>
      <c r="BU23" s="119"/>
      <c r="BV23" s="119"/>
      <c r="CA23" s="119"/>
      <c r="CB23" s="119"/>
      <c r="CG23" s="119"/>
      <c r="CH23" s="119"/>
      <c r="CM23" s="119"/>
      <c r="CN23" s="119"/>
      <c r="CS23" s="119"/>
      <c r="CT23" s="119"/>
      <c r="CY23" s="119"/>
      <c r="CZ23" s="119"/>
      <c r="DE23" s="119"/>
      <c r="DF23" s="119"/>
      <c r="DK23" s="119"/>
      <c r="DL23" s="119"/>
      <c r="DQ23" s="119"/>
      <c r="DR23" s="119"/>
      <c r="DW23" s="119"/>
      <c r="DX23" s="119"/>
      <c r="EC23" s="119"/>
      <c r="ED23" s="119"/>
      <c r="EI23" s="119"/>
      <c r="EJ23" s="119"/>
      <c r="EO23" s="119"/>
      <c r="EP23" s="119"/>
      <c r="EU23" s="119"/>
      <c r="EV23" s="119"/>
      <c r="FA23" s="119"/>
      <c r="FB23" s="119"/>
      <c r="FG23" s="119"/>
      <c r="FH23" s="119"/>
      <c r="FM23" s="119"/>
      <c r="FN23" s="119"/>
      <c r="FS23" s="119"/>
      <c r="FT23" s="119"/>
      <c r="FY23" s="119"/>
      <c r="FZ23" s="119"/>
      <c r="GE23" s="119"/>
      <c r="GF23" s="119"/>
      <c r="GK23" s="119"/>
      <c r="GL23" s="119"/>
      <c r="GQ23" s="119"/>
      <c r="GR23" s="119"/>
      <c r="GW23" s="119"/>
      <c r="GX23" s="119"/>
      <c r="HC23" s="119"/>
      <c r="HD23" s="119"/>
      <c r="HI23" s="119"/>
      <c r="HJ23" s="119"/>
      <c r="HO23" s="119"/>
      <c r="HP23" s="119"/>
      <c r="HU23" s="119"/>
      <c r="HV23" s="119"/>
      <c r="IA23" s="119"/>
      <c r="IB23" s="119"/>
      <c r="IG23" s="119"/>
      <c r="IH23" s="119"/>
      <c r="IM23" s="119"/>
      <c r="IN23" s="119"/>
      <c r="IS23" s="119"/>
      <c r="IT23" s="119"/>
    </row>
    <row r="24" s="117" customFormat="true" ht="20.1" hidden="false" customHeight="true" outlineLevel="0" collapsed="false">
      <c r="A24" s="126" t="s">
        <v>602</v>
      </c>
      <c r="B24" s="126" t="n">
        <f aca="false">+'CIFRAS MENSUALES'!D50</f>
        <v>160345.8843827</v>
      </c>
      <c r="C24" s="119"/>
      <c r="D24" s="121"/>
      <c r="E24" s="125"/>
      <c r="F24" s="119"/>
      <c r="G24" s="120"/>
      <c r="H24" s="120"/>
      <c r="M24" s="120"/>
      <c r="N24" s="120"/>
      <c r="S24" s="120"/>
      <c r="T24" s="120"/>
      <c r="Y24" s="120"/>
      <c r="Z24" s="120"/>
      <c r="AE24" s="120"/>
      <c r="AF24" s="120"/>
      <c r="AK24" s="120"/>
      <c r="AL24" s="120"/>
      <c r="AQ24" s="120"/>
      <c r="AR24" s="120"/>
      <c r="AW24" s="120"/>
      <c r="AX24" s="120"/>
      <c r="BC24" s="120"/>
      <c r="BD24" s="120"/>
      <c r="BI24" s="120"/>
      <c r="BJ24" s="120"/>
      <c r="BO24" s="120"/>
      <c r="BP24" s="120"/>
      <c r="BU24" s="120"/>
      <c r="BV24" s="120"/>
      <c r="CA24" s="120"/>
      <c r="CB24" s="120"/>
      <c r="CG24" s="120"/>
      <c r="CH24" s="120"/>
      <c r="CM24" s="120"/>
      <c r="CN24" s="120"/>
      <c r="CS24" s="120"/>
      <c r="CT24" s="120"/>
      <c r="CY24" s="120"/>
      <c r="CZ24" s="120"/>
      <c r="DE24" s="120"/>
      <c r="DF24" s="120"/>
      <c r="DK24" s="120"/>
      <c r="DL24" s="120"/>
      <c r="DQ24" s="120"/>
      <c r="DR24" s="120"/>
      <c r="DW24" s="120"/>
      <c r="DX24" s="120"/>
      <c r="EC24" s="120"/>
      <c r="ED24" s="120"/>
      <c r="EI24" s="120"/>
      <c r="EJ24" s="120"/>
      <c r="EO24" s="120"/>
      <c r="EP24" s="120"/>
      <c r="EU24" s="120"/>
      <c r="EV24" s="120"/>
      <c r="FA24" s="120"/>
      <c r="FB24" s="120"/>
      <c r="FG24" s="120"/>
      <c r="FH24" s="120"/>
      <c r="FM24" s="120"/>
      <c r="FN24" s="120"/>
      <c r="FS24" s="120"/>
      <c r="FT24" s="120"/>
      <c r="FY24" s="120"/>
      <c r="FZ24" s="120"/>
      <c r="GE24" s="120"/>
      <c r="GF24" s="120"/>
      <c r="GK24" s="120"/>
      <c r="GL24" s="120"/>
      <c r="GQ24" s="120"/>
      <c r="GR24" s="120"/>
      <c r="GW24" s="120"/>
      <c r="GX24" s="120"/>
      <c r="HC24" s="120"/>
      <c r="HD24" s="120"/>
      <c r="HI24" s="120"/>
      <c r="HJ24" s="120"/>
      <c r="HO24" s="120"/>
      <c r="HP24" s="120"/>
      <c r="HU24" s="120"/>
      <c r="HV24" s="120"/>
      <c r="IA24" s="120"/>
      <c r="IB24" s="120"/>
      <c r="IG24" s="120"/>
      <c r="IH24" s="120"/>
      <c r="IM24" s="120"/>
      <c r="IN24" s="120"/>
      <c r="IS24" s="120"/>
      <c r="IT24" s="120"/>
    </row>
    <row r="25" s="117" customFormat="true" ht="20.1" hidden="false" customHeight="true" outlineLevel="0" collapsed="false">
      <c r="A25" s="58" t="s">
        <v>603</v>
      </c>
      <c r="B25" s="58" t="n">
        <f aca="false">B18</f>
        <v>1454</v>
      </c>
      <c r="C25" s="120"/>
      <c r="D25" s="121"/>
      <c r="E25" s="125"/>
      <c r="F25" s="120"/>
      <c r="G25" s="120"/>
      <c r="H25" s="120"/>
      <c r="I25" s="102"/>
      <c r="M25" s="120"/>
      <c r="N25" s="120"/>
      <c r="O25" s="102"/>
      <c r="S25" s="120"/>
      <c r="T25" s="120"/>
      <c r="U25" s="102"/>
      <c r="Y25" s="120"/>
      <c r="Z25" s="120"/>
      <c r="AA25" s="102"/>
      <c r="AE25" s="120"/>
      <c r="AF25" s="120"/>
      <c r="AG25" s="102"/>
      <c r="AK25" s="120"/>
      <c r="AL25" s="120"/>
      <c r="AM25" s="102"/>
      <c r="AQ25" s="120"/>
      <c r="AR25" s="120"/>
      <c r="AS25" s="102"/>
      <c r="AW25" s="120"/>
      <c r="AX25" s="120"/>
      <c r="AY25" s="102"/>
      <c r="BC25" s="120"/>
      <c r="BD25" s="120"/>
      <c r="BE25" s="102"/>
      <c r="BI25" s="120"/>
      <c r="BJ25" s="120"/>
      <c r="BK25" s="102"/>
      <c r="BO25" s="120"/>
      <c r="BP25" s="120"/>
      <c r="BQ25" s="102"/>
      <c r="BU25" s="120"/>
      <c r="BV25" s="120"/>
      <c r="BW25" s="102"/>
      <c r="CA25" s="120"/>
      <c r="CB25" s="120"/>
      <c r="CC25" s="102"/>
      <c r="CG25" s="120"/>
      <c r="CH25" s="120"/>
      <c r="CI25" s="102"/>
      <c r="CM25" s="120"/>
      <c r="CN25" s="120"/>
      <c r="CO25" s="102"/>
      <c r="CS25" s="120"/>
      <c r="CT25" s="120"/>
      <c r="CU25" s="102"/>
      <c r="CY25" s="120"/>
      <c r="CZ25" s="120"/>
      <c r="DA25" s="102"/>
      <c r="DE25" s="120"/>
      <c r="DF25" s="120"/>
      <c r="DG25" s="102"/>
      <c r="DK25" s="120"/>
      <c r="DL25" s="120"/>
      <c r="DM25" s="102"/>
      <c r="DQ25" s="120"/>
      <c r="DR25" s="120"/>
      <c r="DS25" s="102"/>
      <c r="DW25" s="120"/>
      <c r="DX25" s="120"/>
      <c r="DY25" s="102"/>
      <c r="EC25" s="120"/>
      <c r="ED25" s="120"/>
      <c r="EE25" s="102"/>
      <c r="EI25" s="120"/>
      <c r="EJ25" s="120"/>
      <c r="EK25" s="102"/>
      <c r="EO25" s="120"/>
      <c r="EP25" s="120"/>
      <c r="EQ25" s="102"/>
      <c r="EU25" s="120"/>
      <c r="EV25" s="120"/>
      <c r="EW25" s="102"/>
      <c r="FA25" s="120"/>
      <c r="FB25" s="120"/>
      <c r="FC25" s="102"/>
      <c r="FG25" s="120"/>
      <c r="FH25" s="120"/>
      <c r="FI25" s="102"/>
      <c r="FM25" s="120"/>
      <c r="FN25" s="120"/>
      <c r="FO25" s="102"/>
      <c r="FS25" s="120"/>
      <c r="FT25" s="120"/>
      <c r="FU25" s="102"/>
      <c r="FY25" s="120"/>
      <c r="FZ25" s="120"/>
      <c r="GA25" s="102"/>
      <c r="GE25" s="120"/>
      <c r="GF25" s="120"/>
      <c r="GG25" s="102"/>
      <c r="GK25" s="120"/>
      <c r="GL25" s="120"/>
      <c r="GM25" s="102"/>
      <c r="GQ25" s="120"/>
      <c r="GR25" s="120"/>
      <c r="GS25" s="102"/>
      <c r="GW25" s="120"/>
      <c r="GX25" s="120"/>
      <c r="GY25" s="102"/>
      <c r="HC25" s="120"/>
      <c r="HD25" s="120"/>
      <c r="HE25" s="102"/>
      <c r="HI25" s="120"/>
      <c r="HJ25" s="120"/>
      <c r="HK25" s="102"/>
      <c r="HO25" s="120"/>
      <c r="HP25" s="120"/>
      <c r="HQ25" s="102"/>
      <c r="HU25" s="120"/>
      <c r="HV25" s="120"/>
      <c r="HW25" s="102"/>
      <c r="IA25" s="120"/>
      <c r="IB25" s="120"/>
      <c r="IC25" s="102"/>
      <c r="IG25" s="120"/>
      <c r="IH25" s="120"/>
      <c r="II25" s="102"/>
      <c r="IM25" s="120"/>
      <c r="IN25" s="120"/>
      <c r="IO25" s="102"/>
      <c r="IS25" s="120"/>
      <c r="IT25" s="120"/>
      <c r="IU25" s="102"/>
    </row>
    <row r="26" s="117" customFormat="true" ht="20.1" hidden="false" customHeight="true" outlineLevel="0" collapsed="false">
      <c r="A26" s="58" t="s">
        <v>604</v>
      </c>
      <c r="B26" s="58" t="n">
        <f aca="false">+B42</f>
        <v>1896</v>
      </c>
      <c r="C26" s="120"/>
      <c r="D26" s="121"/>
      <c r="E26" s="125"/>
      <c r="F26" s="120"/>
      <c r="G26" s="119"/>
      <c r="H26" s="119"/>
      <c r="I26" s="102"/>
      <c r="M26" s="119"/>
      <c r="N26" s="119"/>
      <c r="O26" s="102"/>
      <c r="S26" s="119"/>
      <c r="T26" s="119"/>
      <c r="U26" s="102"/>
      <c r="Y26" s="119"/>
      <c r="Z26" s="119"/>
      <c r="AA26" s="102"/>
      <c r="AE26" s="119"/>
      <c r="AF26" s="119"/>
      <c r="AG26" s="102"/>
      <c r="AK26" s="119"/>
      <c r="AL26" s="119"/>
      <c r="AM26" s="102"/>
      <c r="AQ26" s="119"/>
      <c r="AR26" s="119"/>
      <c r="AS26" s="102"/>
      <c r="AW26" s="119"/>
      <c r="AX26" s="119"/>
      <c r="AY26" s="102"/>
      <c r="BC26" s="119"/>
      <c r="BD26" s="119"/>
      <c r="BE26" s="102"/>
      <c r="BI26" s="119"/>
      <c r="BJ26" s="119"/>
      <c r="BK26" s="102"/>
      <c r="BO26" s="119"/>
      <c r="BP26" s="119"/>
      <c r="BQ26" s="102"/>
      <c r="BU26" s="119"/>
      <c r="BV26" s="119"/>
      <c r="BW26" s="102"/>
      <c r="CA26" s="119"/>
      <c r="CB26" s="119"/>
      <c r="CC26" s="102"/>
      <c r="CG26" s="119"/>
      <c r="CH26" s="119"/>
      <c r="CI26" s="102"/>
      <c r="CM26" s="119"/>
      <c r="CN26" s="119"/>
      <c r="CO26" s="102"/>
      <c r="CS26" s="119"/>
      <c r="CT26" s="119"/>
      <c r="CU26" s="102"/>
      <c r="CY26" s="119"/>
      <c r="CZ26" s="119"/>
      <c r="DA26" s="102"/>
      <c r="DE26" s="119"/>
      <c r="DF26" s="119"/>
      <c r="DG26" s="102"/>
      <c r="DK26" s="119"/>
      <c r="DL26" s="119"/>
      <c r="DM26" s="102"/>
      <c r="DQ26" s="119"/>
      <c r="DR26" s="119"/>
      <c r="DS26" s="102"/>
      <c r="DW26" s="119"/>
      <c r="DX26" s="119"/>
      <c r="DY26" s="102"/>
      <c r="EC26" s="119"/>
      <c r="ED26" s="119"/>
      <c r="EE26" s="102"/>
      <c r="EI26" s="119"/>
      <c r="EJ26" s="119"/>
      <c r="EK26" s="102"/>
      <c r="EO26" s="119"/>
      <c r="EP26" s="119"/>
      <c r="EQ26" s="102"/>
      <c r="EU26" s="119"/>
      <c r="EV26" s="119"/>
      <c r="EW26" s="102"/>
      <c r="FA26" s="119"/>
      <c r="FB26" s="119"/>
      <c r="FC26" s="102"/>
      <c r="FG26" s="119"/>
      <c r="FH26" s="119"/>
      <c r="FI26" s="102"/>
      <c r="FM26" s="119"/>
      <c r="FN26" s="119"/>
      <c r="FO26" s="102"/>
      <c r="FS26" s="119"/>
      <c r="FT26" s="119"/>
      <c r="FU26" s="102"/>
      <c r="FY26" s="119"/>
      <c r="FZ26" s="119"/>
      <c r="GA26" s="102"/>
      <c r="GE26" s="119"/>
      <c r="GF26" s="119"/>
      <c r="GG26" s="102"/>
      <c r="GK26" s="119"/>
      <c r="GL26" s="119"/>
      <c r="GM26" s="102"/>
      <c r="GQ26" s="119"/>
      <c r="GR26" s="119"/>
      <c r="GS26" s="102"/>
      <c r="GW26" s="119"/>
      <c r="GX26" s="119"/>
      <c r="GY26" s="102"/>
      <c r="HC26" s="119"/>
      <c r="HD26" s="119"/>
      <c r="HE26" s="102"/>
      <c r="HI26" s="119"/>
      <c r="HJ26" s="119"/>
      <c r="HK26" s="102"/>
      <c r="HO26" s="119"/>
      <c r="HP26" s="119"/>
      <c r="HQ26" s="102"/>
      <c r="HU26" s="119"/>
      <c r="HV26" s="119"/>
      <c r="HW26" s="102"/>
      <c r="IA26" s="119"/>
      <c r="IB26" s="119"/>
      <c r="IC26" s="102"/>
      <c r="IG26" s="119"/>
      <c r="IH26" s="119"/>
      <c r="II26" s="102"/>
      <c r="IM26" s="119"/>
      <c r="IN26" s="119"/>
      <c r="IO26" s="102"/>
      <c r="IS26" s="119"/>
      <c r="IT26" s="119"/>
      <c r="IU26" s="102"/>
    </row>
    <row r="27" s="102" customFormat="true" ht="20.1" hidden="false" customHeight="true" outlineLevel="0" collapsed="false">
      <c r="A27" s="59" t="s">
        <v>605</v>
      </c>
      <c r="B27" s="59" t="n">
        <f aca="false">B23/B25</f>
        <v>40.8299288445667</v>
      </c>
      <c r="C27" s="119"/>
      <c r="D27" s="121"/>
      <c r="E27" s="125"/>
      <c r="F27" s="119"/>
    </row>
    <row r="28" s="127" customFormat="true" ht="20.1" hidden="false" customHeight="true" outlineLevel="0" collapsed="false">
      <c r="A28" s="59" t="s">
        <v>606</v>
      </c>
      <c r="B28" s="59" t="n">
        <f aca="false">B24/B25</f>
        <v>110.279150194429</v>
      </c>
      <c r="C28" s="119"/>
      <c r="D28" s="121"/>
      <c r="E28" s="125"/>
      <c r="F28" s="119"/>
    </row>
    <row r="29" s="119" customFormat="true" ht="20.1" hidden="false" customHeight="true" outlineLevel="0" collapsed="false">
      <c r="A29" s="59" t="s">
        <v>607</v>
      </c>
      <c r="B29" s="59" t="n">
        <f aca="false">B23/238</f>
        <v>249.439985462185</v>
      </c>
      <c r="G29" s="128"/>
      <c r="H29" s="120"/>
      <c r="I29" s="129"/>
      <c r="K29" s="129"/>
      <c r="M29" s="128"/>
      <c r="N29" s="120"/>
      <c r="O29" s="129"/>
      <c r="Q29" s="129"/>
      <c r="S29" s="128"/>
      <c r="T29" s="120"/>
      <c r="U29" s="129"/>
      <c r="W29" s="129"/>
      <c r="Y29" s="128"/>
      <c r="Z29" s="120"/>
      <c r="AA29" s="129"/>
      <c r="AC29" s="129"/>
      <c r="AE29" s="128"/>
      <c r="AF29" s="120"/>
      <c r="AG29" s="129"/>
      <c r="AI29" s="129"/>
      <c r="AK29" s="128"/>
      <c r="AL29" s="120"/>
      <c r="AM29" s="129"/>
      <c r="AO29" s="129"/>
      <c r="AQ29" s="128"/>
      <c r="AR29" s="120"/>
      <c r="AS29" s="129"/>
      <c r="AU29" s="129"/>
      <c r="AW29" s="128"/>
      <c r="AX29" s="120"/>
      <c r="AY29" s="129"/>
      <c r="BA29" s="129"/>
      <c r="BC29" s="128"/>
      <c r="BD29" s="120"/>
      <c r="BE29" s="129"/>
      <c r="BG29" s="129"/>
      <c r="BI29" s="128"/>
      <c r="BJ29" s="120"/>
      <c r="BK29" s="129"/>
      <c r="BM29" s="129"/>
      <c r="BO29" s="128"/>
      <c r="BP29" s="120"/>
      <c r="BQ29" s="129"/>
      <c r="BS29" s="129"/>
      <c r="BU29" s="128"/>
      <c r="BV29" s="120"/>
      <c r="BW29" s="129"/>
      <c r="BY29" s="129"/>
      <c r="CA29" s="128"/>
      <c r="CB29" s="120"/>
      <c r="CC29" s="129"/>
      <c r="CE29" s="129"/>
      <c r="CG29" s="128"/>
      <c r="CH29" s="120"/>
      <c r="CI29" s="129"/>
      <c r="CK29" s="129"/>
      <c r="CM29" s="128"/>
      <c r="CN29" s="120"/>
      <c r="CO29" s="129"/>
      <c r="CQ29" s="129"/>
      <c r="CS29" s="128"/>
      <c r="CT29" s="120"/>
      <c r="CU29" s="129"/>
      <c r="CW29" s="129"/>
      <c r="CY29" s="128"/>
      <c r="CZ29" s="120"/>
      <c r="DA29" s="129"/>
      <c r="DC29" s="129"/>
      <c r="DE29" s="128"/>
      <c r="DF29" s="120"/>
      <c r="DG29" s="129"/>
      <c r="DI29" s="129"/>
      <c r="DK29" s="128"/>
      <c r="DL29" s="120"/>
      <c r="DM29" s="129"/>
      <c r="DO29" s="129"/>
      <c r="DQ29" s="128"/>
      <c r="DR29" s="120"/>
      <c r="DS29" s="129"/>
      <c r="DU29" s="129"/>
      <c r="DW29" s="128"/>
      <c r="DX29" s="120"/>
      <c r="DY29" s="129"/>
      <c r="EA29" s="129"/>
      <c r="EC29" s="128"/>
      <c r="ED29" s="120"/>
      <c r="EE29" s="129"/>
      <c r="EG29" s="129"/>
      <c r="EI29" s="128"/>
      <c r="EJ29" s="120"/>
      <c r="EK29" s="129"/>
      <c r="EM29" s="129"/>
      <c r="EO29" s="128"/>
      <c r="EP29" s="120"/>
      <c r="EQ29" s="129"/>
      <c r="ES29" s="129"/>
      <c r="EU29" s="128"/>
      <c r="EV29" s="120"/>
      <c r="EW29" s="129"/>
      <c r="EY29" s="129"/>
      <c r="FA29" s="128"/>
      <c r="FB29" s="120"/>
      <c r="FC29" s="129"/>
      <c r="FE29" s="129"/>
      <c r="FG29" s="128"/>
      <c r="FH29" s="120"/>
      <c r="FI29" s="129"/>
      <c r="FK29" s="129"/>
      <c r="FM29" s="128"/>
      <c r="FN29" s="120"/>
      <c r="FO29" s="129"/>
      <c r="FQ29" s="129"/>
      <c r="FS29" s="128"/>
      <c r="FT29" s="120"/>
      <c r="FU29" s="129"/>
      <c r="FW29" s="129"/>
      <c r="FY29" s="128"/>
      <c r="FZ29" s="120"/>
      <c r="GA29" s="129"/>
      <c r="GC29" s="129"/>
      <c r="GE29" s="128"/>
      <c r="GF29" s="120"/>
      <c r="GG29" s="129"/>
      <c r="GI29" s="129"/>
      <c r="GK29" s="128"/>
      <c r="GL29" s="120"/>
      <c r="GM29" s="129"/>
      <c r="GO29" s="129"/>
      <c r="GQ29" s="128"/>
      <c r="GR29" s="120"/>
      <c r="GS29" s="129"/>
      <c r="GU29" s="129"/>
      <c r="GW29" s="128"/>
      <c r="GX29" s="120"/>
      <c r="GY29" s="129"/>
      <c r="HA29" s="129"/>
      <c r="HC29" s="128"/>
      <c r="HD29" s="120"/>
      <c r="HE29" s="129"/>
      <c r="HG29" s="129"/>
      <c r="HI29" s="128"/>
      <c r="HJ29" s="120"/>
      <c r="HK29" s="129"/>
      <c r="HM29" s="129"/>
      <c r="HO29" s="128"/>
      <c r="HP29" s="120"/>
      <c r="HQ29" s="129"/>
      <c r="HS29" s="129"/>
      <c r="HU29" s="128"/>
      <c r="HV29" s="120"/>
      <c r="HW29" s="129"/>
      <c r="HY29" s="129"/>
      <c r="IA29" s="128"/>
      <c r="IB29" s="120"/>
      <c r="IC29" s="129"/>
      <c r="IE29" s="129"/>
      <c r="IG29" s="128"/>
      <c r="IH29" s="120"/>
      <c r="II29" s="129"/>
      <c r="IK29" s="129"/>
      <c r="IM29" s="128"/>
      <c r="IN29" s="120"/>
      <c r="IO29" s="129"/>
      <c r="IQ29" s="129"/>
      <c r="IS29" s="128"/>
      <c r="IT29" s="120"/>
      <c r="IU29" s="129"/>
    </row>
    <row r="30" s="119" customFormat="true" ht="20.1" hidden="false" customHeight="true" outlineLevel="0" collapsed="false">
      <c r="A30" s="126" t="s">
        <v>608</v>
      </c>
      <c r="B30" s="126" t="n">
        <f aca="false">B24/238</f>
        <v>673.722203288655</v>
      </c>
      <c r="G30" s="128"/>
      <c r="H30" s="120"/>
      <c r="I30" s="129"/>
      <c r="K30" s="129"/>
      <c r="M30" s="128"/>
      <c r="N30" s="120"/>
      <c r="O30" s="129"/>
      <c r="Q30" s="129"/>
      <c r="S30" s="128"/>
      <c r="T30" s="120"/>
      <c r="U30" s="129"/>
      <c r="W30" s="129"/>
      <c r="Y30" s="128"/>
      <c r="Z30" s="120"/>
      <c r="AA30" s="129"/>
      <c r="AC30" s="129"/>
      <c r="AE30" s="128"/>
      <c r="AF30" s="120"/>
      <c r="AG30" s="129"/>
      <c r="AI30" s="129"/>
      <c r="AK30" s="128"/>
      <c r="AL30" s="120"/>
      <c r="AM30" s="129"/>
      <c r="AO30" s="129"/>
      <c r="AQ30" s="128"/>
      <c r="AR30" s="120"/>
      <c r="AS30" s="129"/>
      <c r="AU30" s="129"/>
      <c r="AW30" s="128"/>
      <c r="AX30" s="120"/>
      <c r="AY30" s="129"/>
      <c r="BA30" s="129"/>
      <c r="BC30" s="128"/>
      <c r="BD30" s="120"/>
      <c r="BE30" s="129"/>
      <c r="BG30" s="129"/>
      <c r="BI30" s="128"/>
      <c r="BJ30" s="120"/>
      <c r="BK30" s="129"/>
      <c r="BM30" s="129"/>
      <c r="BO30" s="128"/>
      <c r="BP30" s="120"/>
      <c r="BQ30" s="129"/>
      <c r="BS30" s="129"/>
      <c r="BU30" s="128"/>
      <c r="BV30" s="120"/>
      <c r="BW30" s="129"/>
      <c r="BY30" s="129"/>
      <c r="CA30" s="128"/>
      <c r="CB30" s="120"/>
      <c r="CC30" s="129"/>
      <c r="CE30" s="129"/>
      <c r="CG30" s="128"/>
      <c r="CH30" s="120"/>
      <c r="CI30" s="129"/>
      <c r="CK30" s="129"/>
      <c r="CM30" s="128"/>
      <c r="CN30" s="120"/>
      <c r="CO30" s="129"/>
      <c r="CQ30" s="129"/>
      <c r="CS30" s="128"/>
      <c r="CT30" s="120"/>
      <c r="CU30" s="129"/>
      <c r="CW30" s="129"/>
      <c r="CY30" s="128"/>
      <c r="CZ30" s="120"/>
      <c r="DA30" s="129"/>
      <c r="DC30" s="129"/>
      <c r="DE30" s="128"/>
      <c r="DF30" s="120"/>
      <c r="DG30" s="129"/>
      <c r="DI30" s="129"/>
      <c r="DK30" s="128"/>
      <c r="DL30" s="120"/>
      <c r="DM30" s="129"/>
      <c r="DO30" s="129"/>
      <c r="DQ30" s="128"/>
      <c r="DR30" s="120"/>
      <c r="DS30" s="129"/>
      <c r="DU30" s="129"/>
      <c r="DW30" s="128"/>
      <c r="DX30" s="120"/>
      <c r="DY30" s="129"/>
      <c r="EA30" s="129"/>
      <c r="EC30" s="128"/>
      <c r="ED30" s="120"/>
      <c r="EE30" s="129"/>
      <c r="EG30" s="129"/>
      <c r="EI30" s="128"/>
      <c r="EJ30" s="120"/>
      <c r="EK30" s="129"/>
      <c r="EM30" s="129"/>
      <c r="EO30" s="128"/>
      <c r="EP30" s="120"/>
      <c r="EQ30" s="129"/>
      <c r="ES30" s="129"/>
      <c r="EU30" s="128"/>
      <c r="EV30" s="120"/>
      <c r="EW30" s="129"/>
      <c r="EY30" s="129"/>
      <c r="FA30" s="128"/>
      <c r="FB30" s="120"/>
      <c r="FC30" s="129"/>
      <c r="FE30" s="129"/>
      <c r="FG30" s="128"/>
      <c r="FH30" s="120"/>
      <c r="FI30" s="129"/>
      <c r="FK30" s="129"/>
      <c r="FM30" s="128"/>
      <c r="FN30" s="120"/>
      <c r="FO30" s="129"/>
      <c r="FQ30" s="129"/>
      <c r="FS30" s="128"/>
      <c r="FT30" s="120"/>
      <c r="FU30" s="129"/>
      <c r="FW30" s="129"/>
      <c r="FY30" s="128"/>
      <c r="FZ30" s="120"/>
      <c r="GA30" s="129"/>
      <c r="GC30" s="129"/>
      <c r="GE30" s="128"/>
      <c r="GF30" s="120"/>
      <c r="GG30" s="129"/>
      <c r="GI30" s="129"/>
      <c r="GK30" s="128"/>
      <c r="GL30" s="120"/>
      <c r="GM30" s="129"/>
      <c r="GO30" s="129"/>
      <c r="GQ30" s="128"/>
      <c r="GR30" s="120"/>
      <c r="GS30" s="129"/>
      <c r="GU30" s="129"/>
      <c r="GW30" s="128"/>
      <c r="GX30" s="120"/>
      <c r="GY30" s="129"/>
      <c r="HA30" s="129"/>
      <c r="HC30" s="128"/>
      <c r="HD30" s="120"/>
      <c r="HE30" s="129"/>
      <c r="HG30" s="129"/>
      <c r="HI30" s="128"/>
      <c r="HJ30" s="120"/>
      <c r="HK30" s="129"/>
      <c r="HM30" s="129"/>
      <c r="HO30" s="128"/>
      <c r="HP30" s="120"/>
      <c r="HQ30" s="129"/>
      <c r="HS30" s="129"/>
      <c r="HU30" s="128"/>
      <c r="HV30" s="120"/>
      <c r="HW30" s="129"/>
      <c r="HY30" s="129"/>
      <c r="IA30" s="128"/>
      <c r="IB30" s="120"/>
      <c r="IC30" s="129"/>
      <c r="IE30" s="129"/>
      <c r="IG30" s="128"/>
      <c r="IH30" s="120"/>
      <c r="II30" s="129"/>
      <c r="IK30" s="129"/>
      <c r="IM30" s="128"/>
      <c r="IN30" s="120"/>
      <c r="IO30" s="129"/>
      <c r="IQ30" s="129"/>
      <c r="IS30" s="128"/>
      <c r="IT30" s="120"/>
      <c r="IU30" s="129"/>
    </row>
    <row r="31" s="129" customFormat="true" ht="20.1" hidden="false" customHeight="true" outlineLevel="0" collapsed="false">
      <c r="A31" s="130"/>
      <c r="B31" s="39"/>
      <c r="C31" s="131"/>
      <c r="D31" s="6"/>
      <c r="E31" s="131"/>
      <c r="F31" s="6"/>
      <c r="G31" s="128"/>
      <c r="H31" s="120"/>
      <c r="J31" s="119"/>
      <c r="L31" s="119"/>
      <c r="M31" s="128"/>
      <c r="N31" s="120"/>
      <c r="P31" s="119"/>
      <c r="R31" s="119"/>
      <c r="S31" s="128"/>
      <c r="T31" s="120"/>
      <c r="V31" s="119"/>
      <c r="X31" s="119"/>
      <c r="Y31" s="128"/>
      <c r="Z31" s="120"/>
      <c r="AB31" s="119"/>
      <c r="AD31" s="119"/>
      <c r="AE31" s="128"/>
      <c r="AF31" s="120"/>
      <c r="AH31" s="119"/>
      <c r="AJ31" s="119"/>
      <c r="AK31" s="128"/>
      <c r="AL31" s="120"/>
      <c r="AN31" s="119"/>
      <c r="AP31" s="119"/>
      <c r="AQ31" s="128"/>
      <c r="AR31" s="120"/>
      <c r="AT31" s="119"/>
      <c r="AV31" s="119"/>
      <c r="AW31" s="128"/>
      <c r="AX31" s="120"/>
      <c r="AZ31" s="119"/>
      <c r="BB31" s="119"/>
      <c r="BC31" s="128"/>
      <c r="BD31" s="120"/>
      <c r="BF31" s="119"/>
      <c r="BH31" s="119"/>
      <c r="BI31" s="128"/>
      <c r="BJ31" s="120"/>
      <c r="BL31" s="119"/>
      <c r="BN31" s="119"/>
      <c r="BO31" s="128"/>
      <c r="BP31" s="120"/>
      <c r="BR31" s="119"/>
      <c r="BT31" s="119"/>
      <c r="BU31" s="128"/>
      <c r="BV31" s="120"/>
      <c r="BX31" s="119"/>
      <c r="BZ31" s="119"/>
      <c r="CA31" s="128"/>
      <c r="CB31" s="120"/>
      <c r="CD31" s="119"/>
      <c r="CF31" s="119"/>
      <c r="CG31" s="128"/>
      <c r="CH31" s="120"/>
      <c r="CJ31" s="119"/>
      <c r="CL31" s="119"/>
      <c r="CM31" s="128"/>
      <c r="CN31" s="120"/>
      <c r="CP31" s="119"/>
      <c r="CR31" s="119"/>
      <c r="CS31" s="128"/>
      <c r="CT31" s="120"/>
      <c r="CV31" s="119"/>
      <c r="CX31" s="119"/>
      <c r="CY31" s="128"/>
      <c r="CZ31" s="120"/>
      <c r="DB31" s="119"/>
      <c r="DD31" s="119"/>
      <c r="DE31" s="128"/>
      <c r="DF31" s="120"/>
      <c r="DH31" s="119"/>
      <c r="DJ31" s="119"/>
      <c r="DK31" s="128"/>
      <c r="DL31" s="120"/>
      <c r="DN31" s="119"/>
      <c r="DP31" s="119"/>
      <c r="DQ31" s="128"/>
      <c r="DR31" s="120"/>
      <c r="DT31" s="119"/>
      <c r="DV31" s="119"/>
      <c r="DW31" s="128"/>
      <c r="DX31" s="120"/>
      <c r="DZ31" s="119"/>
      <c r="EB31" s="119"/>
      <c r="EC31" s="128"/>
      <c r="ED31" s="120"/>
      <c r="EF31" s="119"/>
      <c r="EH31" s="119"/>
      <c r="EI31" s="128"/>
      <c r="EJ31" s="120"/>
      <c r="EL31" s="119"/>
      <c r="EN31" s="119"/>
      <c r="EO31" s="128"/>
      <c r="EP31" s="120"/>
      <c r="ER31" s="119"/>
      <c r="ET31" s="119"/>
      <c r="EU31" s="128"/>
      <c r="EV31" s="120"/>
      <c r="EX31" s="119"/>
      <c r="EZ31" s="119"/>
      <c r="FA31" s="128"/>
      <c r="FB31" s="120"/>
      <c r="FD31" s="119"/>
      <c r="FF31" s="119"/>
      <c r="FG31" s="128"/>
      <c r="FH31" s="120"/>
      <c r="FJ31" s="119"/>
      <c r="FL31" s="119"/>
      <c r="FM31" s="128"/>
      <c r="FN31" s="120"/>
      <c r="FP31" s="119"/>
      <c r="FR31" s="119"/>
      <c r="FS31" s="128"/>
      <c r="FT31" s="120"/>
      <c r="FV31" s="119"/>
      <c r="FX31" s="119"/>
      <c r="FY31" s="128"/>
      <c r="FZ31" s="120"/>
      <c r="GB31" s="119"/>
      <c r="GD31" s="119"/>
      <c r="GE31" s="128"/>
      <c r="GF31" s="120"/>
      <c r="GH31" s="119"/>
      <c r="GJ31" s="119"/>
      <c r="GK31" s="128"/>
      <c r="GL31" s="120"/>
      <c r="GN31" s="119"/>
      <c r="GP31" s="119"/>
      <c r="GQ31" s="128"/>
      <c r="GR31" s="120"/>
      <c r="GT31" s="119"/>
      <c r="GV31" s="119"/>
      <c r="GW31" s="128"/>
      <c r="GX31" s="120"/>
      <c r="GZ31" s="119"/>
      <c r="HB31" s="119"/>
      <c r="HC31" s="128"/>
      <c r="HD31" s="120"/>
      <c r="HF31" s="119"/>
      <c r="HH31" s="119"/>
      <c r="HI31" s="128"/>
      <c r="HJ31" s="120"/>
      <c r="HL31" s="119"/>
      <c r="HN31" s="119"/>
      <c r="HO31" s="128"/>
      <c r="HP31" s="120"/>
      <c r="HR31" s="119"/>
      <c r="HT31" s="119"/>
      <c r="HU31" s="128"/>
      <c r="HV31" s="120"/>
      <c r="HX31" s="119"/>
      <c r="HZ31" s="119"/>
      <c r="IA31" s="128"/>
      <c r="IB31" s="120"/>
      <c r="ID31" s="119"/>
      <c r="IF31" s="119"/>
      <c r="IG31" s="128"/>
      <c r="IH31" s="120"/>
      <c r="IJ31" s="119"/>
      <c r="IL31" s="119"/>
      <c r="IM31" s="128"/>
      <c r="IN31" s="120"/>
      <c r="IP31" s="119"/>
      <c r="IR31" s="119"/>
      <c r="IS31" s="128"/>
      <c r="IT31" s="120"/>
      <c r="IV31" s="119"/>
    </row>
    <row r="32" s="129" customFormat="true" ht="20.1" hidden="false" customHeight="true" outlineLevel="0" collapsed="false">
      <c r="A32" s="132" t="s">
        <v>609</v>
      </c>
      <c r="B32" s="132"/>
      <c r="C32" s="132"/>
      <c r="D32" s="132"/>
      <c r="E32" s="132"/>
      <c r="F32" s="132"/>
      <c r="G32" s="128"/>
      <c r="H32" s="120"/>
      <c r="J32" s="119"/>
      <c r="L32" s="119"/>
      <c r="M32" s="128"/>
      <c r="N32" s="120"/>
      <c r="P32" s="119"/>
      <c r="R32" s="119"/>
      <c r="S32" s="128"/>
      <c r="T32" s="120"/>
      <c r="V32" s="119"/>
      <c r="X32" s="119"/>
      <c r="Y32" s="128"/>
      <c r="Z32" s="120"/>
      <c r="AB32" s="119"/>
      <c r="AD32" s="119"/>
      <c r="AE32" s="128"/>
      <c r="AF32" s="120"/>
      <c r="AH32" s="119"/>
      <c r="AJ32" s="119"/>
      <c r="AK32" s="128"/>
      <c r="AL32" s="120"/>
      <c r="AN32" s="119"/>
      <c r="AP32" s="119"/>
      <c r="AQ32" s="128"/>
      <c r="AR32" s="120"/>
      <c r="AT32" s="119"/>
      <c r="AV32" s="119"/>
      <c r="AW32" s="128"/>
      <c r="AX32" s="120"/>
      <c r="AZ32" s="119"/>
      <c r="BB32" s="119"/>
      <c r="BC32" s="128"/>
      <c r="BD32" s="120"/>
      <c r="BF32" s="119"/>
      <c r="BH32" s="119"/>
      <c r="BI32" s="128"/>
      <c r="BJ32" s="120"/>
      <c r="BL32" s="119"/>
      <c r="BN32" s="119"/>
      <c r="BO32" s="128"/>
      <c r="BP32" s="120"/>
      <c r="BR32" s="119"/>
      <c r="BT32" s="119"/>
      <c r="BU32" s="128"/>
      <c r="BV32" s="120"/>
      <c r="BX32" s="119"/>
      <c r="BZ32" s="119"/>
      <c r="CA32" s="128"/>
      <c r="CB32" s="120"/>
      <c r="CD32" s="119"/>
      <c r="CF32" s="119"/>
      <c r="CG32" s="128"/>
      <c r="CH32" s="120"/>
      <c r="CJ32" s="119"/>
      <c r="CL32" s="119"/>
      <c r="CM32" s="128"/>
      <c r="CN32" s="120"/>
      <c r="CP32" s="119"/>
      <c r="CR32" s="119"/>
      <c r="CS32" s="128"/>
      <c r="CT32" s="120"/>
      <c r="CV32" s="119"/>
      <c r="CX32" s="119"/>
      <c r="CY32" s="128"/>
      <c r="CZ32" s="120"/>
      <c r="DB32" s="119"/>
      <c r="DD32" s="119"/>
      <c r="DE32" s="128"/>
      <c r="DF32" s="120"/>
      <c r="DH32" s="119"/>
      <c r="DJ32" s="119"/>
      <c r="DK32" s="128"/>
      <c r="DL32" s="120"/>
      <c r="DN32" s="119"/>
      <c r="DP32" s="119"/>
      <c r="DQ32" s="128"/>
      <c r="DR32" s="120"/>
      <c r="DT32" s="119"/>
      <c r="DV32" s="119"/>
      <c r="DW32" s="128"/>
      <c r="DX32" s="120"/>
      <c r="DZ32" s="119"/>
      <c r="EB32" s="119"/>
      <c r="EC32" s="128"/>
      <c r="ED32" s="120"/>
      <c r="EF32" s="119"/>
      <c r="EH32" s="119"/>
      <c r="EI32" s="128"/>
      <c r="EJ32" s="120"/>
      <c r="EL32" s="119"/>
      <c r="EN32" s="119"/>
      <c r="EO32" s="128"/>
      <c r="EP32" s="120"/>
      <c r="ER32" s="119"/>
      <c r="ET32" s="119"/>
      <c r="EU32" s="128"/>
      <c r="EV32" s="120"/>
      <c r="EX32" s="119"/>
      <c r="EZ32" s="119"/>
      <c r="FA32" s="128"/>
      <c r="FB32" s="120"/>
      <c r="FD32" s="119"/>
      <c r="FF32" s="119"/>
      <c r="FG32" s="128"/>
      <c r="FH32" s="120"/>
      <c r="FJ32" s="119"/>
      <c r="FL32" s="119"/>
      <c r="FM32" s="128"/>
      <c r="FN32" s="120"/>
      <c r="FP32" s="119"/>
      <c r="FR32" s="119"/>
      <c r="FS32" s="128"/>
      <c r="FT32" s="120"/>
      <c r="FV32" s="119"/>
      <c r="FX32" s="119"/>
      <c r="FY32" s="128"/>
      <c r="FZ32" s="120"/>
      <c r="GB32" s="119"/>
      <c r="GD32" s="119"/>
      <c r="GE32" s="128"/>
      <c r="GF32" s="120"/>
      <c r="GH32" s="119"/>
      <c r="GJ32" s="119"/>
      <c r="GK32" s="128"/>
      <c r="GL32" s="120"/>
      <c r="GN32" s="119"/>
      <c r="GP32" s="119"/>
      <c r="GQ32" s="128"/>
      <c r="GR32" s="120"/>
      <c r="GT32" s="119"/>
      <c r="GV32" s="119"/>
      <c r="GW32" s="128"/>
      <c r="GX32" s="120"/>
      <c r="GZ32" s="119"/>
      <c r="HB32" s="119"/>
      <c r="HC32" s="128"/>
      <c r="HD32" s="120"/>
      <c r="HF32" s="119"/>
      <c r="HH32" s="119"/>
      <c r="HI32" s="128"/>
      <c r="HJ32" s="120"/>
      <c r="HL32" s="119"/>
      <c r="HN32" s="119"/>
      <c r="HO32" s="128"/>
      <c r="HP32" s="120"/>
      <c r="HR32" s="119"/>
      <c r="HT32" s="119"/>
      <c r="HU32" s="128"/>
      <c r="HV32" s="120"/>
      <c r="HX32" s="119"/>
      <c r="HZ32" s="119"/>
      <c r="IA32" s="128"/>
      <c r="IB32" s="120"/>
      <c r="ID32" s="119"/>
      <c r="IF32" s="119"/>
      <c r="IG32" s="128"/>
      <c r="IH32" s="120"/>
      <c r="IJ32" s="119"/>
      <c r="IL32" s="119"/>
      <c r="IM32" s="128"/>
      <c r="IN32" s="120"/>
      <c r="IP32" s="119"/>
      <c r="IR32" s="119"/>
      <c r="IS32" s="128"/>
      <c r="IT32" s="120"/>
      <c r="IV32" s="119"/>
    </row>
    <row r="33" s="129" customFormat="true" ht="60.75" hidden="false" customHeight="true" outlineLevel="0" collapsed="false">
      <c r="A33" s="133" t="s">
        <v>610</v>
      </c>
      <c r="B33" s="133" t="s">
        <v>611</v>
      </c>
      <c r="C33" s="133" t="s">
        <v>612</v>
      </c>
      <c r="D33" s="133" t="s">
        <v>613</v>
      </c>
      <c r="E33" s="133" t="s">
        <v>612</v>
      </c>
      <c r="F33" s="133" t="s">
        <v>614</v>
      </c>
      <c r="G33" s="128"/>
      <c r="H33" s="120"/>
      <c r="J33" s="119"/>
      <c r="L33" s="119"/>
      <c r="M33" s="128"/>
      <c r="N33" s="120"/>
      <c r="P33" s="119"/>
      <c r="R33" s="119"/>
      <c r="S33" s="128"/>
      <c r="T33" s="120"/>
      <c r="V33" s="119"/>
      <c r="X33" s="119"/>
      <c r="Y33" s="128"/>
      <c r="Z33" s="120"/>
      <c r="AB33" s="119"/>
      <c r="AD33" s="119"/>
      <c r="AE33" s="128"/>
      <c r="AF33" s="120"/>
      <c r="AH33" s="119"/>
      <c r="AJ33" s="119"/>
      <c r="AK33" s="128"/>
      <c r="AL33" s="120"/>
      <c r="AN33" s="119"/>
      <c r="AP33" s="119"/>
      <c r="AQ33" s="128"/>
      <c r="AR33" s="120"/>
      <c r="AT33" s="119"/>
      <c r="AV33" s="119"/>
      <c r="AW33" s="128"/>
      <c r="AX33" s="120"/>
      <c r="AZ33" s="119"/>
      <c r="BB33" s="119"/>
      <c r="BC33" s="128"/>
      <c r="BD33" s="120"/>
      <c r="BF33" s="119"/>
      <c r="BH33" s="119"/>
      <c r="BI33" s="128"/>
      <c r="BJ33" s="120"/>
      <c r="BL33" s="119"/>
      <c r="BN33" s="119"/>
      <c r="BO33" s="128"/>
      <c r="BP33" s="120"/>
      <c r="BR33" s="119"/>
      <c r="BT33" s="119"/>
      <c r="BU33" s="128"/>
      <c r="BV33" s="120"/>
      <c r="BX33" s="119"/>
      <c r="BZ33" s="119"/>
      <c r="CA33" s="128"/>
      <c r="CB33" s="120"/>
      <c r="CD33" s="119"/>
      <c r="CF33" s="119"/>
      <c r="CG33" s="128"/>
      <c r="CH33" s="120"/>
      <c r="CJ33" s="119"/>
      <c r="CL33" s="119"/>
      <c r="CM33" s="128"/>
      <c r="CN33" s="120"/>
      <c r="CP33" s="119"/>
      <c r="CR33" s="119"/>
      <c r="CS33" s="128"/>
      <c r="CT33" s="120"/>
      <c r="CV33" s="119"/>
      <c r="CX33" s="119"/>
      <c r="CY33" s="128"/>
      <c r="CZ33" s="120"/>
      <c r="DB33" s="119"/>
      <c r="DD33" s="119"/>
      <c r="DE33" s="128"/>
      <c r="DF33" s="120"/>
      <c r="DH33" s="119"/>
      <c r="DJ33" s="119"/>
      <c r="DK33" s="128"/>
      <c r="DL33" s="120"/>
      <c r="DN33" s="119"/>
      <c r="DP33" s="119"/>
      <c r="DQ33" s="128"/>
      <c r="DR33" s="120"/>
      <c r="DT33" s="119"/>
      <c r="DV33" s="119"/>
      <c r="DW33" s="128"/>
      <c r="DX33" s="120"/>
      <c r="DZ33" s="119"/>
      <c r="EB33" s="119"/>
      <c r="EC33" s="128"/>
      <c r="ED33" s="120"/>
      <c r="EF33" s="119"/>
      <c r="EH33" s="119"/>
      <c r="EI33" s="128"/>
      <c r="EJ33" s="120"/>
      <c r="EL33" s="119"/>
      <c r="EN33" s="119"/>
      <c r="EO33" s="128"/>
      <c r="EP33" s="120"/>
      <c r="ER33" s="119"/>
      <c r="ET33" s="119"/>
      <c r="EU33" s="128"/>
      <c r="EV33" s="120"/>
      <c r="EX33" s="119"/>
      <c r="EZ33" s="119"/>
      <c r="FA33" s="128"/>
      <c r="FB33" s="120"/>
      <c r="FD33" s="119"/>
      <c r="FF33" s="119"/>
      <c r="FG33" s="128"/>
      <c r="FH33" s="120"/>
      <c r="FJ33" s="119"/>
      <c r="FL33" s="119"/>
      <c r="FM33" s="128"/>
      <c r="FN33" s="120"/>
      <c r="FP33" s="119"/>
      <c r="FR33" s="119"/>
      <c r="FS33" s="128"/>
      <c r="FT33" s="120"/>
      <c r="FV33" s="119"/>
      <c r="FX33" s="119"/>
      <c r="FY33" s="128"/>
      <c r="FZ33" s="120"/>
      <c r="GB33" s="119"/>
      <c r="GD33" s="119"/>
      <c r="GE33" s="128"/>
      <c r="GF33" s="120"/>
      <c r="GH33" s="119"/>
      <c r="GJ33" s="119"/>
      <c r="GK33" s="128"/>
      <c r="GL33" s="120"/>
      <c r="GN33" s="119"/>
      <c r="GP33" s="119"/>
      <c r="GQ33" s="128"/>
      <c r="GR33" s="120"/>
      <c r="GT33" s="119"/>
      <c r="GV33" s="119"/>
      <c r="GW33" s="128"/>
      <c r="GX33" s="120"/>
      <c r="GZ33" s="119"/>
      <c r="HB33" s="119"/>
      <c r="HC33" s="128"/>
      <c r="HD33" s="120"/>
      <c r="HF33" s="119"/>
      <c r="HH33" s="119"/>
      <c r="HI33" s="128"/>
      <c r="HJ33" s="120"/>
      <c r="HL33" s="119"/>
      <c r="HN33" s="119"/>
      <c r="HO33" s="128"/>
      <c r="HP33" s="120"/>
      <c r="HR33" s="119"/>
      <c r="HT33" s="119"/>
      <c r="HU33" s="128"/>
      <c r="HV33" s="120"/>
      <c r="HX33" s="119"/>
      <c r="HZ33" s="119"/>
      <c r="IA33" s="128"/>
      <c r="IB33" s="120"/>
      <c r="ID33" s="119"/>
      <c r="IF33" s="119"/>
      <c r="IG33" s="128"/>
      <c r="IH33" s="120"/>
      <c r="IJ33" s="119"/>
      <c r="IL33" s="119"/>
      <c r="IM33" s="128"/>
      <c r="IN33" s="120"/>
      <c r="IP33" s="119"/>
      <c r="IR33" s="119"/>
      <c r="IS33" s="128"/>
      <c r="IT33" s="120"/>
      <c r="IV33" s="119"/>
    </row>
    <row r="34" s="129" customFormat="true" ht="20.1" hidden="false" customHeight="true" outlineLevel="0" collapsed="false">
      <c r="A34" s="134" t="s">
        <v>615</v>
      </c>
      <c r="B34" s="35" t="n">
        <v>29</v>
      </c>
      <c r="C34" s="135" t="n">
        <v>0.015295358649789</v>
      </c>
      <c r="D34" s="17" t="n">
        <v>67319730.2319365</v>
      </c>
      <c r="E34" s="135" t="n">
        <v>0.419840711790665</v>
      </c>
      <c r="F34" s="17" t="n">
        <v>2321370.00799781</v>
      </c>
      <c r="G34" s="128"/>
      <c r="H34" s="120"/>
      <c r="J34" s="119"/>
      <c r="L34" s="119"/>
      <c r="M34" s="128"/>
      <c r="N34" s="120"/>
      <c r="P34" s="119"/>
      <c r="R34" s="119"/>
      <c r="S34" s="128"/>
      <c r="T34" s="120"/>
      <c r="V34" s="119"/>
      <c r="X34" s="119"/>
      <c r="Y34" s="128"/>
      <c r="Z34" s="120"/>
      <c r="AB34" s="119"/>
      <c r="AD34" s="119"/>
      <c r="AE34" s="128"/>
      <c r="AF34" s="120"/>
      <c r="AH34" s="119"/>
      <c r="AJ34" s="119"/>
      <c r="AK34" s="128"/>
      <c r="AL34" s="120"/>
      <c r="AN34" s="119"/>
      <c r="AP34" s="119"/>
      <c r="AQ34" s="128"/>
      <c r="AR34" s="120"/>
      <c r="AT34" s="119"/>
      <c r="AV34" s="119"/>
      <c r="AW34" s="128"/>
      <c r="AX34" s="120"/>
      <c r="AZ34" s="119"/>
      <c r="BB34" s="119"/>
      <c r="BC34" s="128"/>
      <c r="BD34" s="120"/>
      <c r="BF34" s="119"/>
      <c r="BH34" s="119"/>
      <c r="BI34" s="128"/>
      <c r="BJ34" s="120"/>
      <c r="BL34" s="119"/>
      <c r="BN34" s="119"/>
      <c r="BO34" s="128"/>
      <c r="BP34" s="120"/>
      <c r="BR34" s="119"/>
      <c r="BT34" s="119"/>
      <c r="BU34" s="128"/>
      <c r="BV34" s="120"/>
      <c r="BX34" s="119"/>
      <c r="BZ34" s="119"/>
      <c r="CA34" s="128"/>
      <c r="CB34" s="120"/>
      <c r="CD34" s="119"/>
      <c r="CF34" s="119"/>
      <c r="CG34" s="128"/>
      <c r="CH34" s="120"/>
      <c r="CJ34" s="119"/>
      <c r="CL34" s="119"/>
      <c r="CM34" s="128"/>
      <c r="CN34" s="120"/>
      <c r="CP34" s="119"/>
      <c r="CR34" s="119"/>
      <c r="CS34" s="128"/>
      <c r="CT34" s="120"/>
      <c r="CV34" s="119"/>
      <c r="CX34" s="119"/>
      <c r="CY34" s="128"/>
      <c r="CZ34" s="120"/>
      <c r="DB34" s="119"/>
      <c r="DD34" s="119"/>
      <c r="DE34" s="128"/>
      <c r="DF34" s="120"/>
      <c r="DH34" s="119"/>
      <c r="DJ34" s="119"/>
      <c r="DK34" s="128"/>
      <c r="DL34" s="120"/>
      <c r="DN34" s="119"/>
      <c r="DP34" s="119"/>
      <c r="DQ34" s="128"/>
      <c r="DR34" s="120"/>
      <c r="DT34" s="119"/>
      <c r="DV34" s="119"/>
      <c r="DW34" s="128"/>
      <c r="DX34" s="120"/>
      <c r="DZ34" s="119"/>
      <c r="EB34" s="119"/>
      <c r="EC34" s="128"/>
      <c r="ED34" s="120"/>
      <c r="EF34" s="119"/>
      <c r="EH34" s="119"/>
      <c r="EI34" s="128"/>
      <c r="EJ34" s="120"/>
      <c r="EL34" s="119"/>
      <c r="EN34" s="119"/>
      <c r="EO34" s="128"/>
      <c r="EP34" s="120"/>
      <c r="ER34" s="119"/>
      <c r="ET34" s="119"/>
      <c r="EU34" s="128"/>
      <c r="EV34" s="120"/>
      <c r="EX34" s="119"/>
      <c r="EZ34" s="119"/>
      <c r="FA34" s="128"/>
      <c r="FB34" s="120"/>
      <c r="FD34" s="119"/>
      <c r="FF34" s="119"/>
      <c r="FG34" s="128"/>
      <c r="FH34" s="120"/>
      <c r="FJ34" s="119"/>
      <c r="FL34" s="119"/>
      <c r="FM34" s="128"/>
      <c r="FN34" s="120"/>
      <c r="FP34" s="119"/>
      <c r="FR34" s="119"/>
      <c r="FS34" s="128"/>
      <c r="FT34" s="120"/>
      <c r="FV34" s="119"/>
      <c r="FX34" s="119"/>
      <c r="FY34" s="128"/>
      <c r="FZ34" s="120"/>
      <c r="GB34" s="119"/>
      <c r="GD34" s="119"/>
      <c r="GE34" s="128"/>
      <c r="GF34" s="120"/>
      <c r="GH34" s="119"/>
      <c r="GJ34" s="119"/>
      <c r="GK34" s="128"/>
      <c r="GL34" s="120"/>
      <c r="GN34" s="119"/>
      <c r="GP34" s="119"/>
      <c r="GQ34" s="128"/>
      <c r="GR34" s="120"/>
      <c r="GT34" s="119"/>
      <c r="GV34" s="119"/>
      <c r="GW34" s="128"/>
      <c r="GX34" s="120"/>
      <c r="GZ34" s="119"/>
      <c r="HB34" s="119"/>
      <c r="HC34" s="128"/>
      <c r="HD34" s="120"/>
      <c r="HF34" s="119"/>
      <c r="HH34" s="119"/>
      <c r="HI34" s="128"/>
      <c r="HJ34" s="120"/>
      <c r="HL34" s="119"/>
      <c r="HN34" s="119"/>
      <c r="HO34" s="128"/>
      <c r="HP34" s="120"/>
      <c r="HR34" s="119"/>
      <c r="HT34" s="119"/>
      <c r="HU34" s="128"/>
      <c r="HV34" s="120"/>
      <c r="HX34" s="119"/>
      <c r="HZ34" s="119"/>
      <c r="IA34" s="128"/>
      <c r="IB34" s="120"/>
      <c r="ID34" s="119"/>
      <c r="IF34" s="119"/>
      <c r="IG34" s="128"/>
      <c r="IH34" s="120"/>
      <c r="IJ34" s="119"/>
      <c r="IL34" s="119"/>
      <c r="IM34" s="128"/>
      <c r="IN34" s="120"/>
      <c r="IP34" s="119"/>
      <c r="IR34" s="119"/>
      <c r="IS34" s="128"/>
      <c r="IT34" s="120"/>
      <c r="IV34" s="119"/>
    </row>
    <row r="35" s="129" customFormat="true" ht="20.1" hidden="false" customHeight="true" outlineLevel="0" collapsed="false">
      <c r="A35" s="134" t="s">
        <v>616</v>
      </c>
      <c r="B35" s="35" t="n">
        <v>29</v>
      </c>
      <c r="C35" s="135" t="n">
        <v>0.015295358649789</v>
      </c>
      <c r="D35" s="17" t="n">
        <v>23606087.802149</v>
      </c>
      <c r="E35" s="135" t="n">
        <v>0.147219792344704</v>
      </c>
      <c r="F35" s="17" t="n">
        <v>814003.027660311</v>
      </c>
      <c r="G35" s="117"/>
      <c r="H35" s="120"/>
      <c r="J35" s="119"/>
      <c r="L35" s="119"/>
      <c r="M35" s="117"/>
      <c r="N35" s="120"/>
      <c r="P35" s="119"/>
      <c r="R35" s="119"/>
      <c r="S35" s="117"/>
      <c r="T35" s="120"/>
      <c r="V35" s="119"/>
      <c r="X35" s="119"/>
      <c r="Y35" s="117"/>
      <c r="Z35" s="120"/>
      <c r="AB35" s="119"/>
      <c r="AD35" s="119"/>
      <c r="AE35" s="117"/>
      <c r="AF35" s="120"/>
      <c r="AH35" s="119"/>
      <c r="AJ35" s="119"/>
      <c r="AK35" s="117"/>
      <c r="AL35" s="120"/>
      <c r="AN35" s="119"/>
      <c r="AP35" s="119"/>
      <c r="AQ35" s="117"/>
      <c r="AR35" s="120"/>
      <c r="AT35" s="119"/>
      <c r="AV35" s="119"/>
      <c r="AW35" s="117"/>
      <c r="AX35" s="120"/>
      <c r="AZ35" s="119"/>
      <c r="BB35" s="119"/>
      <c r="BC35" s="117"/>
      <c r="BD35" s="120"/>
      <c r="BF35" s="119"/>
      <c r="BH35" s="119"/>
      <c r="BI35" s="117"/>
      <c r="BJ35" s="120"/>
      <c r="BL35" s="119"/>
      <c r="BN35" s="119"/>
      <c r="BO35" s="117"/>
      <c r="BP35" s="120"/>
      <c r="BR35" s="119"/>
      <c r="BT35" s="119"/>
      <c r="BU35" s="117"/>
      <c r="BV35" s="120"/>
      <c r="BX35" s="119"/>
      <c r="BZ35" s="119"/>
      <c r="CA35" s="117"/>
      <c r="CB35" s="120"/>
      <c r="CD35" s="119"/>
      <c r="CF35" s="119"/>
      <c r="CG35" s="117"/>
      <c r="CH35" s="120"/>
      <c r="CJ35" s="119"/>
      <c r="CL35" s="119"/>
      <c r="CM35" s="117"/>
      <c r="CN35" s="120"/>
      <c r="CP35" s="119"/>
      <c r="CR35" s="119"/>
      <c r="CS35" s="117"/>
      <c r="CT35" s="120"/>
      <c r="CV35" s="119"/>
      <c r="CX35" s="119"/>
      <c r="CY35" s="117"/>
      <c r="CZ35" s="120"/>
      <c r="DB35" s="119"/>
      <c r="DD35" s="119"/>
      <c r="DE35" s="117"/>
      <c r="DF35" s="120"/>
      <c r="DH35" s="119"/>
      <c r="DJ35" s="119"/>
      <c r="DK35" s="117"/>
      <c r="DL35" s="120"/>
      <c r="DN35" s="119"/>
      <c r="DP35" s="119"/>
      <c r="DQ35" s="117"/>
      <c r="DR35" s="120"/>
      <c r="DT35" s="119"/>
      <c r="DV35" s="119"/>
      <c r="DW35" s="117"/>
      <c r="DX35" s="120"/>
      <c r="DZ35" s="119"/>
      <c r="EB35" s="119"/>
      <c r="EC35" s="117"/>
      <c r="ED35" s="120"/>
      <c r="EF35" s="119"/>
      <c r="EH35" s="119"/>
      <c r="EI35" s="117"/>
      <c r="EJ35" s="120"/>
      <c r="EL35" s="119"/>
      <c r="EN35" s="119"/>
      <c r="EO35" s="117"/>
      <c r="EP35" s="120"/>
      <c r="ER35" s="119"/>
      <c r="ET35" s="119"/>
      <c r="EU35" s="117"/>
      <c r="EV35" s="120"/>
      <c r="EX35" s="119"/>
      <c r="EZ35" s="119"/>
      <c r="FA35" s="117"/>
      <c r="FB35" s="120"/>
      <c r="FD35" s="119"/>
      <c r="FF35" s="119"/>
      <c r="FG35" s="117"/>
      <c r="FH35" s="120"/>
      <c r="FJ35" s="119"/>
      <c r="FL35" s="119"/>
      <c r="FM35" s="117"/>
      <c r="FN35" s="120"/>
      <c r="FP35" s="119"/>
      <c r="FR35" s="119"/>
      <c r="FS35" s="117"/>
      <c r="FT35" s="120"/>
      <c r="FV35" s="119"/>
      <c r="FX35" s="119"/>
      <c r="FY35" s="117"/>
      <c r="FZ35" s="120"/>
      <c r="GB35" s="119"/>
      <c r="GD35" s="119"/>
      <c r="GE35" s="117"/>
      <c r="GF35" s="120"/>
      <c r="GH35" s="119"/>
      <c r="GJ35" s="119"/>
      <c r="GK35" s="117"/>
      <c r="GL35" s="120"/>
      <c r="GN35" s="119"/>
      <c r="GP35" s="119"/>
      <c r="GQ35" s="117"/>
      <c r="GR35" s="120"/>
      <c r="GT35" s="119"/>
      <c r="GV35" s="119"/>
      <c r="GW35" s="117"/>
      <c r="GX35" s="120"/>
      <c r="GZ35" s="119"/>
      <c r="HB35" s="119"/>
      <c r="HC35" s="117"/>
      <c r="HD35" s="120"/>
      <c r="HF35" s="119"/>
      <c r="HH35" s="119"/>
      <c r="HI35" s="117"/>
      <c r="HJ35" s="120"/>
      <c r="HL35" s="119"/>
      <c r="HN35" s="119"/>
      <c r="HO35" s="117"/>
      <c r="HP35" s="120"/>
      <c r="HR35" s="119"/>
      <c r="HT35" s="119"/>
      <c r="HU35" s="117"/>
      <c r="HV35" s="120"/>
      <c r="HX35" s="119"/>
      <c r="HZ35" s="119"/>
      <c r="IA35" s="117"/>
      <c r="IB35" s="120"/>
      <c r="ID35" s="119"/>
      <c r="IF35" s="119"/>
      <c r="IG35" s="117"/>
      <c r="IH35" s="120"/>
      <c r="IJ35" s="119"/>
      <c r="IL35" s="119"/>
      <c r="IM35" s="117"/>
      <c r="IN35" s="120"/>
      <c r="IP35" s="119"/>
      <c r="IR35" s="119"/>
      <c r="IS35" s="117"/>
      <c r="IT35" s="120"/>
      <c r="IV35" s="119"/>
    </row>
    <row r="36" s="138" customFormat="true" ht="20.1" hidden="false" customHeight="true" outlineLevel="0" collapsed="false">
      <c r="A36" s="134" t="s">
        <v>617</v>
      </c>
      <c r="B36" s="35" t="n">
        <v>45</v>
      </c>
      <c r="C36" s="135" t="n">
        <v>0.0237341772151899</v>
      </c>
      <c r="D36" s="17" t="n">
        <v>19769587.6905489</v>
      </c>
      <c r="E36" s="135" t="n">
        <v>0.123293390202423</v>
      </c>
      <c r="F36" s="17" t="n">
        <v>439324.170901086</v>
      </c>
      <c r="G36" s="136"/>
      <c r="H36" s="137"/>
      <c r="J36" s="139"/>
      <c r="L36" s="139"/>
      <c r="M36" s="136"/>
      <c r="N36" s="137"/>
      <c r="P36" s="139"/>
      <c r="R36" s="139"/>
      <c r="S36" s="136"/>
      <c r="T36" s="137"/>
      <c r="V36" s="139"/>
      <c r="X36" s="139"/>
      <c r="Y36" s="136"/>
      <c r="Z36" s="137"/>
      <c r="AB36" s="139"/>
      <c r="AD36" s="139"/>
      <c r="AE36" s="136"/>
      <c r="AF36" s="137"/>
      <c r="AH36" s="139"/>
      <c r="AJ36" s="139"/>
      <c r="AK36" s="136"/>
      <c r="AL36" s="137"/>
      <c r="AN36" s="139"/>
      <c r="AP36" s="139"/>
      <c r="AQ36" s="136"/>
      <c r="AR36" s="137"/>
      <c r="AT36" s="139"/>
      <c r="AV36" s="139"/>
      <c r="AW36" s="136"/>
      <c r="AX36" s="137"/>
      <c r="AZ36" s="139"/>
      <c r="BB36" s="139"/>
      <c r="BC36" s="136"/>
      <c r="BD36" s="137"/>
      <c r="BF36" s="139"/>
      <c r="BH36" s="139"/>
      <c r="BI36" s="136"/>
      <c r="BJ36" s="137"/>
      <c r="BL36" s="139"/>
      <c r="BN36" s="139"/>
      <c r="BO36" s="136"/>
      <c r="BP36" s="137"/>
      <c r="BR36" s="139"/>
      <c r="BT36" s="139"/>
      <c r="BU36" s="136"/>
      <c r="BV36" s="137"/>
      <c r="BX36" s="139"/>
      <c r="BZ36" s="139"/>
      <c r="CA36" s="136"/>
      <c r="CB36" s="137"/>
      <c r="CD36" s="139"/>
      <c r="CF36" s="139"/>
      <c r="CG36" s="136"/>
      <c r="CH36" s="137"/>
      <c r="CJ36" s="139"/>
      <c r="CL36" s="139"/>
      <c r="CM36" s="136"/>
      <c r="CN36" s="137"/>
      <c r="CP36" s="139"/>
      <c r="CR36" s="139"/>
      <c r="CS36" s="136"/>
      <c r="CT36" s="137"/>
      <c r="CV36" s="139"/>
      <c r="CX36" s="139"/>
      <c r="CY36" s="136"/>
      <c r="CZ36" s="137"/>
      <c r="DB36" s="139"/>
      <c r="DD36" s="139"/>
      <c r="DE36" s="136"/>
      <c r="DF36" s="137"/>
      <c r="DH36" s="139"/>
      <c r="DJ36" s="139"/>
      <c r="DK36" s="136"/>
      <c r="DL36" s="137"/>
      <c r="DN36" s="139"/>
      <c r="DP36" s="139"/>
      <c r="DQ36" s="136"/>
      <c r="DR36" s="137"/>
      <c r="DT36" s="139"/>
      <c r="DV36" s="139"/>
      <c r="DW36" s="136"/>
      <c r="DX36" s="137"/>
      <c r="DZ36" s="139"/>
      <c r="EB36" s="139"/>
      <c r="EC36" s="136"/>
      <c r="ED36" s="137"/>
      <c r="EF36" s="139"/>
      <c r="EH36" s="139"/>
      <c r="EI36" s="136"/>
      <c r="EJ36" s="137"/>
      <c r="EL36" s="139"/>
      <c r="EN36" s="139"/>
      <c r="EO36" s="136"/>
      <c r="EP36" s="137"/>
      <c r="ER36" s="139"/>
      <c r="ET36" s="139"/>
      <c r="EU36" s="136"/>
      <c r="EV36" s="137"/>
      <c r="EX36" s="139"/>
      <c r="EZ36" s="139"/>
      <c r="FA36" s="136"/>
      <c r="FB36" s="137"/>
      <c r="FD36" s="139"/>
      <c r="FF36" s="139"/>
      <c r="FG36" s="136"/>
      <c r="FH36" s="137"/>
      <c r="FJ36" s="139"/>
      <c r="FL36" s="139"/>
      <c r="FM36" s="136"/>
      <c r="FN36" s="137"/>
      <c r="FP36" s="139"/>
      <c r="FR36" s="139"/>
      <c r="FS36" s="136"/>
      <c r="FT36" s="137"/>
      <c r="FV36" s="139"/>
      <c r="FX36" s="139"/>
      <c r="FY36" s="136"/>
      <c r="FZ36" s="137"/>
      <c r="GB36" s="139"/>
      <c r="GD36" s="139"/>
      <c r="GE36" s="136"/>
      <c r="GF36" s="137"/>
      <c r="GH36" s="139"/>
      <c r="GJ36" s="139"/>
      <c r="GK36" s="136"/>
      <c r="GL36" s="137"/>
      <c r="GN36" s="139"/>
      <c r="GP36" s="139"/>
      <c r="GQ36" s="136"/>
      <c r="GR36" s="137"/>
      <c r="GT36" s="139"/>
      <c r="GV36" s="139"/>
      <c r="GW36" s="136"/>
      <c r="GX36" s="137"/>
      <c r="GZ36" s="139"/>
      <c r="HB36" s="139"/>
      <c r="HC36" s="136"/>
      <c r="HD36" s="137"/>
      <c r="HF36" s="139"/>
      <c r="HH36" s="139"/>
      <c r="HI36" s="136"/>
      <c r="HJ36" s="137"/>
      <c r="HL36" s="139"/>
      <c r="HN36" s="139"/>
      <c r="HO36" s="136"/>
      <c r="HP36" s="137"/>
      <c r="HR36" s="139"/>
      <c r="HT36" s="139"/>
      <c r="HU36" s="136"/>
      <c r="HV36" s="137"/>
      <c r="HX36" s="139"/>
      <c r="HZ36" s="139"/>
      <c r="IA36" s="136"/>
      <c r="IB36" s="137"/>
      <c r="ID36" s="139"/>
      <c r="IF36" s="139"/>
      <c r="IG36" s="136"/>
      <c r="IH36" s="137"/>
      <c r="IJ36" s="139"/>
      <c r="IL36" s="139"/>
      <c r="IM36" s="136"/>
      <c r="IN36" s="137"/>
      <c r="IP36" s="139"/>
      <c r="IR36" s="139"/>
      <c r="IS36" s="136"/>
      <c r="IT36" s="137"/>
      <c r="IV36" s="139"/>
    </row>
    <row r="37" s="102" customFormat="true" ht="20.1" hidden="false" customHeight="true" outlineLevel="0" collapsed="false">
      <c r="A37" s="134" t="s">
        <v>618</v>
      </c>
      <c r="B37" s="35" t="n">
        <v>73</v>
      </c>
      <c r="C37" s="135" t="n">
        <v>0.0385021097046414</v>
      </c>
      <c r="D37" s="17" t="n">
        <v>15311262.3860202</v>
      </c>
      <c r="E37" s="135" t="n">
        <v>0.0954889640290147</v>
      </c>
      <c r="F37" s="17" t="n">
        <v>209743.320356441</v>
      </c>
    </row>
    <row r="38" s="140" customFormat="true" ht="20.1" hidden="false" customHeight="true" outlineLevel="0" collapsed="false">
      <c r="A38" s="134" t="s">
        <v>619</v>
      </c>
      <c r="B38" s="35" t="n">
        <v>170</v>
      </c>
      <c r="C38" s="135" t="n">
        <v>0.089662447257384</v>
      </c>
      <c r="D38" s="17" t="n">
        <v>16480556.6730679</v>
      </c>
      <c r="E38" s="135" t="n">
        <v>0.102781288939937</v>
      </c>
      <c r="F38" s="17" t="n">
        <v>96944.4510180467</v>
      </c>
      <c r="G38" s="127"/>
      <c r="K38" s="127"/>
      <c r="M38" s="127"/>
      <c r="Q38" s="127"/>
      <c r="S38" s="127"/>
      <c r="W38" s="127"/>
      <c r="Y38" s="127"/>
      <c r="AC38" s="127"/>
      <c r="AE38" s="127"/>
      <c r="AI38" s="127"/>
      <c r="AK38" s="127"/>
      <c r="AO38" s="127"/>
      <c r="AQ38" s="127"/>
      <c r="AU38" s="127"/>
      <c r="AW38" s="127"/>
      <c r="BA38" s="127"/>
      <c r="BC38" s="127"/>
      <c r="BG38" s="127"/>
      <c r="BI38" s="127"/>
      <c r="BM38" s="127"/>
      <c r="BO38" s="127"/>
      <c r="BS38" s="127"/>
      <c r="BU38" s="127"/>
      <c r="BY38" s="127"/>
      <c r="CA38" s="127"/>
      <c r="CE38" s="127"/>
      <c r="CG38" s="127"/>
      <c r="CK38" s="127"/>
      <c r="CM38" s="127"/>
      <c r="CQ38" s="127"/>
      <c r="CS38" s="127"/>
      <c r="CW38" s="127"/>
      <c r="CY38" s="127"/>
      <c r="DC38" s="127"/>
      <c r="DE38" s="127"/>
      <c r="DI38" s="127"/>
      <c r="DK38" s="127"/>
      <c r="DO38" s="127"/>
      <c r="DQ38" s="127"/>
      <c r="DU38" s="127"/>
      <c r="DW38" s="127"/>
      <c r="EA38" s="127"/>
      <c r="EC38" s="127"/>
      <c r="EG38" s="127"/>
      <c r="EI38" s="127"/>
      <c r="EM38" s="127"/>
      <c r="EO38" s="127"/>
      <c r="ES38" s="127"/>
      <c r="EU38" s="127"/>
      <c r="EY38" s="127"/>
      <c r="FA38" s="127"/>
      <c r="FE38" s="127"/>
      <c r="FG38" s="127"/>
      <c r="FK38" s="127"/>
      <c r="FM38" s="127"/>
      <c r="FQ38" s="127"/>
      <c r="FS38" s="127"/>
      <c r="FW38" s="127"/>
      <c r="FY38" s="127"/>
      <c r="GC38" s="127"/>
      <c r="GE38" s="127"/>
      <c r="GI38" s="127"/>
      <c r="GK38" s="127"/>
      <c r="GO38" s="127"/>
      <c r="GQ38" s="127"/>
      <c r="GU38" s="127"/>
      <c r="GW38" s="127"/>
      <c r="HA38" s="127"/>
      <c r="HC38" s="127"/>
      <c r="HG38" s="127"/>
      <c r="HI38" s="127"/>
      <c r="HM38" s="127"/>
      <c r="HO38" s="127"/>
      <c r="HS38" s="127"/>
      <c r="HU38" s="127"/>
      <c r="HY38" s="127"/>
      <c r="IA38" s="127"/>
      <c r="IE38" s="127"/>
      <c r="IG38" s="127"/>
      <c r="IK38" s="127"/>
      <c r="IM38" s="127"/>
      <c r="IQ38" s="127"/>
      <c r="IS38" s="127"/>
    </row>
    <row r="39" s="129" customFormat="true" ht="20.1" hidden="false" customHeight="true" outlineLevel="0" collapsed="false">
      <c r="A39" s="134" t="s">
        <v>620</v>
      </c>
      <c r="B39" s="35" t="n">
        <v>209</v>
      </c>
      <c r="C39" s="135" t="n">
        <v>0.110232067510549</v>
      </c>
      <c r="D39" s="17" t="n">
        <v>9023060.58442978</v>
      </c>
      <c r="E39" s="135" t="n">
        <v>0.0562724800774699</v>
      </c>
      <c r="F39" s="17" t="n">
        <v>43172.5386814822</v>
      </c>
      <c r="G39" s="117"/>
      <c r="H39" s="120"/>
      <c r="J39" s="119"/>
      <c r="L39" s="119"/>
      <c r="M39" s="117"/>
      <c r="N39" s="120"/>
      <c r="P39" s="119"/>
      <c r="R39" s="119"/>
      <c r="S39" s="117"/>
      <c r="T39" s="120"/>
      <c r="V39" s="119"/>
      <c r="X39" s="119"/>
      <c r="Y39" s="117"/>
      <c r="Z39" s="120"/>
      <c r="AB39" s="119"/>
      <c r="AD39" s="119"/>
      <c r="AE39" s="117"/>
      <c r="AF39" s="120"/>
      <c r="AH39" s="119"/>
      <c r="AJ39" s="119"/>
      <c r="AK39" s="117"/>
      <c r="AL39" s="120"/>
      <c r="AN39" s="119"/>
      <c r="AP39" s="119"/>
      <c r="AQ39" s="117"/>
      <c r="AR39" s="120"/>
      <c r="AT39" s="119"/>
      <c r="AV39" s="119"/>
      <c r="AW39" s="117"/>
      <c r="AX39" s="120"/>
      <c r="AZ39" s="119"/>
      <c r="BB39" s="119"/>
      <c r="BC39" s="117"/>
      <c r="BD39" s="120"/>
      <c r="BF39" s="119"/>
      <c r="BH39" s="119"/>
      <c r="BI39" s="117"/>
      <c r="BJ39" s="120"/>
      <c r="BL39" s="119"/>
      <c r="BN39" s="119"/>
      <c r="BO39" s="117"/>
      <c r="BP39" s="120"/>
      <c r="BR39" s="119"/>
      <c r="BT39" s="119"/>
      <c r="BU39" s="117"/>
      <c r="BV39" s="120"/>
      <c r="BX39" s="119"/>
      <c r="BZ39" s="119"/>
      <c r="CA39" s="117"/>
      <c r="CB39" s="120"/>
      <c r="CD39" s="119"/>
      <c r="CF39" s="119"/>
      <c r="CG39" s="117"/>
      <c r="CH39" s="120"/>
      <c r="CJ39" s="119"/>
      <c r="CL39" s="119"/>
      <c r="CM39" s="117"/>
      <c r="CN39" s="120"/>
      <c r="CP39" s="119"/>
      <c r="CR39" s="119"/>
      <c r="CS39" s="117"/>
      <c r="CT39" s="120"/>
      <c r="CV39" s="119"/>
      <c r="CX39" s="119"/>
      <c r="CY39" s="117"/>
      <c r="CZ39" s="120"/>
      <c r="DB39" s="119"/>
      <c r="DD39" s="119"/>
      <c r="DE39" s="117"/>
      <c r="DF39" s="120"/>
      <c r="DH39" s="119"/>
      <c r="DJ39" s="119"/>
      <c r="DK39" s="117"/>
      <c r="DL39" s="120"/>
      <c r="DN39" s="119"/>
      <c r="DP39" s="119"/>
      <c r="DQ39" s="117"/>
      <c r="DR39" s="120"/>
      <c r="DT39" s="119"/>
      <c r="DV39" s="119"/>
      <c r="DW39" s="117"/>
      <c r="DX39" s="120"/>
      <c r="DZ39" s="119"/>
      <c r="EB39" s="119"/>
      <c r="EC39" s="117"/>
      <c r="ED39" s="120"/>
      <c r="EF39" s="119"/>
      <c r="EH39" s="119"/>
      <c r="EI39" s="117"/>
      <c r="EJ39" s="120"/>
      <c r="EL39" s="119"/>
      <c r="EN39" s="119"/>
      <c r="EO39" s="117"/>
      <c r="EP39" s="120"/>
      <c r="ER39" s="119"/>
      <c r="ET39" s="119"/>
      <c r="EU39" s="117"/>
      <c r="EV39" s="120"/>
      <c r="EX39" s="119"/>
      <c r="EZ39" s="119"/>
      <c r="FA39" s="117"/>
      <c r="FB39" s="120"/>
      <c r="FD39" s="119"/>
      <c r="FF39" s="119"/>
      <c r="FG39" s="117"/>
      <c r="FH39" s="120"/>
      <c r="FJ39" s="119"/>
      <c r="FL39" s="119"/>
      <c r="FM39" s="117"/>
      <c r="FN39" s="120"/>
      <c r="FP39" s="119"/>
      <c r="FR39" s="119"/>
      <c r="FS39" s="117"/>
      <c r="FT39" s="120"/>
      <c r="FV39" s="119"/>
      <c r="FX39" s="119"/>
      <c r="FY39" s="117"/>
      <c r="FZ39" s="120"/>
      <c r="GB39" s="119"/>
      <c r="GD39" s="119"/>
      <c r="GE39" s="117"/>
      <c r="GF39" s="120"/>
      <c r="GH39" s="119"/>
      <c r="GJ39" s="119"/>
      <c r="GK39" s="117"/>
      <c r="GL39" s="120"/>
      <c r="GN39" s="119"/>
      <c r="GP39" s="119"/>
      <c r="GQ39" s="117"/>
      <c r="GR39" s="120"/>
      <c r="GT39" s="119"/>
      <c r="GV39" s="119"/>
      <c r="GW39" s="117"/>
      <c r="GX39" s="120"/>
      <c r="GZ39" s="119"/>
      <c r="HB39" s="119"/>
      <c r="HC39" s="117"/>
      <c r="HD39" s="120"/>
      <c r="HF39" s="119"/>
      <c r="HH39" s="119"/>
      <c r="HI39" s="117"/>
      <c r="HJ39" s="120"/>
      <c r="HL39" s="119"/>
      <c r="HN39" s="119"/>
      <c r="HO39" s="117"/>
      <c r="HP39" s="120"/>
      <c r="HR39" s="119"/>
      <c r="HT39" s="119"/>
      <c r="HU39" s="117"/>
      <c r="HV39" s="120"/>
      <c r="HX39" s="119"/>
      <c r="HZ39" s="119"/>
      <c r="IA39" s="117"/>
      <c r="IB39" s="120"/>
      <c r="ID39" s="119"/>
      <c r="IF39" s="119"/>
      <c r="IG39" s="117"/>
      <c r="IH39" s="120"/>
      <c r="IJ39" s="119"/>
      <c r="IL39" s="119"/>
      <c r="IM39" s="117"/>
      <c r="IN39" s="120"/>
      <c r="IP39" s="119"/>
      <c r="IR39" s="119"/>
      <c r="IS39" s="117"/>
      <c r="IT39" s="120"/>
      <c r="IV39" s="119"/>
    </row>
    <row r="40" s="140" customFormat="true" ht="20.1" hidden="false" customHeight="true" outlineLevel="0" collapsed="false">
      <c r="A40" s="134" t="s">
        <v>621</v>
      </c>
      <c r="B40" s="35" t="n">
        <v>492</v>
      </c>
      <c r="C40" s="135" t="n">
        <v>0.259493670886076</v>
      </c>
      <c r="D40" s="17" t="n">
        <v>7552395.85384668</v>
      </c>
      <c r="E40" s="135" t="n">
        <v>0.0471006529598307</v>
      </c>
      <c r="F40" s="17" t="n">
        <v>15350.3980769242</v>
      </c>
      <c r="G40" s="127"/>
      <c r="K40" s="128"/>
      <c r="L40" s="120"/>
      <c r="M40" s="127"/>
      <c r="Q40" s="128"/>
      <c r="R40" s="120"/>
      <c r="S40" s="127"/>
      <c r="W40" s="128"/>
      <c r="X40" s="120"/>
      <c r="Y40" s="127"/>
      <c r="AC40" s="128"/>
      <c r="AD40" s="120"/>
      <c r="AE40" s="127"/>
      <c r="AI40" s="128"/>
      <c r="AJ40" s="120"/>
      <c r="AK40" s="127"/>
      <c r="AO40" s="128"/>
      <c r="AP40" s="120"/>
      <c r="AQ40" s="127"/>
      <c r="AU40" s="128"/>
      <c r="AV40" s="120"/>
      <c r="AW40" s="127"/>
      <c r="BA40" s="128"/>
      <c r="BB40" s="120"/>
      <c r="BC40" s="127"/>
      <c r="BG40" s="128"/>
      <c r="BH40" s="120"/>
      <c r="BI40" s="127"/>
      <c r="BM40" s="128"/>
      <c r="BN40" s="120"/>
      <c r="BO40" s="127"/>
      <c r="BS40" s="128"/>
      <c r="BT40" s="120"/>
      <c r="BU40" s="127"/>
      <c r="BY40" s="128"/>
      <c r="BZ40" s="120"/>
      <c r="CA40" s="127"/>
      <c r="CE40" s="128"/>
      <c r="CF40" s="120"/>
      <c r="CG40" s="127"/>
      <c r="CK40" s="128"/>
      <c r="CL40" s="120"/>
      <c r="CM40" s="127"/>
      <c r="CQ40" s="128"/>
      <c r="CR40" s="120"/>
      <c r="CS40" s="127"/>
      <c r="CW40" s="128"/>
      <c r="CX40" s="120"/>
      <c r="CY40" s="127"/>
      <c r="DC40" s="128"/>
      <c r="DD40" s="120"/>
      <c r="DE40" s="127"/>
      <c r="DI40" s="128"/>
      <c r="DJ40" s="120"/>
      <c r="DK40" s="127"/>
      <c r="DO40" s="128"/>
      <c r="DP40" s="120"/>
      <c r="DQ40" s="127"/>
      <c r="DU40" s="128"/>
      <c r="DV40" s="120"/>
      <c r="DW40" s="127"/>
      <c r="EA40" s="128"/>
      <c r="EB40" s="120"/>
      <c r="EC40" s="127"/>
      <c r="EG40" s="128"/>
      <c r="EH40" s="120"/>
      <c r="EI40" s="127"/>
      <c r="EM40" s="128"/>
      <c r="EN40" s="120"/>
      <c r="EO40" s="127"/>
      <c r="ES40" s="128"/>
      <c r="ET40" s="120"/>
      <c r="EU40" s="127"/>
      <c r="EY40" s="128"/>
      <c r="EZ40" s="120"/>
      <c r="FA40" s="127"/>
      <c r="FE40" s="128"/>
      <c r="FF40" s="120"/>
      <c r="FG40" s="127"/>
      <c r="FK40" s="128"/>
      <c r="FL40" s="120"/>
      <c r="FM40" s="127"/>
      <c r="FQ40" s="128"/>
      <c r="FR40" s="120"/>
      <c r="FS40" s="127"/>
      <c r="FW40" s="128"/>
      <c r="FX40" s="120"/>
      <c r="FY40" s="127"/>
      <c r="GC40" s="128"/>
      <c r="GD40" s="120"/>
      <c r="GE40" s="127"/>
      <c r="GI40" s="128"/>
      <c r="GJ40" s="120"/>
      <c r="GK40" s="127"/>
      <c r="GO40" s="128"/>
      <c r="GP40" s="120"/>
      <c r="GQ40" s="127"/>
      <c r="GU40" s="128"/>
      <c r="GV40" s="120"/>
      <c r="GW40" s="127"/>
      <c r="HA40" s="128"/>
      <c r="HB40" s="120"/>
      <c r="HC40" s="127"/>
      <c r="HG40" s="128"/>
      <c r="HH40" s="120"/>
      <c r="HI40" s="127"/>
      <c r="HM40" s="128"/>
      <c r="HN40" s="120"/>
      <c r="HO40" s="127"/>
      <c r="HS40" s="128"/>
      <c r="HT40" s="120"/>
      <c r="HU40" s="127"/>
      <c r="HY40" s="128"/>
      <c r="HZ40" s="120"/>
      <c r="IA40" s="127"/>
      <c r="IE40" s="128"/>
      <c r="IF40" s="120"/>
      <c r="IG40" s="127"/>
      <c r="IK40" s="128"/>
      <c r="IL40" s="120"/>
      <c r="IM40" s="127"/>
      <c r="IQ40" s="128"/>
      <c r="IR40" s="120"/>
      <c r="IS40" s="127"/>
    </row>
    <row r="41" s="140" customFormat="true" ht="20.1" hidden="false" customHeight="true" outlineLevel="0" collapsed="false">
      <c r="A41" s="1" t="s">
        <v>622</v>
      </c>
      <c r="B41" s="35" t="n">
        <v>849</v>
      </c>
      <c r="C41" s="135" t="n">
        <v>0.447784810126582</v>
      </c>
      <c r="D41" s="17" t="n">
        <v>1283203.16070073</v>
      </c>
      <c r="E41" s="135" t="n">
        <v>0.00800271965595381</v>
      </c>
      <c r="F41" s="17" t="n">
        <v>1511.42892897612</v>
      </c>
      <c r="G41" s="127"/>
      <c r="K41" s="128"/>
      <c r="L41" s="120"/>
      <c r="M41" s="127"/>
      <c r="Q41" s="128"/>
      <c r="R41" s="120"/>
      <c r="S41" s="127"/>
      <c r="W41" s="128"/>
      <c r="X41" s="120"/>
      <c r="Y41" s="127"/>
      <c r="AC41" s="128"/>
      <c r="AD41" s="120"/>
      <c r="AE41" s="127"/>
      <c r="AI41" s="128"/>
      <c r="AJ41" s="120"/>
      <c r="AK41" s="127"/>
      <c r="AO41" s="128"/>
      <c r="AP41" s="120"/>
      <c r="AQ41" s="127"/>
      <c r="AU41" s="128"/>
      <c r="AV41" s="120"/>
      <c r="AW41" s="127"/>
      <c r="BA41" s="128"/>
      <c r="BB41" s="120"/>
      <c r="BC41" s="127"/>
      <c r="BG41" s="128"/>
      <c r="BH41" s="120"/>
      <c r="BI41" s="127"/>
      <c r="BM41" s="128"/>
      <c r="BN41" s="120"/>
      <c r="BO41" s="127"/>
      <c r="BS41" s="128"/>
      <c r="BT41" s="120"/>
      <c r="BU41" s="127"/>
      <c r="BY41" s="128"/>
      <c r="BZ41" s="120"/>
      <c r="CA41" s="127"/>
      <c r="CE41" s="128"/>
      <c r="CF41" s="120"/>
      <c r="CG41" s="127"/>
      <c r="CK41" s="128"/>
      <c r="CL41" s="120"/>
      <c r="CM41" s="127"/>
      <c r="CQ41" s="128"/>
      <c r="CR41" s="120"/>
      <c r="CS41" s="127"/>
      <c r="CW41" s="128"/>
      <c r="CX41" s="120"/>
      <c r="CY41" s="127"/>
      <c r="DC41" s="128"/>
      <c r="DD41" s="120"/>
      <c r="DE41" s="127"/>
      <c r="DI41" s="128"/>
      <c r="DJ41" s="120"/>
      <c r="DK41" s="127"/>
      <c r="DO41" s="128"/>
      <c r="DP41" s="120"/>
      <c r="DQ41" s="127"/>
      <c r="DU41" s="128"/>
      <c r="DV41" s="120"/>
      <c r="DW41" s="127"/>
      <c r="EA41" s="128"/>
      <c r="EB41" s="120"/>
      <c r="EC41" s="127"/>
      <c r="EG41" s="128"/>
      <c r="EH41" s="120"/>
      <c r="EI41" s="127"/>
      <c r="EM41" s="128"/>
      <c r="EN41" s="120"/>
      <c r="EO41" s="127"/>
      <c r="ES41" s="128"/>
      <c r="ET41" s="120"/>
      <c r="EU41" s="127"/>
      <c r="EY41" s="128"/>
      <c r="EZ41" s="120"/>
      <c r="FA41" s="127"/>
      <c r="FE41" s="128"/>
      <c r="FF41" s="120"/>
      <c r="FG41" s="127"/>
      <c r="FK41" s="128"/>
      <c r="FL41" s="120"/>
      <c r="FM41" s="127"/>
      <c r="FQ41" s="128"/>
      <c r="FR41" s="120"/>
      <c r="FS41" s="127"/>
      <c r="FW41" s="128"/>
      <c r="FX41" s="120"/>
      <c r="FY41" s="127"/>
      <c r="GC41" s="128"/>
      <c r="GD41" s="120"/>
      <c r="GE41" s="127"/>
      <c r="GI41" s="128"/>
      <c r="GJ41" s="120"/>
      <c r="GK41" s="127"/>
      <c r="GO41" s="128"/>
      <c r="GP41" s="120"/>
      <c r="GQ41" s="127"/>
      <c r="GU41" s="128"/>
      <c r="GV41" s="120"/>
      <c r="GW41" s="127"/>
      <c r="HA41" s="128"/>
      <c r="HB41" s="120"/>
      <c r="HC41" s="127"/>
      <c r="HG41" s="128"/>
      <c r="HH41" s="120"/>
      <c r="HI41" s="127"/>
      <c r="HM41" s="128"/>
      <c r="HN41" s="120"/>
      <c r="HO41" s="127"/>
      <c r="HS41" s="128"/>
      <c r="HT41" s="120"/>
      <c r="HU41" s="127"/>
      <c r="HY41" s="128"/>
      <c r="HZ41" s="120"/>
      <c r="IA41" s="127"/>
      <c r="IE41" s="128"/>
      <c r="IF41" s="120"/>
      <c r="IG41" s="127"/>
      <c r="IK41" s="128"/>
      <c r="IL41" s="120"/>
      <c r="IM41" s="127"/>
      <c r="IQ41" s="128"/>
      <c r="IR41" s="120"/>
      <c r="IS41" s="127"/>
    </row>
    <row r="42" s="120" customFormat="true" ht="20.1" hidden="false" customHeight="true" outlineLevel="0" collapsed="false">
      <c r="A42" s="90" t="s">
        <v>32</v>
      </c>
      <c r="B42" s="141" t="n">
        <v>1896</v>
      </c>
      <c r="C42" s="142" t="n">
        <v>1</v>
      </c>
      <c r="D42" s="143" t="n">
        <v>160345884.3827</v>
      </c>
      <c r="E42" s="142" t="n">
        <v>1</v>
      </c>
      <c r="F42" s="143" t="n">
        <v>84570.6141258966</v>
      </c>
      <c r="G42" s="128"/>
      <c r="K42" s="128"/>
      <c r="M42" s="128"/>
      <c r="Q42" s="128"/>
      <c r="S42" s="128"/>
      <c r="W42" s="128"/>
      <c r="Y42" s="128"/>
      <c r="AC42" s="128"/>
      <c r="AE42" s="128"/>
      <c r="AI42" s="128"/>
      <c r="AK42" s="128"/>
      <c r="AO42" s="128"/>
      <c r="AQ42" s="128"/>
      <c r="AU42" s="128"/>
      <c r="AW42" s="128"/>
      <c r="BA42" s="128"/>
      <c r="BC42" s="128"/>
      <c r="BG42" s="128"/>
      <c r="BI42" s="128"/>
      <c r="BM42" s="128"/>
      <c r="BO42" s="128"/>
      <c r="BS42" s="128"/>
      <c r="BU42" s="128"/>
      <c r="BY42" s="128"/>
      <c r="CA42" s="128"/>
      <c r="CE42" s="128"/>
      <c r="CG42" s="128"/>
      <c r="CK42" s="128"/>
      <c r="CM42" s="128"/>
      <c r="CQ42" s="128"/>
      <c r="CS42" s="128"/>
      <c r="CW42" s="128"/>
      <c r="CY42" s="128"/>
      <c r="DC42" s="128"/>
      <c r="DE42" s="128"/>
      <c r="DI42" s="128"/>
      <c r="DK42" s="128"/>
      <c r="DO42" s="128"/>
      <c r="DQ42" s="128"/>
      <c r="DU42" s="128"/>
      <c r="DW42" s="128"/>
      <c r="EA42" s="128"/>
      <c r="EC42" s="128"/>
      <c r="EG42" s="128"/>
      <c r="EI42" s="128"/>
      <c r="EM42" s="128"/>
      <c r="EO42" s="128"/>
      <c r="ES42" s="128"/>
      <c r="EU42" s="128"/>
      <c r="EY42" s="128"/>
      <c r="FA42" s="128"/>
      <c r="FE42" s="128"/>
      <c r="FG42" s="128"/>
      <c r="FK42" s="128"/>
      <c r="FM42" s="128"/>
      <c r="FQ42" s="128"/>
      <c r="FS42" s="128"/>
      <c r="FW42" s="128"/>
      <c r="FY42" s="128"/>
      <c r="GC42" s="128"/>
      <c r="GE42" s="128"/>
      <c r="GI42" s="128"/>
      <c r="GK42" s="128"/>
      <c r="GO42" s="128"/>
      <c r="GQ42" s="128"/>
      <c r="GU42" s="128"/>
      <c r="GW42" s="128"/>
      <c r="HA42" s="128"/>
      <c r="HC42" s="128"/>
      <c r="HG42" s="128"/>
      <c r="HI42" s="128"/>
      <c r="HM42" s="128"/>
      <c r="HO42" s="128"/>
      <c r="HS42" s="128"/>
      <c r="HU42" s="128"/>
      <c r="HY42" s="128"/>
      <c r="IA42" s="128"/>
      <c r="IE42" s="128"/>
      <c r="IG42" s="128"/>
      <c r="IK42" s="128"/>
      <c r="IM42" s="128"/>
      <c r="IQ42" s="128"/>
      <c r="IS42" s="128"/>
    </row>
    <row r="43" s="120" customFormat="true" ht="20.1" hidden="false" customHeight="true" outlineLevel="0" collapsed="false">
      <c r="A43" s="130"/>
      <c r="B43" s="39"/>
      <c r="C43" s="39"/>
      <c r="D43" s="39"/>
      <c r="E43" s="128"/>
      <c r="G43" s="128"/>
      <c r="K43" s="128"/>
      <c r="M43" s="128"/>
      <c r="Q43" s="128"/>
      <c r="S43" s="128"/>
      <c r="W43" s="128"/>
      <c r="Y43" s="128"/>
      <c r="AC43" s="128"/>
      <c r="AE43" s="128"/>
      <c r="AI43" s="128"/>
      <c r="AK43" s="128"/>
      <c r="AO43" s="128"/>
      <c r="AQ43" s="128"/>
      <c r="AU43" s="128"/>
      <c r="AW43" s="128"/>
      <c r="BA43" s="128"/>
      <c r="BC43" s="128"/>
      <c r="BG43" s="128"/>
      <c r="BI43" s="128"/>
      <c r="BM43" s="128"/>
      <c r="BO43" s="128"/>
      <c r="BS43" s="128"/>
      <c r="BU43" s="128"/>
      <c r="BY43" s="128"/>
      <c r="CA43" s="128"/>
      <c r="CE43" s="128"/>
      <c r="CG43" s="128"/>
      <c r="CK43" s="128"/>
      <c r="CM43" s="128"/>
      <c r="CQ43" s="128"/>
      <c r="CS43" s="128"/>
      <c r="CW43" s="128"/>
      <c r="CY43" s="128"/>
      <c r="DC43" s="128"/>
      <c r="DE43" s="128"/>
      <c r="DI43" s="128"/>
      <c r="DK43" s="128"/>
      <c r="DO43" s="128"/>
      <c r="DQ43" s="128"/>
      <c r="DU43" s="128"/>
      <c r="DW43" s="128"/>
      <c r="EA43" s="128"/>
      <c r="EC43" s="128"/>
      <c r="EG43" s="128"/>
      <c r="EI43" s="128"/>
      <c r="EM43" s="128"/>
      <c r="EO43" s="128"/>
      <c r="ES43" s="128"/>
      <c r="EU43" s="128"/>
      <c r="EY43" s="128"/>
      <c r="FA43" s="128"/>
      <c r="FE43" s="128"/>
      <c r="FG43" s="128"/>
      <c r="FK43" s="128"/>
      <c r="FM43" s="128"/>
      <c r="FQ43" s="128"/>
      <c r="FS43" s="128"/>
      <c r="FW43" s="128"/>
      <c r="FY43" s="128"/>
      <c r="GC43" s="128"/>
      <c r="GE43" s="128"/>
      <c r="GI43" s="128"/>
      <c r="GK43" s="128"/>
      <c r="GO43" s="128"/>
      <c r="GQ43" s="128"/>
      <c r="GU43" s="128"/>
      <c r="GW43" s="128"/>
      <c r="HA43" s="128"/>
      <c r="HC43" s="128"/>
      <c r="HG43" s="128"/>
      <c r="HI43" s="128"/>
      <c r="HM43" s="128"/>
      <c r="HO43" s="128"/>
      <c r="HS43" s="128"/>
      <c r="HU43" s="128"/>
      <c r="HY43" s="128"/>
      <c r="IA43" s="128"/>
      <c r="IE43" s="128"/>
      <c r="IG43" s="128"/>
      <c r="IK43" s="128"/>
      <c r="IM43" s="128"/>
      <c r="IQ43" s="128"/>
      <c r="IS43" s="128"/>
    </row>
    <row r="44" s="117" customFormat="true" ht="20.1" hidden="false" customHeight="true" outlineLevel="0" collapsed="false">
      <c r="F44" s="97"/>
      <c r="G44" s="97"/>
    </row>
    <row r="45" s="117" customFormat="true" ht="20.1" hidden="false" customHeight="true" outlineLevel="0" collapsed="false">
      <c r="A45" s="102" t="s">
        <v>623</v>
      </c>
      <c r="B45" s="102"/>
      <c r="C45" s="102"/>
      <c r="D45" s="102"/>
      <c r="E45" s="144"/>
      <c r="F45" s="97"/>
      <c r="G45" s="97"/>
    </row>
    <row r="46" s="117" customFormat="true" ht="33.75" hidden="false" customHeight="true" outlineLevel="0" collapsed="false">
      <c r="A46" s="145" t="s">
        <v>610</v>
      </c>
      <c r="B46" s="146" t="s">
        <v>624</v>
      </c>
      <c r="C46" s="146"/>
      <c r="D46" s="146"/>
      <c r="E46" s="131"/>
      <c r="F46" s="97"/>
      <c r="G46" s="97"/>
    </row>
    <row r="47" s="117" customFormat="true" ht="20.1" hidden="false" customHeight="true" outlineLevel="0" collapsed="false">
      <c r="A47" s="145"/>
      <c r="B47" s="147" t="s">
        <v>586</v>
      </c>
      <c r="C47" s="147" t="s">
        <v>587</v>
      </c>
      <c r="D47" s="148" t="s">
        <v>625</v>
      </c>
      <c r="E47" s="131"/>
      <c r="F47" s="97"/>
      <c r="G47" s="97"/>
    </row>
    <row r="48" s="117" customFormat="true" ht="20.1" hidden="false" customHeight="true" outlineLevel="0" collapsed="false">
      <c r="A48" s="149" t="s">
        <v>615</v>
      </c>
      <c r="B48" s="34" t="n">
        <v>19</v>
      </c>
      <c r="C48" s="34" t="n">
        <v>9</v>
      </c>
      <c r="D48" s="34" t="n">
        <v>1</v>
      </c>
      <c r="E48" s="144"/>
      <c r="F48" s="97"/>
    </row>
    <row r="49" s="117" customFormat="true" ht="20.1" hidden="false" customHeight="true" outlineLevel="0" collapsed="false">
      <c r="A49" s="149" t="s">
        <v>616</v>
      </c>
      <c r="B49" s="35" t="n">
        <v>11</v>
      </c>
      <c r="C49" s="35" t="n">
        <v>16</v>
      </c>
      <c r="D49" s="35" t="n">
        <v>2</v>
      </c>
      <c r="E49" s="128"/>
      <c r="F49" s="120"/>
    </row>
    <row r="50" s="117" customFormat="true" ht="20.1" hidden="false" customHeight="true" outlineLevel="0" collapsed="false">
      <c r="A50" s="149" t="s">
        <v>617</v>
      </c>
      <c r="B50" s="35" t="n">
        <v>15</v>
      </c>
      <c r="C50" s="35" t="n">
        <v>27</v>
      </c>
      <c r="D50" s="35" t="n">
        <v>3</v>
      </c>
      <c r="E50" s="128"/>
      <c r="F50" s="120"/>
    </row>
    <row r="51" s="117" customFormat="true" ht="20.1" hidden="false" customHeight="true" outlineLevel="0" collapsed="false">
      <c r="A51" s="149" t="s">
        <v>618</v>
      </c>
      <c r="B51" s="35" t="n">
        <v>15</v>
      </c>
      <c r="C51" s="35" t="n">
        <v>56</v>
      </c>
      <c r="D51" s="35" t="n">
        <v>2</v>
      </c>
      <c r="E51" s="128"/>
      <c r="F51" s="120"/>
    </row>
    <row r="52" s="150" customFormat="true" ht="20.1" hidden="false" customHeight="true" outlineLevel="0" collapsed="false">
      <c r="A52" s="149" t="s">
        <v>619</v>
      </c>
      <c r="B52" s="35" t="n">
        <v>27</v>
      </c>
      <c r="C52" s="35" t="n">
        <v>128</v>
      </c>
      <c r="D52" s="35" t="n">
        <v>15</v>
      </c>
      <c r="E52" s="128"/>
      <c r="F52" s="120"/>
    </row>
    <row r="53" s="150" customFormat="true" ht="20.1" hidden="false" customHeight="true" outlineLevel="0" collapsed="false">
      <c r="A53" s="149" t="s">
        <v>620</v>
      </c>
      <c r="B53" s="35" t="n">
        <v>17</v>
      </c>
      <c r="C53" s="35" t="n">
        <v>158</v>
      </c>
      <c r="D53" s="35" t="n">
        <v>34</v>
      </c>
      <c r="E53" s="128"/>
      <c r="F53" s="120"/>
    </row>
    <row r="54" s="150" customFormat="true" ht="20.1" hidden="false" customHeight="true" outlineLevel="0" collapsed="false">
      <c r="A54" s="149" t="s">
        <v>621</v>
      </c>
      <c r="B54" s="35" t="n">
        <v>5</v>
      </c>
      <c r="C54" s="35" t="n">
        <v>319</v>
      </c>
      <c r="D54" s="35" t="n">
        <v>168</v>
      </c>
      <c r="E54" s="128"/>
      <c r="F54" s="120"/>
    </row>
    <row r="55" s="150" customFormat="true" ht="20.1" hidden="false" customHeight="true" outlineLevel="0" collapsed="false">
      <c r="A55" s="149" t="s">
        <v>622</v>
      </c>
      <c r="B55" s="35" t="n">
        <v>0</v>
      </c>
      <c r="C55" s="35" t="n">
        <v>74</v>
      </c>
      <c r="D55" s="88" t="n">
        <v>775</v>
      </c>
      <c r="E55" s="128"/>
      <c r="F55" s="120"/>
    </row>
    <row r="56" s="150" customFormat="true" ht="20.1" hidden="false" customHeight="true" outlineLevel="0" collapsed="false">
      <c r="A56" s="90" t="s">
        <v>32</v>
      </c>
      <c r="B56" s="151" t="n">
        <v>109</v>
      </c>
      <c r="C56" s="151" t="n">
        <v>787</v>
      </c>
      <c r="D56" s="151" t="n">
        <v>1000</v>
      </c>
      <c r="E56" s="128"/>
      <c r="F56" s="120"/>
    </row>
    <row r="57" s="150" customFormat="true" ht="20.1" hidden="false" customHeight="true" outlineLevel="0" collapsed="false">
      <c r="A57" s="130"/>
      <c r="B57" s="39"/>
      <c r="C57" s="39"/>
      <c r="D57" s="39"/>
      <c r="E57" s="102"/>
      <c r="F57" s="102"/>
    </row>
    <row r="58" s="150" customFormat="true" ht="20.1" hidden="false" customHeight="true" outlineLevel="0" collapsed="false">
      <c r="A58" s="130"/>
      <c r="B58" s="39"/>
      <c r="C58" s="39"/>
      <c r="D58" s="39"/>
      <c r="E58" s="102"/>
      <c r="F58" s="102"/>
    </row>
    <row r="59" s="150" customFormat="true" ht="20.1" hidden="false" customHeight="true" outlineLevel="0" collapsed="false">
      <c r="A59" s="1" t="s">
        <v>581</v>
      </c>
      <c r="B59" s="39"/>
      <c r="C59" s="39"/>
      <c r="D59" s="39"/>
      <c r="E59" s="117"/>
      <c r="F59" s="117"/>
    </row>
    <row r="60" s="150" customFormat="true" ht="20.1" hidden="false" customHeight="true" outlineLevel="0" collapsed="false"/>
    <row r="61" s="150" customFormat="true" ht="20.1" hidden="false" customHeight="true" outlineLevel="0" collapsed="false"/>
    <row r="62" s="150" customFormat="true" ht="20.1" hidden="false" customHeight="true" outlineLevel="0" collapsed="false"/>
  </sheetData>
  <mergeCells count="52">
    <mergeCell ref="A3:J3"/>
    <mergeCell ref="A5:D5"/>
    <mergeCell ref="F5:K5"/>
    <mergeCell ref="F6:I6"/>
    <mergeCell ref="A7:A9"/>
    <mergeCell ref="B7:D7"/>
    <mergeCell ref="L17:N17"/>
    <mergeCell ref="R17:T17"/>
    <mergeCell ref="X17:Z17"/>
    <mergeCell ref="AD17:AF17"/>
    <mergeCell ref="AJ17:AL17"/>
    <mergeCell ref="AP17:AR17"/>
    <mergeCell ref="AV17:AX17"/>
    <mergeCell ref="BB17:BD17"/>
    <mergeCell ref="BH17:BJ17"/>
    <mergeCell ref="BN17:BP17"/>
    <mergeCell ref="BT17:BV17"/>
    <mergeCell ref="BZ17:CB17"/>
    <mergeCell ref="CF17:CH17"/>
    <mergeCell ref="CL17:CN17"/>
    <mergeCell ref="CR17:CT17"/>
    <mergeCell ref="CX17:CZ17"/>
    <mergeCell ref="DD17:DF17"/>
    <mergeCell ref="DJ17:DL17"/>
    <mergeCell ref="DP17:DR17"/>
    <mergeCell ref="DV17:DX17"/>
    <mergeCell ref="EB17:ED17"/>
    <mergeCell ref="EH17:EJ17"/>
    <mergeCell ref="EN17:EP17"/>
    <mergeCell ref="ET17:EV17"/>
    <mergeCell ref="EZ17:FB17"/>
    <mergeCell ref="FF17:FH17"/>
    <mergeCell ref="FL17:FN17"/>
    <mergeCell ref="FR17:FT17"/>
    <mergeCell ref="FX17:FZ17"/>
    <mergeCell ref="GD17:GF17"/>
    <mergeCell ref="GJ17:GL17"/>
    <mergeCell ref="GP17:GR17"/>
    <mergeCell ref="GV17:GX17"/>
    <mergeCell ref="HB17:HD17"/>
    <mergeCell ref="HH17:HJ17"/>
    <mergeCell ref="HN17:HP17"/>
    <mergeCell ref="HT17:HV17"/>
    <mergeCell ref="HZ17:IB17"/>
    <mergeCell ref="IF17:IH17"/>
    <mergeCell ref="IL17:IN17"/>
    <mergeCell ref="IR17:IT17"/>
    <mergeCell ref="A21:C21"/>
    <mergeCell ref="A32:F32"/>
    <mergeCell ref="A45:D45"/>
    <mergeCell ref="A46:A47"/>
    <mergeCell ref="B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26.25" hidden="false" customHeight="true" outlineLevel="0" collapsed="false"/>
    <row r="2" customFormat="false" ht="36.75" hidden="false" customHeight="true" outlineLevel="0" collapsed="false"/>
    <row r="3" customFormat="false" ht="23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65" t="s">
        <v>626</v>
      </c>
      <c r="C5" s="65"/>
      <c r="D5" s="65"/>
      <c r="E5" s="65"/>
      <c r="F5" s="65"/>
      <c r="G5" s="65"/>
      <c r="H5" s="65"/>
      <c r="I5" s="65"/>
    </row>
    <row r="6" customFormat="false" ht="20.1" hidden="false" customHeight="true" outlineLevel="0" collapsed="false">
      <c r="B6" s="13"/>
      <c r="C6" s="152" t="s">
        <v>627</v>
      </c>
      <c r="D6" s="152"/>
      <c r="E6" s="152"/>
      <c r="F6" s="152"/>
    </row>
    <row r="7" customFormat="false" ht="20.1" hidden="false" customHeight="true" outlineLevel="0" collapsed="false">
      <c r="B7" s="41" t="s">
        <v>3</v>
      </c>
      <c r="C7" s="152" t="s">
        <v>13</v>
      </c>
      <c r="D7" s="152" t="s">
        <v>14</v>
      </c>
      <c r="E7" s="152" t="s">
        <v>15</v>
      </c>
      <c r="F7" s="152" t="s">
        <v>32</v>
      </c>
    </row>
    <row r="8" customFormat="false" ht="20.1" hidden="false" customHeight="true" outlineLevel="0" collapsed="false">
      <c r="B8" s="153" t="n">
        <v>1985</v>
      </c>
      <c r="C8" s="154" t="n">
        <v>48.0927060905639</v>
      </c>
      <c r="D8" s="154" t="n">
        <v>34.2156106237518</v>
      </c>
      <c r="E8" s="155" t="n">
        <v>14.9991490397565</v>
      </c>
      <c r="F8" s="154" t="n">
        <v>38.9950566144474</v>
      </c>
    </row>
    <row r="9" customFormat="false" ht="20.1" hidden="false" customHeight="true" outlineLevel="0" collapsed="false">
      <c r="B9" s="153" t="n">
        <v>1986</v>
      </c>
      <c r="C9" s="154" t="n">
        <v>55.6428565203158</v>
      </c>
      <c r="D9" s="154" t="n">
        <v>42.7622111580618</v>
      </c>
      <c r="E9" s="155" t="n">
        <v>17.4670472279079</v>
      </c>
      <c r="F9" s="154" t="n">
        <v>45.5502252526901</v>
      </c>
    </row>
    <row r="10" customFormat="false" ht="20.1" hidden="false" customHeight="true" outlineLevel="0" collapsed="false">
      <c r="B10" s="153" t="n">
        <v>1987</v>
      </c>
      <c r="C10" s="154" t="n">
        <v>63.9350255284111</v>
      </c>
      <c r="D10" s="154" t="n">
        <v>44.6801809218224</v>
      </c>
      <c r="E10" s="155" t="n">
        <v>20.2961659624199</v>
      </c>
      <c r="F10" s="154" t="n">
        <v>51.8154966890541</v>
      </c>
    </row>
    <row r="11" customFormat="false" ht="20.1" hidden="false" customHeight="true" outlineLevel="0" collapsed="false">
      <c r="B11" s="153" t="n">
        <v>1988</v>
      </c>
      <c r="C11" s="154" t="n">
        <v>68.2894006365953</v>
      </c>
      <c r="D11" s="154" t="n">
        <v>48.5206202799898</v>
      </c>
      <c r="E11" s="155" t="n">
        <v>23.895968007565</v>
      </c>
      <c r="F11" s="154" t="n">
        <v>55.9370358851494</v>
      </c>
    </row>
    <row r="12" customFormat="false" ht="20.1" hidden="false" customHeight="true" outlineLevel="0" collapsed="false">
      <c r="B12" s="153" t="n">
        <v>1989</v>
      </c>
      <c r="C12" s="154" t="n">
        <v>72.1876335679659</v>
      </c>
      <c r="D12" s="154" t="n">
        <v>53.593858777731</v>
      </c>
      <c r="E12" s="155" t="n">
        <v>22.9593704748007</v>
      </c>
      <c r="F12" s="154" t="n">
        <v>58.9179238001233</v>
      </c>
    </row>
    <row r="13" customFormat="false" ht="20.1" hidden="false" customHeight="true" outlineLevel="0" collapsed="false">
      <c r="B13" s="153" t="n">
        <v>1990</v>
      </c>
      <c r="C13" s="154" t="n">
        <v>76.4692914601527</v>
      </c>
      <c r="D13" s="154" t="n">
        <v>54.9514271774944</v>
      </c>
      <c r="E13" s="155" t="n">
        <v>21.0654614208818</v>
      </c>
      <c r="F13" s="154" t="n">
        <v>61.4588639829691</v>
      </c>
    </row>
    <row r="14" customFormat="false" ht="20.1" hidden="false" customHeight="true" outlineLevel="0" collapsed="false">
      <c r="B14" s="153" t="n">
        <v>1991</v>
      </c>
      <c r="C14" s="154" t="n">
        <v>75.6625586247053</v>
      </c>
      <c r="D14" s="154" t="n">
        <v>48.6372840127367</v>
      </c>
      <c r="E14" s="155" t="n">
        <v>22.9903152320316</v>
      </c>
      <c r="F14" s="154" t="n">
        <v>60.54759884685</v>
      </c>
    </row>
    <row r="15" customFormat="false" ht="20.1" hidden="false" customHeight="true" outlineLevel="0" collapsed="false">
      <c r="B15" s="153" t="n">
        <v>1992</v>
      </c>
      <c r="C15" s="154" t="n">
        <v>76.460364083844</v>
      </c>
      <c r="D15" s="154" t="n">
        <v>46.1187675071683</v>
      </c>
      <c r="E15" s="155" t="n">
        <v>27.2574672380663</v>
      </c>
      <c r="F15" s="154" t="n">
        <v>61.6856512407045</v>
      </c>
    </row>
    <row r="16" customFormat="false" ht="20.1" hidden="false" customHeight="true" outlineLevel="0" collapsed="false">
      <c r="B16" s="153" t="n">
        <v>1993</v>
      </c>
      <c r="C16" s="154" t="n">
        <v>75.8049278827747</v>
      </c>
      <c r="D16" s="154" t="n">
        <v>39.4566144343686</v>
      </c>
      <c r="E16" s="155" t="n">
        <v>27.6810798407675</v>
      </c>
      <c r="F16" s="154" t="n">
        <v>60.4962894124864</v>
      </c>
    </row>
    <row r="17" customFormat="false" ht="20.1" hidden="false" customHeight="true" outlineLevel="0" collapsed="false">
      <c r="B17" s="153" t="n">
        <v>1994</v>
      </c>
      <c r="C17" s="154" t="n">
        <v>69.7855916599003</v>
      </c>
      <c r="D17" s="154" t="n">
        <v>45.0923285285658</v>
      </c>
      <c r="E17" s="155" t="n">
        <v>23.8125297982982</v>
      </c>
      <c r="F17" s="154" t="n">
        <v>56.4509284918607</v>
      </c>
    </row>
    <row r="18" customFormat="false" ht="20.1" hidden="false" customHeight="true" outlineLevel="0" collapsed="false">
      <c r="B18" s="153" t="n">
        <v>1995</v>
      </c>
      <c r="C18" s="154" t="n">
        <v>72.278839123395</v>
      </c>
      <c r="D18" s="154" t="n">
        <v>48.2977649027686</v>
      </c>
      <c r="E18" s="155" t="n">
        <v>21.9295216860905</v>
      </c>
      <c r="F18" s="154" t="n">
        <v>58.0686581497184</v>
      </c>
    </row>
    <row r="19" customFormat="false" ht="20.1" hidden="false" customHeight="true" outlineLevel="0" collapsed="false">
      <c r="B19" s="153" t="n">
        <v>1996</v>
      </c>
      <c r="C19" s="154" t="n">
        <v>76.468294836664</v>
      </c>
      <c r="D19" s="154" t="n">
        <v>51.8676688328756</v>
      </c>
      <c r="E19" s="155" t="n">
        <v>21.6251670938309</v>
      </c>
      <c r="F19" s="154" t="n">
        <v>61.1853744120168</v>
      </c>
    </row>
    <row r="20" customFormat="false" ht="20.1" hidden="false" customHeight="true" outlineLevel="0" collapsed="false">
      <c r="B20" s="153" t="n">
        <v>1997</v>
      </c>
      <c r="C20" s="154" t="n">
        <v>67.857282647856</v>
      </c>
      <c r="D20" s="154" t="n">
        <v>52.6648098420525</v>
      </c>
      <c r="E20" s="155" t="n">
        <v>21.003725619624</v>
      </c>
      <c r="F20" s="154" t="n">
        <v>55.5497127794702</v>
      </c>
    </row>
    <row r="21" customFormat="false" ht="20.1" hidden="false" customHeight="true" outlineLevel="0" collapsed="false">
      <c r="B21" s="153" t="n">
        <v>1998</v>
      </c>
      <c r="C21" s="154" t="n">
        <v>63.495615874313</v>
      </c>
      <c r="D21" s="154" t="n">
        <v>47.6976227575009</v>
      </c>
      <c r="E21" s="155" t="n">
        <v>20.8640369994048</v>
      </c>
      <c r="F21" s="154" t="n">
        <v>52.04318662735</v>
      </c>
    </row>
    <row r="22" customFormat="false" ht="20.1" hidden="false" customHeight="true" outlineLevel="0" collapsed="false">
      <c r="B22" s="153" t="n">
        <v>1999</v>
      </c>
      <c r="C22" s="154" t="n">
        <v>68.2909595866934</v>
      </c>
      <c r="D22" s="154" t="n">
        <v>46.9815660157116</v>
      </c>
      <c r="E22" s="155" t="n">
        <v>23.1342683778082</v>
      </c>
      <c r="F22" s="154" t="n">
        <v>55.5718229024576</v>
      </c>
    </row>
    <row r="23" customFormat="false" ht="20.1" hidden="false" customHeight="true" outlineLevel="0" collapsed="false">
      <c r="B23" s="153" t="n">
        <v>2000</v>
      </c>
      <c r="C23" s="154" t="n">
        <v>85.4937040348599</v>
      </c>
      <c r="D23" s="154" t="n">
        <v>50.8844304787883</v>
      </c>
      <c r="E23" s="155" t="n">
        <v>44.7459910149502</v>
      </c>
      <c r="F23" s="154" t="n">
        <v>72.0387120757908</v>
      </c>
    </row>
    <row r="24" customFormat="false" ht="20.1" hidden="false" customHeight="true" outlineLevel="0" collapsed="false">
      <c r="B24" s="153" t="n">
        <v>2001</v>
      </c>
      <c r="C24" s="154" t="n">
        <v>81.3975589381225</v>
      </c>
      <c r="D24" s="154" t="n">
        <v>58.0665393749683</v>
      </c>
      <c r="E24" s="155" t="n">
        <v>80.8432930620647</v>
      </c>
      <c r="F24" s="154" t="n">
        <v>78.2750244101261</v>
      </c>
    </row>
    <row r="25" customFormat="false" ht="20.1" hidden="false" customHeight="true" outlineLevel="0" collapsed="false">
      <c r="B25" s="153" t="n">
        <v>2002</v>
      </c>
      <c r="C25" s="154" t="n">
        <v>88.2287648370061</v>
      </c>
      <c r="D25" s="154" t="n">
        <v>76.9678987452233</v>
      </c>
      <c r="E25" s="155" t="n">
        <v>84.9841418248457</v>
      </c>
      <c r="F25" s="154" t="n">
        <v>86.0637525133356</v>
      </c>
    </row>
    <row r="26" customFormat="false" ht="20.1" hidden="false" customHeight="true" outlineLevel="0" collapsed="false">
      <c r="B26" s="153" t="n">
        <v>2003</v>
      </c>
      <c r="C26" s="154" t="n">
        <v>99.1343970045983</v>
      </c>
      <c r="D26" s="154" t="n">
        <v>77.5142988820765</v>
      </c>
      <c r="E26" s="155" t="n">
        <v>88.8502491639696</v>
      </c>
      <c r="F26" s="154" t="n">
        <v>94.0816862132978</v>
      </c>
    </row>
    <row r="27" customFormat="false" ht="20.1" hidden="false" customHeight="true" outlineLevel="0" collapsed="false">
      <c r="B27" s="153" t="n">
        <v>2004</v>
      </c>
      <c r="C27" s="154" t="n">
        <v>98.546322417935</v>
      </c>
      <c r="D27" s="154" t="n">
        <v>74.1383962814069</v>
      </c>
      <c r="E27" s="155" t="n">
        <v>181.11773000986</v>
      </c>
      <c r="F27" s="154" t="n">
        <v>113.655004476911</v>
      </c>
    </row>
    <row r="28" customFormat="false" ht="20.1" hidden="false" customHeight="true" outlineLevel="0" collapsed="false">
      <c r="B28" s="153" t="n">
        <v>2005</v>
      </c>
      <c r="C28" s="154" t="n">
        <v>96.8055375826384</v>
      </c>
      <c r="D28" s="154" t="n">
        <v>66.910264654902</v>
      </c>
      <c r="E28" s="155" t="n">
        <v>183.411492259995</v>
      </c>
      <c r="F28" s="154" t="n">
        <v>112.100204536222</v>
      </c>
    </row>
    <row r="29" customFormat="false" ht="20.1" hidden="false" customHeight="true" outlineLevel="0" collapsed="false">
      <c r="B29" s="153" t="n">
        <v>2006</v>
      </c>
      <c r="C29" s="154" t="n">
        <v>97.1778907703293</v>
      </c>
      <c r="D29" s="154" t="n">
        <v>76.0574914241101</v>
      </c>
      <c r="E29" s="155" t="n">
        <v>169.201231799992</v>
      </c>
      <c r="F29" s="154" t="n">
        <v>110.378318233016</v>
      </c>
    </row>
    <row r="30" customFormat="false" ht="20.1" hidden="false" customHeight="true" outlineLevel="0" collapsed="false">
      <c r="B30" s="153" t="n">
        <v>2007</v>
      </c>
      <c r="C30" s="154" t="n">
        <v>105.23950631284</v>
      </c>
      <c r="D30" s="154" t="n">
        <v>86.2615583312113</v>
      </c>
      <c r="E30" s="155" t="n">
        <v>158.13397012657</v>
      </c>
      <c r="F30" s="154" t="n">
        <v>114.488190712132</v>
      </c>
    </row>
    <row r="31" s="18" customFormat="true" ht="20.1" hidden="false" customHeight="true" outlineLevel="0" collapsed="false">
      <c r="B31" s="153" t="n">
        <v>2008</v>
      </c>
      <c r="C31" s="154" t="n">
        <v>119.451945970284</v>
      </c>
      <c r="D31" s="154" t="n">
        <v>85.2222137133257</v>
      </c>
      <c r="E31" s="155" t="n">
        <v>104.632834623429</v>
      </c>
      <c r="F31" s="154" t="n">
        <v>111.77564133591</v>
      </c>
    </row>
    <row r="32" s="18" customFormat="true" ht="20.1" hidden="false" customHeight="true" outlineLevel="0" collapsed="false">
      <c r="B32" s="153" t="n">
        <v>2009</v>
      </c>
      <c r="C32" s="154" t="n">
        <v>96.9963962928052</v>
      </c>
      <c r="D32" s="154" t="n">
        <v>89.1769724523057</v>
      </c>
      <c r="E32" s="155" t="n">
        <v>88.0521815995298</v>
      </c>
      <c r="F32" s="154" t="n">
        <v>94.0143706373613</v>
      </c>
    </row>
    <row r="33" customFormat="false" ht="20.1" hidden="false" customHeight="true" outlineLevel="0" collapsed="false">
      <c r="B33" s="153" t="n">
        <v>2010</v>
      </c>
      <c r="C33" s="154" t="n">
        <v>93.471012692639</v>
      </c>
      <c r="D33" s="154" t="n">
        <v>84.6880741146871</v>
      </c>
      <c r="E33" s="155" t="n">
        <v>121.538461319934</v>
      </c>
      <c r="F33" s="154" t="n">
        <v>98.5441881674972</v>
      </c>
    </row>
    <row r="34" customFormat="false" ht="20.1" hidden="false" customHeight="true" outlineLevel="0" collapsed="false">
      <c r="B34" s="153" t="n">
        <v>2011</v>
      </c>
      <c r="C34" s="154" t="n">
        <v>100</v>
      </c>
      <c r="D34" s="154" t="n">
        <v>100</v>
      </c>
      <c r="E34" s="155" t="n">
        <v>100</v>
      </c>
      <c r="F34" s="154" t="n">
        <v>100</v>
      </c>
    </row>
    <row r="35" customFormat="false" ht="20.1" hidden="false" customHeight="true" outlineLevel="0" collapsed="false">
      <c r="B35" s="153" t="n">
        <v>2012</v>
      </c>
      <c r="C35" s="154" t="n">
        <v>109.329691068162</v>
      </c>
      <c r="D35" s="154" t="n">
        <v>80.909573769269</v>
      </c>
      <c r="E35" s="155" t="n">
        <v>108.788697190068</v>
      </c>
      <c r="F35" s="154" t="n">
        <v>105.555701339429</v>
      </c>
    </row>
    <row r="36" customFormat="false" ht="20.1" hidden="false" customHeight="true" outlineLevel="0" collapsed="false">
      <c r="B36" s="153" t="n">
        <v>2013</v>
      </c>
      <c r="C36" s="154" t="n">
        <v>106.222826514328</v>
      </c>
      <c r="D36" s="154" t="n">
        <v>75.2898995461233</v>
      </c>
      <c r="E36" s="155" t="n">
        <v>134.970419582525</v>
      </c>
      <c r="F36" s="154" t="n">
        <v>108.598120479482</v>
      </c>
    </row>
    <row r="37" customFormat="false" ht="20.1" hidden="false" customHeight="true" outlineLevel="0" collapsed="false">
      <c r="B37" s="153" t="n">
        <v>2014</v>
      </c>
      <c r="C37" s="154" t="n">
        <v>118.744184994324</v>
      </c>
      <c r="D37" s="154" t="n">
        <v>91.3589716105862</v>
      </c>
      <c r="E37" s="155" t="n">
        <v>132.687631549312</v>
      </c>
      <c r="F37" s="154" t="n">
        <v>118.304142536482</v>
      </c>
    </row>
    <row r="38" customFormat="false" ht="20.1" hidden="false" customHeight="true" outlineLevel="0" collapsed="false">
      <c r="B38" s="41" t="n">
        <v>2015</v>
      </c>
      <c r="C38" s="156" t="n">
        <v>118.01631370368</v>
      </c>
      <c r="D38" s="156" t="n">
        <v>95.7960101234478</v>
      </c>
      <c r="E38" s="157" t="n">
        <v>182.901321092708</v>
      </c>
      <c r="F38" s="156" t="n">
        <v>129.49782974144</v>
      </c>
    </row>
    <row r="39" customFormat="false" ht="20.1" hidden="false" customHeight="true" outlineLevel="0" collapsed="false"/>
    <row r="40" customFormat="false" ht="20.1" hidden="false" customHeight="true" outlineLevel="0" collapsed="false">
      <c r="B40" s="1" t="s">
        <v>581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</sheetData>
  <mergeCells count="3">
    <mergeCell ref="A3:J3"/>
    <mergeCell ref="B5:I5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/>
  <dc:description/>
  <dc:language>en-US</dc:language>
  <cp:lastModifiedBy>Administrador</cp:lastModifiedBy>
  <cp:lastPrinted>2013-12-12T10:51:29Z</cp:lastPrinted>
  <dcterms:modified xsi:type="dcterms:W3CDTF">2016-05-24T10:01:55Z</dcterms:modified>
  <cp:revision>0</cp:revision>
  <dc:subject/>
  <dc:title/>
</cp:coreProperties>
</file>