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4:$L$93</definedName>
    <definedName function="false" hidden="false" localSheetId="2" name="_xlnm.Print_Area" vbProcedure="false">MENSUALES!$A$4:$A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78">
  <si>
    <t xml:space="preserve">LONJA DE CONIL             </t>
  </si>
  <si>
    <t xml:space="preserve">LONJA DE CONIL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5</t>
  </si>
  <si>
    <t xml:space="preserve">TABLA 1.3. RESUMEN TOTAL MENSUAL. AÑO 2015</t>
  </si>
  <si>
    <t xml:space="preserve">Fuente: Sistema de Información andaluz de comercialización y producción pesquera (IDAPES). Consejería de Agricultura, Pesca y Desarrollo Rural.</t>
  </si>
  <si>
    <t xml:space="preserve">LONJA DE CONIL 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LIGOTE O BESUGO BLANCO</t>
  </si>
  <si>
    <t xml:space="preserve">SBA</t>
  </si>
  <si>
    <t xml:space="preserve">ARAÑA</t>
  </si>
  <si>
    <t xml:space="preserve">TZA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ILLA</t>
  </si>
  <si>
    <t xml:space="preserve">CBR</t>
  </si>
  <si>
    <t xml:space="preserve">CACHUCHO</t>
  </si>
  <si>
    <t xml:space="preserve">DE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OPEDRO</t>
  </si>
  <si>
    <t xml:space="preserve">JOD</t>
  </si>
  <si>
    <t xml:space="preserve">GARAPELLO</t>
  </si>
  <si>
    <t xml:space="preserve">PAR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 NEGRA</t>
  </si>
  <si>
    <t xml:space="preserve">POA</t>
  </si>
  <si>
    <t xml:space="preserve">PALOMETAS ROJAS</t>
  </si>
  <si>
    <t xml:space="preserve">ALF</t>
  </si>
  <si>
    <t xml:space="preserve">PALOMETON</t>
  </si>
  <si>
    <t xml:space="preserve">LEE</t>
  </si>
  <si>
    <t xml:space="preserve">PARGO O BOCINEGRO</t>
  </si>
  <si>
    <t xml:space="preserve">RPG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S</t>
  </si>
  <si>
    <t xml:space="preserve">SKA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S</t>
  </si>
  <si>
    <t xml:space="preserve">GUX</t>
  </si>
  <si>
    <t xml:space="preserve">RUFO IMPERIAL</t>
  </si>
  <si>
    <t xml:space="preserve">HDV</t>
  </si>
  <si>
    <t xml:space="preserve">SABLE</t>
  </si>
  <si>
    <t xml:space="preserve">SFS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SUELA</t>
  </si>
  <si>
    <t xml:space="preserve">KSY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ÑAILLA</t>
  </si>
  <si>
    <t xml:space="preserve">BOY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ÁCEOS</t>
  </si>
  <si>
    <t xml:space="preserve">TOTAL LONJA CONIL</t>
  </si>
  <si>
    <t xml:space="preserve">TABLA 1.5. DATOS MENSUALES POR ESPECIES. AÑO 2015</t>
  </si>
  <si>
    <t xml:space="preserve">TOTAL LONJA DE CONIL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OPERADORES</t>
  </si>
  <si>
    <t xml:space="preserve">TABLA 1.9 FRECUENCIA DE VENTA DE BUQUES EN LONJA. AÑO 2015</t>
  </si>
  <si>
    <t xml:space="preserve">(Nº)</t>
  </si>
  <si>
    <t xml:space="preserve">HABITUALES</t>
  </si>
  <si>
    <t xml:space="preserve">FRECUENTES</t>
  </si>
  <si>
    <t xml:space="preserve">OCASIONALES</t>
  </si>
  <si>
    <t xml:space="preserve">ARTES MENORES</t>
  </si>
  <si>
    <t xml:space="preserve">ALMADRABA</t>
  </si>
  <si>
    <t xml:space="preserve">TOTAL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_-* #,##0.00\ _p_t_a_-;\-* #,##0.00\ _p_t_a_-;_-* \-??\ _p_t_a_-;_-@_-"/>
    <numFmt numFmtId="169" formatCode="0"/>
    <numFmt numFmtId="170" formatCode="#,##0.0"/>
    <numFmt numFmtId="171" formatCode="0%"/>
    <numFmt numFmtId="172" formatCode="_-* #,##0\ _p_t_a_-;\-* #,##0\ _p_t_a_-;_-* \-??\ _p_t_a_-;_-@_-"/>
    <numFmt numFmtId="173" formatCode="_-* #,##0\ _p_t_a_-;\-* #,##0\ _p_t_a_-;_-* &quot;- &quot;_p_t_a_-;_-@_-"/>
    <numFmt numFmtId="174" formatCode="#,##0_ ;\-#,##0\ 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75"/>
      <color rgb="FF000000"/>
      <name val="NewsGotT"/>
      <family val="2"/>
    </font>
    <font>
      <sz val="8.5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or de la tabla dinámic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820809248555"/>
          <c:y val="0.0235865417967395"/>
          <c:w val="0.927103403982017"/>
          <c:h val="0.91137703780783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272.375</c:v>
                </c:pt>
                <c:pt idx="1">
                  <c:v>265.138</c:v>
                </c:pt>
                <c:pt idx="2">
                  <c:v>257.9</c:v>
                </c:pt>
                <c:pt idx="3">
                  <c:v>267.224</c:v>
                </c:pt>
                <c:pt idx="4">
                  <c:v>516.692</c:v>
                </c:pt>
                <c:pt idx="5">
                  <c:v>760.87</c:v>
                </c:pt>
                <c:pt idx="6">
                  <c:v>478.563</c:v>
                </c:pt>
                <c:pt idx="7">
                  <c:v>961.217</c:v>
                </c:pt>
                <c:pt idx="8">
                  <c:v>830.455</c:v>
                </c:pt>
                <c:pt idx="9">
                  <c:v>1018.03</c:v>
                </c:pt>
                <c:pt idx="10">
                  <c:v>805.735</c:v>
                </c:pt>
                <c:pt idx="11">
                  <c:v>727.024</c:v>
                </c:pt>
                <c:pt idx="12">
                  <c:v>617.719</c:v>
                </c:pt>
                <c:pt idx="13">
                  <c:v>539.448</c:v>
                </c:pt>
                <c:pt idx="14">
                  <c:v>986.363</c:v>
                </c:pt>
                <c:pt idx="15">
                  <c:v>1281.4452</c:v>
                </c:pt>
                <c:pt idx="16">
                  <c:v>606.6769</c:v>
                </c:pt>
                <c:pt idx="17">
                  <c:v>807.6052</c:v>
                </c:pt>
                <c:pt idx="18">
                  <c:v>800.543589991226</c:v>
                </c:pt>
                <c:pt idx="19">
                  <c:v>643.76766</c:v>
                </c:pt>
                <c:pt idx="20">
                  <c:v>599.95718</c:v>
                </c:pt>
                <c:pt idx="21">
                  <c:v>558.69752</c:v>
                </c:pt>
                <c:pt idx="22">
                  <c:v>549.79838</c:v>
                </c:pt>
                <c:pt idx="23">
                  <c:v>678.48152</c:v>
                </c:pt>
                <c:pt idx="24">
                  <c:v>678.53482</c:v>
                </c:pt>
                <c:pt idx="25">
                  <c:v>725.240420000001</c:v>
                </c:pt>
                <c:pt idx="26">
                  <c:v>555.975899999999</c:v>
                </c:pt>
                <c:pt idx="27">
                  <c:v>1034.02768</c:v>
                </c:pt>
                <c:pt idx="28">
                  <c:v>814.370999999999</c:v>
                </c:pt>
                <c:pt idx="29">
                  <c:v>709.40114</c:v>
                </c:pt>
                <c:pt idx="30">
                  <c:v>711.82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249048"/>
        <c:axId val="14178957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736.46896373493</c:v>
                </c:pt>
                <c:pt idx="1">
                  <c:v>940.698514298078</c:v>
                </c:pt>
                <c:pt idx="2">
                  <c:v>1144.92805885111</c:v>
                </c:pt>
                <c:pt idx="3">
                  <c:v>935.310789369298</c:v>
                </c:pt>
                <c:pt idx="4">
                  <c:v>2091.0636892527</c:v>
                </c:pt>
                <c:pt idx="5">
                  <c:v>3269.36848653132</c:v>
                </c:pt>
                <c:pt idx="6">
                  <c:v>1992.84318392172</c:v>
                </c:pt>
                <c:pt idx="7">
                  <c:v>3016.92014953181</c:v>
                </c:pt>
                <c:pt idx="8">
                  <c:v>2085.07755460195</c:v>
                </c:pt>
                <c:pt idx="9">
                  <c:v>3373.44522375681</c:v>
                </c:pt>
                <c:pt idx="10">
                  <c:v>3609.91013667015</c:v>
                </c:pt>
                <c:pt idx="11">
                  <c:v>3149.51060786364</c:v>
                </c:pt>
                <c:pt idx="12">
                  <c:v>2784.12907335954</c:v>
                </c:pt>
                <c:pt idx="13">
                  <c:v>2400.70859327107</c:v>
                </c:pt>
                <c:pt idx="14">
                  <c:v>2765.58961090476</c:v>
                </c:pt>
                <c:pt idx="15">
                  <c:v>4282.3915690022</c:v>
                </c:pt>
                <c:pt idx="16">
                  <c:v>3222.626755</c:v>
                </c:pt>
                <c:pt idx="17">
                  <c:v>4666.956721</c:v>
                </c:pt>
                <c:pt idx="18">
                  <c:v>4707.71539468185</c:v>
                </c:pt>
                <c:pt idx="19">
                  <c:v>4040.997129</c:v>
                </c:pt>
                <c:pt idx="20">
                  <c:v>4101.383552</c:v>
                </c:pt>
                <c:pt idx="21">
                  <c:v>4453.348874</c:v>
                </c:pt>
                <c:pt idx="22">
                  <c:v>3877.423114</c:v>
                </c:pt>
                <c:pt idx="23">
                  <c:v>4273.266785</c:v>
                </c:pt>
                <c:pt idx="24">
                  <c:v>3750.90949</c:v>
                </c:pt>
                <c:pt idx="25">
                  <c:v>4039.30769</c:v>
                </c:pt>
                <c:pt idx="26">
                  <c:v>3977.444037</c:v>
                </c:pt>
                <c:pt idx="27">
                  <c:v>4397.539138</c:v>
                </c:pt>
                <c:pt idx="28">
                  <c:v>4012.712401</c:v>
                </c:pt>
                <c:pt idx="29">
                  <c:v>4030.980825</c:v>
                </c:pt>
                <c:pt idx="30">
                  <c:v>4569.0932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340733"/>
        <c:axId val="70432586"/>
      </c:lineChart>
      <c:catAx>
        <c:axId val="6424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178957"/>
        <c:crossesAt val="0"/>
        <c:auto val="1"/>
        <c:lblAlgn val="ctr"/>
        <c:lblOffset val="100"/>
        <c:noMultiLvlLbl val="0"/>
      </c:catAx>
      <c:valAx>
        <c:axId val="1417895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4249048"/>
        <c:crossesAt val="1"/>
        <c:crossBetween val="midCat"/>
      </c:valAx>
      <c:catAx>
        <c:axId val="50340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586"/>
        <c:auto val="1"/>
        <c:lblAlgn val="ctr"/>
        <c:lblOffset val="100"/>
        <c:noMultiLvlLbl val="0"/>
      </c:catAx>
      <c:valAx>
        <c:axId val="7043258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034073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6936416184971"/>
          <c:y val="0.930020811654527"/>
          <c:w val="0.410083493898523"/>
          <c:h val="0.048907388137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44276901988"/>
          <c:y val="0.0216319113956909"/>
          <c:w val="0.965935572309801"/>
          <c:h val="0.93216232586311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54122</c:v>
                </c:pt>
                <c:pt idx="1">
                  <c:v>31579.9</c:v>
                </c:pt>
                <c:pt idx="2">
                  <c:v>68937.4</c:v>
                </c:pt>
                <c:pt idx="3">
                  <c:v>48233.1</c:v>
                </c:pt>
                <c:pt idx="4">
                  <c:v>62451.4</c:v>
                </c:pt>
                <c:pt idx="5">
                  <c:v>60144.7</c:v>
                </c:pt>
                <c:pt idx="6">
                  <c:v>81486.54</c:v>
                </c:pt>
                <c:pt idx="7">
                  <c:v>69244.06</c:v>
                </c:pt>
                <c:pt idx="8">
                  <c:v>53715.9</c:v>
                </c:pt>
                <c:pt idx="9">
                  <c:v>76609.6</c:v>
                </c:pt>
                <c:pt idx="10">
                  <c:v>63294</c:v>
                </c:pt>
                <c:pt idx="11">
                  <c:v>42010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62976"/>
        <c:axId val="53224149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299164.71</c:v>
                </c:pt>
                <c:pt idx="1">
                  <c:v>204757.33</c:v>
                </c:pt>
                <c:pt idx="2">
                  <c:v>415125.7</c:v>
                </c:pt>
                <c:pt idx="3">
                  <c:v>270388.18</c:v>
                </c:pt>
                <c:pt idx="4">
                  <c:v>365155.73</c:v>
                </c:pt>
                <c:pt idx="5">
                  <c:v>385689.84</c:v>
                </c:pt>
                <c:pt idx="6">
                  <c:v>630225.118</c:v>
                </c:pt>
                <c:pt idx="7">
                  <c:v>551657.02</c:v>
                </c:pt>
                <c:pt idx="8">
                  <c:v>366653.28</c:v>
                </c:pt>
                <c:pt idx="9">
                  <c:v>419654.71</c:v>
                </c:pt>
                <c:pt idx="10">
                  <c:v>361084.88</c:v>
                </c:pt>
                <c:pt idx="11">
                  <c:v>299536.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271430"/>
        <c:axId val="95224523"/>
      </c:lineChart>
      <c:catAx>
        <c:axId val="9562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3224149"/>
        <c:crossesAt val="0"/>
        <c:auto val="1"/>
        <c:lblAlgn val="ctr"/>
        <c:lblOffset val="100"/>
        <c:noMultiLvlLbl val="0"/>
      </c:catAx>
      <c:valAx>
        <c:axId val="53224149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562976"/>
        <c:crossesAt val="1"/>
        <c:crossBetween val="midCat"/>
      </c:valAx>
      <c:catAx>
        <c:axId val="60271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5224523"/>
        <c:auto val="1"/>
        <c:lblAlgn val="ctr"/>
        <c:lblOffset val="100"/>
        <c:noMultiLvlLbl val="0"/>
      </c:catAx>
      <c:valAx>
        <c:axId val="9522452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027143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68060315284441"/>
          <c:y val="0.941334256294886"/>
          <c:w val="0.548869088416724"/>
          <c:h val="0.0397161893224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1</xdr:row>
      <xdr:rowOff>29160</xdr:rowOff>
    </xdr:from>
    <xdr:to>
      <xdr:col>12</xdr:col>
      <xdr:colOff>20196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5432760" y="5544000"/>
        <a:ext cx="5604840" cy="415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920</xdr:colOff>
      <xdr:row>73</xdr:row>
      <xdr:rowOff>76680</xdr:rowOff>
    </xdr:from>
    <xdr:to>
      <xdr:col>11</xdr:col>
      <xdr:colOff>362520</xdr:colOff>
      <xdr:row>89</xdr:row>
      <xdr:rowOff>152640</xdr:rowOff>
    </xdr:to>
    <xdr:graphicFrame>
      <xdr:nvGraphicFramePr>
        <xdr:cNvPr id="1" name="Chart 3"/>
        <xdr:cNvGraphicFramePr/>
      </xdr:nvGraphicFramePr>
      <xdr:xfrm>
        <a:off x="5342760" y="18865800"/>
        <a:ext cx="5252040" cy="416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0</xdr:rowOff>
    </xdr:from>
    <xdr:to>
      <xdr:col>4</xdr:col>
      <xdr:colOff>182160</xdr:colOff>
      <xdr:row>2</xdr:row>
      <xdr:rowOff>190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95760</xdr:rowOff>
    </xdr:from>
    <xdr:to>
      <xdr:col>8</xdr:col>
      <xdr:colOff>685080</xdr:colOff>
      <xdr:row>17</xdr:row>
      <xdr:rowOff>100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52640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0</xdr:row>
      <xdr:rowOff>85680</xdr:rowOff>
    </xdr:from>
    <xdr:to>
      <xdr:col>1</xdr:col>
      <xdr:colOff>3960000</xdr:colOff>
      <xdr:row>3</xdr:row>
      <xdr:rowOff>291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20680" y="85680"/>
          <a:ext cx="4000320" cy="70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81080</xdr:colOff>
      <xdr:row>2</xdr:row>
      <xdr:rowOff>219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28800"/>
          <a:ext cx="40017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3</xdr:col>
      <xdr:colOff>38268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28800"/>
          <a:ext cx="43275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0</xdr:row>
      <xdr:rowOff>47880</xdr:rowOff>
    </xdr:from>
    <xdr:to>
      <xdr:col>1</xdr:col>
      <xdr:colOff>464760</xdr:colOff>
      <xdr:row>2</xdr:row>
      <xdr:rowOff>238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760" y="47880"/>
          <a:ext cx="399672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120</xdr:colOff>
      <xdr:row>13</xdr:row>
      <xdr:rowOff>114840</xdr:rowOff>
    </xdr:from>
    <xdr:to>
      <xdr:col>12</xdr:col>
      <xdr:colOff>744840</xdr:colOff>
      <xdr:row>14</xdr:row>
      <xdr:rowOff>180360</xdr:rowOff>
    </xdr:to>
    <xdr:sp>
      <xdr:nvSpPr>
        <xdr:cNvPr id="8" name="AutoShape 2"/>
        <xdr:cNvSpPr/>
      </xdr:nvSpPr>
      <xdr:spPr>
        <a:xfrm>
          <a:off x="8867520" y="366372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2</xdr:row>
      <xdr:rowOff>104760</xdr:rowOff>
    </xdr:from>
    <xdr:to>
      <xdr:col>5</xdr:col>
      <xdr:colOff>203400</xdr:colOff>
      <xdr:row>53</xdr:row>
      <xdr:rowOff>170280</xdr:rowOff>
    </xdr:to>
    <xdr:sp>
      <xdr:nvSpPr>
        <xdr:cNvPr id="9" name="AutoShape 3"/>
        <xdr:cNvSpPr/>
      </xdr:nvSpPr>
      <xdr:spPr>
        <a:xfrm>
          <a:off x="20880" y="1454652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4</xdr:col>
      <xdr:colOff>273240</xdr:colOff>
      <xdr:row>2</xdr:row>
      <xdr:rowOff>219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2880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1:L1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4" s="4" customFormat="true" ht="32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N4" s="5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B19" s="9" t="s">
        <v>2</v>
      </c>
    </row>
    <row r="20" s="10" customFormat="true" ht="20.1" hidden="false" customHeight="true" outlineLevel="0" collapsed="false">
      <c r="B20" s="11" t="s">
        <v>3</v>
      </c>
      <c r="C20" s="12" t="s">
        <v>4</v>
      </c>
      <c r="D20" s="13" t="s">
        <v>5</v>
      </c>
      <c r="E20" s="12" t="s">
        <v>6</v>
      </c>
      <c r="G20" s="9"/>
    </row>
    <row r="21" s="10" customFormat="true" ht="20.1" hidden="false" customHeight="true" outlineLevel="0" collapsed="false">
      <c r="B21" s="11" t="s">
        <v>7</v>
      </c>
      <c r="C21" s="14" t="s">
        <v>8</v>
      </c>
      <c r="D21" s="14" t="s">
        <v>9</v>
      </c>
      <c r="E21" s="14" t="s">
        <v>10</v>
      </c>
      <c r="G21" s="9" t="s">
        <v>11</v>
      </c>
      <c r="H21" s="15"/>
    </row>
    <row r="22" customFormat="false" ht="20.1" hidden="false" customHeight="true" outlineLevel="0" collapsed="false">
      <c r="B22" s="16" t="n">
        <v>1985</v>
      </c>
      <c r="C22" s="17" t="n">
        <v>272.375</v>
      </c>
      <c r="D22" s="17" t="n">
        <v>736.46896373493</v>
      </c>
      <c r="E22" s="17" t="n">
        <v>2.70387871036229</v>
      </c>
    </row>
    <row r="23" customFormat="false" ht="20.1" hidden="false" customHeight="true" outlineLevel="0" collapsed="false">
      <c r="B23" s="16" t="n">
        <v>1986</v>
      </c>
      <c r="C23" s="17" t="n">
        <v>265.138</v>
      </c>
      <c r="D23" s="17" t="n">
        <v>940.698514298078</v>
      </c>
      <c r="E23" s="17" t="n">
        <v>3.54795809841697</v>
      </c>
    </row>
    <row r="24" customFormat="false" ht="20.1" hidden="false" customHeight="true" outlineLevel="0" collapsed="false">
      <c r="B24" s="16" t="n">
        <v>1987</v>
      </c>
      <c r="C24" s="17" t="n">
        <v>257.9</v>
      </c>
      <c r="D24" s="17" t="n">
        <v>1144.92805885111</v>
      </c>
      <c r="E24" s="17" t="n">
        <v>4.43942636235403</v>
      </c>
    </row>
    <row r="25" customFormat="false" ht="20.1" hidden="false" customHeight="true" outlineLevel="0" collapsed="false">
      <c r="B25" s="16" t="n">
        <v>1988</v>
      </c>
      <c r="C25" s="17" t="n">
        <v>267.224</v>
      </c>
      <c r="D25" s="17" t="n">
        <v>935.310789369298</v>
      </c>
      <c r="E25" s="17" t="n">
        <v>3.50010025061109</v>
      </c>
    </row>
    <row r="26" customFormat="false" ht="20.1" hidden="false" customHeight="true" outlineLevel="0" collapsed="false">
      <c r="B26" s="16" t="n">
        <v>1989</v>
      </c>
      <c r="C26" s="17" t="n">
        <v>516.692</v>
      </c>
      <c r="D26" s="17" t="n">
        <v>2091.0636892527</v>
      </c>
      <c r="E26" s="17" t="n">
        <v>4.04702160910698</v>
      </c>
    </row>
    <row r="27" customFormat="false" ht="20.1" hidden="false" customHeight="true" outlineLevel="0" collapsed="false">
      <c r="B27" s="16" t="n">
        <v>1990</v>
      </c>
      <c r="C27" s="17" t="n">
        <v>760.87</v>
      </c>
      <c r="D27" s="17" t="n">
        <v>3269.36848653132</v>
      </c>
      <c r="E27" s="17" t="n">
        <v>4.29688184122297</v>
      </c>
    </row>
    <row r="28" customFormat="false" ht="20.1" hidden="false" customHeight="true" outlineLevel="0" collapsed="false">
      <c r="B28" s="16" t="n">
        <v>1991</v>
      </c>
      <c r="C28" s="17" t="n">
        <v>478.563</v>
      </c>
      <c r="D28" s="17" t="n">
        <v>1992.84318392172</v>
      </c>
      <c r="E28" s="17" t="n">
        <v>4.16422327660459</v>
      </c>
    </row>
    <row r="29" customFormat="false" ht="20.1" hidden="false" customHeight="true" outlineLevel="0" collapsed="false">
      <c r="B29" s="16" t="n">
        <v>1992</v>
      </c>
      <c r="C29" s="17" t="n">
        <v>961.217</v>
      </c>
      <c r="D29" s="17" t="n">
        <v>3016.92014953181</v>
      </c>
      <c r="E29" s="17" t="n">
        <v>3.13864626773331</v>
      </c>
    </row>
    <row r="30" customFormat="false" ht="20.1" hidden="false" customHeight="true" outlineLevel="0" collapsed="false">
      <c r="B30" s="16" t="n">
        <v>1993</v>
      </c>
      <c r="C30" s="17" t="n">
        <v>830.455</v>
      </c>
      <c r="D30" s="17" t="n">
        <v>2085.07755460195</v>
      </c>
      <c r="E30" s="17" t="n">
        <v>2.51076524869132</v>
      </c>
    </row>
    <row r="31" customFormat="false" ht="20.1" hidden="false" customHeight="true" outlineLevel="0" collapsed="false">
      <c r="B31" s="16" t="n">
        <v>1994</v>
      </c>
      <c r="C31" s="17" t="n">
        <v>1018.03</v>
      </c>
      <c r="D31" s="17" t="n">
        <v>3373.44522375681</v>
      </c>
      <c r="E31" s="17" t="n">
        <v>3.31369922669942</v>
      </c>
    </row>
    <row r="32" customFormat="false" ht="20.1" hidden="false" customHeight="true" outlineLevel="0" collapsed="false">
      <c r="B32" s="16" t="n">
        <v>1995</v>
      </c>
      <c r="C32" s="17" t="n">
        <v>805.735</v>
      </c>
      <c r="D32" s="17" t="n">
        <v>3609.91013667015</v>
      </c>
      <c r="E32" s="17" t="n">
        <v>4.48026973715943</v>
      </c>
    </row>
    <row r="33" customFormat="false" ht="20.1" hidden="false" customHeight="true" outlineLevel="0" collapsed="false">
      <c r="B33" s="16" t="n">
        <v>1996</v>
      </c>
      <c r="C33" s="17" t="n">
        <v>727.024</v>
      </c>
      <c r="D33" s="17" t="n">
        <v>3149.51060786364</v>
      </c>
      <c r="E33" s="17" t="n">
        <v>4.33205864987076</v>
      </c>
    </row>
    <row r="34" customFormat="false" ht="20.1" hidden="false" customHeight="true" outlineLevel="0" collapsed="false">
      <c r="B34" s="16" t="n">
        <v>1997</v>
      </c>
      <c r="C34" s="17" t="n">
        <v>617.719</v>
      </c>
      <c r="D34" s="17" t="n">
        <v>2784.12907335954</v>
      </c>
      <c r="E34" s="17" t="n">
        <v>4.50711257604111</v>
      </c>
    </row>
    <row r="35" customFormat="false" ht="20.1" hidden="false" customHeight="true" outlineLevel="0" collapsed="false">
      <c r="B35" s="16" t="n">
        <v>1998</v>
      </c>
      <c r="C35" s="17" t="n">
        <v>539.448</v>
      </c>
      <c r="D35" s="17" t="n">
        <v>2400.70859327107</v>
      </c>
      <c r="E35" s="17" t="n">
        <v>4.45030585574711</v>
      </c>
    </row>
    <row r="36" customFormat="false" ht="20.1" hidden="false" customHeight="true" outlineLevel="0" collapsed="false">
      <c r="B36" s="16" t="n">
        <v>1999</v>
      </c>
      <c r="C36" s="17" t="n">
        <v>986.363</v>
      </c>
      <c r="D36" s="17" t="n">
        <v>2765.58961090476</v>
      </c>
      <c r="E36" s="17" t="n">
        <v>2.80382537757881</v>
      </c>
    </row>
    <row r="37" customFormat="false" ht="20.1" hidden="false" customHeight="true" outlineLevel="0" collapsed="false">
      <c r="B37" s="16" t="n">
        <v>2000</v>
      </c>
      <c r="C37" s="17" t="n">
        <v>1281.4452</v>
      </c>
      <c r="D37" s="17" t="n">
        <v>4282.3915690022</v>
      </c>
      <c r="E37" s="17" t="n">
        <v>3.34184526111784</v>
      </c>
    </row>
    <row r="38" customFormat="false" ht="20.1" hidden="false" customHeight="true" outlineLevel="0" collapsed="false">
      <c r="B38" s="16" t="n">
        <v>2001</v>
      </c>
      <c r="C38" s="17" t="n">
        <v>606.6769</v>
      </c>
      <c r="D38" s="17" t="n">
        <v>3222.626755</v>
      </c>
      <c r="E38" s="17" t="n">
        <v>5.31193252124813</v>
      </c>
    </row>
    <row r="39" customFormat="false" ht="20.1" hidden="false" customHeight="true" outlineLevel="0" collapsed="false">
      <c r="B39" s="16" t="n">
        <v>2002</v>
      </c>
      <c r="C39" s="17" t="n">
        <v>807.6052</v>
      </c>
      <c r="D39" s="17" t="n">
        <v>4666.956721</v>
      </c>
      <c r="E39" s="17" t="n">
        <v>5.77876011818646</v>
      </c>
    </row>
    <row r="40" customFormat="false" ht="20.1" hidden="false" customHeight="true" outlineLevel="0" collapsed="false">
      <c r="B40" s="16" t="n">
        <v>2003</v>
      </c>
      <c r="C40" s="17" t="n">
        <v>800.543589991226</v>
      </c>
      <c r="D40" s="17" t="n">
        <v>4707.71539468185</v>
      </c>
      <c r="E40" s="17" t="n">
        <v>5.88064841632602</v>
      </c>
    </row>
    <row r="41" customFormat="false" ht="20.1" hidden="false" customHeight="true" outlineLevel="0" collapsed="false">
      <c r="B41" s="16" t="n">
        <v>2004</v>
      </c>
      <c r="C41" s="17" t="n">
        <v>643.76766</v>
      </c>
      <c r="D41" s="17" t="n">
        <v>4040.997129</v>
      </c>
      <c r="E41" s="17" t="n">
        <v>6.27710489371274</v>
      </c>
    </row>
    <row r="42" customFormat="false" ht="20.1" hidden="false" customHeight="true" outlineLevel="0" collapsed="false">
      <c r="B42" s="16" t="n">
        <v>2005</v>
      </c>
      <c r="C42" s="17" t="n">
        <v>599.95718</v>
      </c>
      <c r="D42" s="17" t="n">
        <v>4101.383552</v>
      </c>
      <c r="E42" s="17" t="n">
        <v>6.83612712493915</v>
      </c>
    </row>
    <row r="43" customFormat="false" ht="20.1" hidden="false" customHeight="true" outlineLevel="0" collapsed="false">
      <c r="B43" s="16" t="n">
        <v>2006</v>
      </c>
      <c r="C43" s="17" t="n">
        <v>558.69752</v>
      </c>
      <c r="D43" s="17" t="n">
        <v>4453.348874</v>
      </c>
      <c r="E43" s="17" t="n">
        <f aca="false">D43/C43</f>
        <v>7.97094798988906</v>
      </c>
    </row>
    <row r="44" customFormat="false" ht="20.1" hidden="false" customHeight="true" outlineLevel="0" collapsed="false">
      <c r="B44" s="16" t="n">
        <v>2007</v>
      </c>
      <c r="C44" s="17" t="n">
        <v>549.79838</v>
      </c>
      <c r="D44" s="17" t="n">
        <v>3877.423114</v>
      </c>
      <c r="E44" s="17" t="n">
        <f aca="false">+D44/C44</f>
        <v>7.05244550556879</v>
      </c>
    </row>
    <row r="45" customFormat="false" ht="20.1" hidden="false" customHeight="true" outlineLevel="0" collapsed="false">
      <c r="B45" s="16" t="n">
        <v>2008</v>
      </c>
      <c r="C45" s="17" t="n">
        <v>678.48152</v>
      </c>
      <c r="D45" s="17" t="n">
        <v>4273.266785</v>
      </c>
      <c r="E45" s="17" t="n">
        <f aca="false">+D45/C45</f>
        <v>6.29828029067026</v>
      </c>
    </row>
    <row r="46" s="18" customFormat="true" ht="20.1" hidden="false" customHeight="true" outlineLevel="0" collapsed="false">
      <c r="B46" s="16" t="n">
        <v>2009</v>
      </c>
      <c r="C46" s="17" t="n">
        <v>678.53482</v>
      </c>
      <c r="D46" s="17" t="n">
        <v>3750.90949</v>
      </c>
      <c r="E46" s="17" t="n">
        <f aca="false">+D46/C46</f>
        <v>5.52795432075247</v>
      </c>
      <c r="F46" s="19"/>
      <c r="G46" s="19"/>
      <c r="N46" s="20"/>
    </row>
    <row r="47" customFormat="false" ht="20.1" hidden="false" customHeight="true" outlineLevel="0" collapsed="false">
      <c r="B47" s="16" t="n">
        <v>2010</v>
      </c>
      <c r="C47" s="17" t="n">
        <v>725.240420000001</v>
      </c>
      <c r="D47" s="17" t="n">
        <v>4039.30769</v>
      </c>
      <c r="E47" s="17" t="n">
        <v>5.56961192262284</v>
      </c>
    </row>
    <row r="48" customFormat="false" ht="20.1" hidden="false" customHeight="true" outlineLevel="0" collapsed="false">
      <c r="B48" s="16" t="n">
        <v>2011</v>
      </c>
      <c r="C48" s="17" t="n">
        <v>555.975899999999</v>
      </c>
      <c r="D48" s="17" t="n">
        <v>3977.444037</v>
      </c>
      <c r="E48" s="17" t="n">
        <v>7.15398641739688</v>
      </c>
    </row>
    <row r="49" customFormat="false" ht="20.1" hidden="false" customHeight="true" outlineLevel="0" collapsed="false">
      <c r="B49" s="16" t="n">
        <v>2012</v>
      </c>
      <c r="C49" s="17" t="n">
        <v>1034.02768</v>
      </c>
      <c r="D49" s="17" t="n">
        <v>4397.539138</v>
      </c>
      <c r="E49" s="17" t="n">
        <v>4.25282535763453</v>
      </c>
    </row>
    <row r="50" customFormat="false" ht="20.1" hidden="false" customHeight="true" outlineLevel="0" collapsed="false">
      <c r="B50" s="16" t="n">
        <v>2013</v>
      </c>
      <c r="C50" s="17" t="n">
        <v>814.370999999999</v>
      </c>
      <c r="D50" s="17" t="n">
        <v>4012.712401</v>
      </c>
      <c r="E50" s="17" t="n">
        <v>4.92737634444253</v>
      </c>
    </row>
    <row r="51" customFormat="false" ht="20.1" hidden="false" customHeight="true" outlineLevel="0" collapsed="false">
      <c r="B51" s="16" t="n">
        <v>2014</v>
      </c>
      <c r="C51" s="17" t="n">
        <v>709.40114</v>
      </c>
      <c r="D51" s="17" t="n">
        <v>4030.980825</v>
      </c>
      <c r="E51" s="17" t="n">
        <v>5.68223054307468</v>
      </c>
    </row>
    <row r="52" customFormat="false" ht="20.1" hidden="false" customHeight="true" outlineLevel="0" collapsed="false">
      <c r="B52" s="21" t="n">
        <v>2015</v>
      </c>
      <c r="C52" s="22" t="n">
        <v>711.8289</v>
      </c>
      <c r="D52" s="22" t="n">
        <v>4569.093258</v>
      </c>
      <c r="E52" s="22" t="n">
        <v>6.41880830913159</v>
      </c>
      <c r="H52" s="23"/>
    </row>
    <row r="53" customFormat="false" ht="20.1" hidden="false" customHeight="true" outlineLevel="0" collapsed="false">
      <c r="B53" s="24"/>
      <c r="C53" s="25"/>
      <c r="D53" s="26"/>
      <c r="E53" s="25"/>
    </row>
    <row r="54" customFormat="false" ht="20.1" hidden="false" customHeight="true" outlineLevel="0" collapsed="false">
      <c r="B54" s="9" t="s">
        <v>12</v>
      </c>
      <c r="C54" s="25"/>
      <c r="D54" s="26"/>
      <c r="E54" s="25"/>
    </row>
    <row r="55" customFormat="false" ht="20.1" hidden="false" customHeight="true" outlineLevel="0" collapsed="false">
      <c r="B55" s="27" t="s">
        <v>13</v>
      </c>
      <c r="C55" s="28" t="s">
        <v>14</v>
      </c>
      <c r="D55" s="28"/>
      <c r="E55" s="28"/>
      <c r="F55" s="29" t="s">
        <v>15</v>
      </c>
      <c r="G55" s="29"/>
      <c r="H55" s="29"/>
      <c r="I55" s="30" t="s">
        <v>16</v>
      </c>
      <c r="J55" s="30"/>
      <c r="K55" s="30"/>
    </row>
    <row r="56" customFormat="false" ht="20.1" hidden="false" customHeight="true" outlineLevel="0" collapsed="false">
      <c r="B56" s="27"/>
      <c r="C56" s="31" t="s">
        <v>4</v>
      </c>
      <c r="D56" s="32" t="s">
        <v>5</v>
      </c>
      <c r="E56" s="31" t="s">
        <v>17</v>
      </c>
      <c r="F56" s="31" t="s">
        <v>4</v>
      </c>
      <c r="G56" s="32" t="s">
        <v>5</v>
      </c>
      <c r="H56" s="31" t="s">
        <v>17</v>
      </c>
      <c r="I56" s="31" t="s">
        <v>4</v>
      </c>
      <c r="J56" s="32" t="s">
        <v>5</v>
      </c>
      <c r="K56" s="31" t="s">
        <v>17</v>
      </c>
      <c r="M56" s="33"/>
      <c r="N56" s="33"/>
    </row>
    <row r="57" customFormat="false" ht="20.1" hidden="false" customHeight="true" outlineLevel="0" collapsed="false">
      <c r="B57" s="27" t="s">
        <v>13</v>
      </c>
      <c r="C57" s="34" t="s">
        <v>18</v>
      </c>
      <c r="D57" s="35" t="s">
        <v>19</v>
      </c>
      <c r="E57" s="34" t="s">
        <v>20</v>
      </c>
      <c r="F57" s="34" t="s">
        <v>18</v>
      </c>
      <c r="G57" s="35" t="s">
        <v>19</v>
      </c>
      <c r="H57" s="34" t="s">
        <v>20</v>
      </c>
      <c r="I57" s="34" t="s">
        <v>18</v>
      </c>
      <c r="J57" s="35" t="s">
        <v>19</v>
      </c>
      <c r="K57" s="34" t="s">
        <v>20</v>
      </c>
      <c r="M57" s="33"/>
      <c r="N57" s="33"/>
    </row>
    <row r="58" customFormat="false" ht="20.1" hidden="false" customHeight="true" outlineLevel="0" collapsed="false">
      <c r="B58" s="36" t="s">
        <v>21</v>
      </c>
      <c r="C58" s="36" t="n">
        <v>19608</v>
      </c>
      <c r="D58" s="37" t="n">
        <v>116148.8</v>
      </c>
      <c r="E58" s="37" t="n">
        <v>5.92354141166871</v>
      </c>
      <c r="F58" s="36" t="n">
        <v>34429.4</v>
      </c>
      <c r="G58" s="37" t="n">
        <v>182310.28</v>
      </c>
      <c r="H58" s="37" t="n">
        <v>5.29519189994598</v>
      </c>
      <c r="I58" s="36" t="n">
        <v>84.6</v>
      </c>
      <c r="J58" s="37" t="n">
        <v>705.63</v>
      </c>
      <c r="K58" s="37" t="n">
        <v>8.34078014184397</v>
      </c>
      <c r="M58" s="33"/>
      <c r="N58" s="33"/>
    </row>
    <row r="59" customFormat="false" ht="20.1" hidden="false" customHeight="true" outlineLevel="0" collapsed="false">
      <c r="B59" s="38" t="s">
        <v>22</v>
      </c>
      <c r="C59" s="38" t="n">
        <v>27544.2</v>
      </c>
      <c r="D59" s="17" t="n">
        <v>181493.82</v>
      </c>
      <c r="E59" s="17" t="n">
        <v>6.58918465593483</v>
      </c>
      <c r="F59" s="38" t="n">
        <v>3891.3</v>
      </c>
      <c r="G59" s="17" t="n">
        <v>22040.94</v>
      </c>
      <c r="H59" s="17" t="n">
        <v>5.66415850743967</v>
      </c>
      <c r="I59" s="38" t="n">
        <v>144.4</v>
      </c>
      <c r="J59" s="17" t="n">
        <v>1222.57</v>
      </c>
      <c r="K59" s="17" t="n">
        <v>8.4665512465374</v>
      </c>
      <c r="M59" s="33"/>
      <c r="N59" s="33"/>
    </row>
    <row r="60" customFormat="false" ht="20.1" hidden="false" customHeight="true" outlineLevel="0" collapsed="false">
      <c r="B60" s="38" t="s">
        <v>23</v>
      </c>
      <c r="C60" s="38" t="n">
        <v>62042.2</v>
      </c>
      <c r="D60" s="17" t="n">
        <v>373748.45</v>
      </c>
      <c r="E60" s="17" t="n">
        <v>6.02410053157367</v>
      </c>
      <c r="F60" s="38" t="n">
        <v>6673.6</v>
      </c>
      <c r="G60" s="17" t="n">
        <v>38907.88</v>
      </c>
      <c r="H60" s="17" t="n">
        <v>5.83011867657636</v>
      </c>
      <c r="I60" s="38" t="n">
        <v>221.6</v>
      </c>
      <c r="J60" s="17" t="n">
        <v>2469.37</v>
      </c>
      <c r="K60" s="17" t="n">
        <v>11.1433664259928</v>
      </c>
      <c r="M60" s="33"/>
      <c r="N60" s="33"/>
    </row>
    <row r="61" customFormat="false" ht="20.1" hidden="false" customHeight="true" outlineLevel="0" collapsed="false">
      <c r="B61" s="38" t="s">
        <v>24</v>
      </c>
      <c r="C61" s="38" t="n">
        <v>44805.4</v>
      </c>
      <c r="D61" s="17" t="n">
        <v>247295.89</v>
      </c>
      <c r="E61" s="17" t="n">
        <v>5.51933226798556</v>
      </c>
      <c r="F61" s="38" t="n">
        <v>3314.2</v>
      </c>
      <c r="G61" s="17" t="n">
        <v>20903.48</v>
      </c>
      <c r="H61" s="17" t="n">
        <v>6.30724760123106</v>
      </c>
      <c r="I61" s="38" t="n">
        <v>113.5</v>
      </c>
      <c r="J61" s="17" t="n">
        <v>2188.81</v>
      </c>
      <c r="K61" s="17" t="n">
        <v>19.2846696035242</v>
      </c>
      <c r="M61" s="33"/>
      <c r="N61" s="33"/>
    </row>
    <row r="62" customFormat="false" ht="20.1" hidden="false" customHeight="true" outlineLevel="0" collapsed="false">
      <c r="B62" s="38" t="s">
        <v>25</v>
      </c>
      <c r="C62" s="38" t="n">
        <v>53573.2</v>
      </c>
      <c r="D62" s="17" t="n">
        <v>313604.67</v>
      </c>
      <c r="E62" s="17" t="n">
        <v>5.85376027566022</v>
      </c>
      <c r="F62" s="38" t="n">
        <v>8815</v>
      </c>
      <c r="G62" s="17" t="n">
        <v>50126.21</v>
      </c>
      <c r="H62" s="17" t="n">
        <v>5.68646738513897</v>
      </c>
      <c r="I62" s="38" t="n">
        <v>63.2</v>
      </c>
      <c r="J62" s="17" t="n">
        <v>1424.85</v>
      </c>
      <c r="K62" s="17" t="n">
        <v>22.5450949367089</v>
      </c>
      <c r="M62" s="33"/>
      <c r="N62" s="33"/>
    </row>
    <row r="63" customFormat="false" ht="20.1" hidden="false" customHeight="true" outlineLevel="0" collapsed="false">
      <c r="B63" s="38" t="s">
        <v>26</v>
      </c>
      <c r="C63" s="38" t="n">
        <v>52437.3</v>
      </c>
      <c r="D63" s="17" t="n">
        <v>337211.38</v>
      </c>
      <c r="E63" s="17" t="n">
        <v>6.4307540624708</v>
      </c>
      <c r="F63" s="38" t="n">
        <v>7551.9</v>
      </c>
      <c r="G63" s="17" t="n">
        <v>45215.24</v>
      </c>
      <c r="H63" s="17" t="n">
        <v>5.98726678054529</v>
      </c>
      <c r="I63" s="38" t="n">
        <v>155.5</v>
      </c>
      <c r="J63" s="17" t="n">
        <v>3263.22</v>
      </c>
      <c r="K63" s="17" t="n">
        <v>20.9853376205788</v>
      </c>
      <c r="M63" s="33"/>
      <c r="N63" s="33"/>
    </row>
    <row r="64" customFormat="false" ht="20.1" hidden="false" customHeight="true" outlineLevel="0" collapsed="false">
      <c r="B64" s="38" t="s">
        <v>27</v>
      </c>
      <c r="C64" s="38" t="n">
        <v>73133.54</v>
      </c>
      <c r="D64" s="17" t="n">
        <v>580894.988</v>
      </c>
      <c r="E64" s="17" t="n">
        <v>7.94293545752059</v>
      </c>
      <c r="F64" s="38" t="n">
        <v>8202.5</v>
      </c>
      <c r="G64" s="17" t="n">
        <v>45989.35</v>
      </c>
      <c r="H64" s="17" t="n">
        <v>5.6067479427004</v>
      </c>
      <c r="I64" s="38" t="n">
        <v>150.5</v>
      </c>
      <c r="J64" s="17" t="n">
        <v>3340.78</v>
      </c>
      <c r="K64" s="17" t="n">
        <v>22.1978737541528</v>
      </c>
      <c r="M64" s="33"/>
      <c r="N64" s="33"/>
    </row>
    <row r="65" customFormat="false" ht="20.1" hidden="false" customHeight="true" outlineLevel="0" collapsed="false">
      <c r="B65" s="38" t="s">
        <v>28</v>
      </c>
      <c r="C65" s="38" t="n">
        <v>65623</v>
      </c>
      <c r="D65" s="17" t="n">
        <v>528647.84</v>
      </c>
      <c r="E65" s="17" t="n">
        <v>8.05583164439298</v>
      </c>
      <c r="F65" s="38" t="n">
        <v>3412.06</v>
      </c>
      <c r="G65" s="17" t="n">
        <v>19465.41</v>
      </c>
      <c r="H65" s="17" t="n">
        <v>5.70488502546849</v>
      </c>
      <c r="I65" s="38" t="n">
        <v>209</v>
      </c>
      <c r="J65" s="17" t="n">
        <v>3543.77</v>
      </c>
      <c r="K65" s="17" t="n">
        <v>16.9558373205742</v>
      </c>
      <c r="M65" s="33"/>
      <c r="N65" s="33"/>
    </row>
    <row r="66" customFormat="false" ht="20.1" hidden="false" customHeight="true" outlineLevel="0" collapsed="false">
      <c r="B66" s="38" t="s">
        <v>29</v>
      </c>
      <c r="C66" s="38" t="n">
        <v>53319.4</v>
      </c>
      <c r="D66" s="17" t="n">
        <v>362849.26</v>
      </c>
      <c r="E66" s="17" t="n">
        <v>6.80520148388767</v>
      </c>
      <c r="F66" s="38" t="n">
        <v>220.2</v>
      </c>
      <c r="G66" s="17" t="n">
        <v>1366.72</v>
      </c>
      <c r="H66" s="17" t="n">
        <v>6.20672116257947</v>
      </c>
      <c r="I66" s="38" t="n">
        <v>176.3</v>
      </c>
      <c r="J66" s="17" t="n">
        <v>2437.3</v>
      </c>
      <c r="K66" s="17" t="n">
        <v>13.8247305728871</v>
      </c>
      <c r="M66" s="33"/>
      <c r="N66" s="33"/>
    </row>
    <row r="67" customFormat="false" ht="20.1" hidden="false" customHeight="true" outlineLevel="0" collapsed="false">
      <c r="B67" s="38" t="s">
        <v>30</v>
      </c>
      <c r="C67" s="38" t="n">
        <v>76372.4</v>
      </c>
      <c r="D67" s="17" t="n">
        <v>416529.18</v>
      </c>
      <c r="E67" s="17" t="n">
        <v>5.45392288313579</v>
      </c>
      <c r="F67" s="38" t="n">
        <v>33.2</v>
      </c>
      <c r="G67" s="17" t="n">
        <v>224.83</v>
      </c>
      <c r="H67" s="17" t="n">
        <v>6.77198795180723</v>
      </c>
      <c r="I67" s="39" t="n">
        <v>204</v>
      </c>
      <c r="J67" s="40" t="n">
        <v>2900.7</v>
      </c>
      <c r="K67" s="17" t="n">
        <v>14.2191176470588</v>
      </c>
      <c r="M67" s="33"/>
      <c r="N67" s="33"/>
    </row>
    <row r="68" s="18" customFormat="true" ht="20.1" hidden="false" customHeight="true" outlineLevel="0" collapsed="false">
      <c r="B68" s="38" t="s">
        <v>31</v>
      </c>
      <c r="C68" s="38" t="n">
        <v>26246.4</v>
      </c>
      <c r="D68" s="17" t="n">
        <v>157015.15</v>
      </c>
      <c r="E68" s="17" t="n">
        <v>5.98234996037552</v>
      </c>
      <c r="F68" s="38" t="n">
        <v>36931.3</v>
      </c>
      <c r="G68" s="17" t="n">
        <v>202866.88</v>
      </c>
      <c r="H68" s="17" t="n">
        <v>5.49308797686515</v>
      </c>
      <c r="I68" s="38" t="n">
        <v>116.3</v>
      </c>
      <c r="J68" s="17" t="n">
        <v>1202.85</v>
      </c>
      <c r="K68" s="17" t="n">
        <v>10.3426483233018</v>
      </c>
      <c r="M68" s="33"/>
      <c r="N68" s="33"/>
    </row>
    <row r="69" customFormat="false" ht="20.1" hidden="false" customHeight="true" outlineLevel="0" collapsed="false">
      <c r="B69" s="38" t="s">
        <v>32</v>
      </c>
      <c r="C69" s="38" t="n">
        <v>28142.9</v>
      </c>
      <c r="D69" s="17" t="n">
        <v>214222.85</v>
      </c>
      <c r="E69" s="17" t="n">
        <v>7.61196784979515</v>
      </c>
      <c r="F69" s="38" t="n">
        <v>13757.2</v>
      </c>
      <c r="G69" s="17" t="n">
        <v>84093.62</v>
      </c>
      <c r="H69" s="17" t="n">
        <v>6.11269880498939</v>
      </c>
      <c r="I69" s="38" t="n">
        <v>110.2</v>
      </c>
      <c r="J69" s="17" t="n">
        <v>1220.29</v>
      </c>
      <c r="K69" s="17" t="n">
        <v>11.0734119782214</v>
      </c>
    </row>
    <row r="70" customFormat="false" ht="20.1" hidden="false" customHeight="true" outlineLevel="0" collapsed="false">
      <c r="B70" s="41" t="s">
        <v>33</v>
      </c>
      <c r="C70" s="41" t="n">
        <v>582847.94</v>
      </c>
      <c r="D70" s="22" t="n">
        <v>3829662.278</v>
      </c>
      <c r="E70" s="22" t="n">
        <v>6.57060275103658</v>
      </c>
      <c r="F70" s="41" t="n">
        <v>127231.86</v>
      </c>
      <c r="G70" s="22" t="n">
        <v>713510.84</v>
      </c>
      <c r="H70" s="22" t="n">
        <v>5.60795731509387</v>
      </c>
      <c r="I70" s="41" t="n">
        <v>1749.1</v>
      </c>
      <c r="J70" s="22" t="n">
        <v>25920.14</v>
      </c>
      <c r="K70" s="22" t="n">
        <v>14.8191298382025</v>
      </c>
    </row>
    <row r="71" customFormat="false" ht="20.1" hidden="false" customHeight="true" outlineLevel="0" collapsed="false">
      <c r="B71" s="42"/>
      <c r="C71" s="6"/>
      <c r="D71" s="43"/>
      <c r="E71" s="43"/>
      <c r="F71" s="6"/>
      <c r="G71" s="43"/>
      <c r="H71" s="43"/>
      <c r="I71" s="6"/>
      <c r="J71" s="43"/>
      <c r="K71" s="43"/>
    </row>
    <row r="72" customFormat="false" ht="20.1" hidden="false" customHeight="true" outlineLevel="0" collapsed="false">
      <c r="B72" s="42"/>
      <c r="C72" s="6"/>
      <c r="D72" s="43"/>
      <c r="E72" s="43"/>
      <c r="F72" s="6"/>
      <c r="G72" s="43"/>
      <c r="H72" s="43"/>
      <c r="I72" s="6"/>
      <c r="J72" s="43"/>
      <c r="K72" s="43"/>
    </row>
    <row r="73" customFormat="false" ht="20.1" hidden="false" customHeight="true" outlineLevel="0" collapsed="false">
      <c r="B73" s="9"/>
      <c r="G73" s="9" t="s">
        <v>34</v>
      </c>
    </row>
    <row r="74" customFormat="false" ht="20.1" hidden="false" customHeight="true" outlineLevel="0" collapsed="false">
      <c r="B74" s="9" t="s">
        <v>35</v>
      </c>
    </row>
    <row r="75" customFormat="false" ht="20.1" hidden="false" customHeight="true" outlineLevel="0" collapsed="false">
      <c r="B75" s="44" t="s">
        <v>13</v>
      </c>
      <c r="C75" s="45" t="s">
        <v>4</v>
      </c>
      <c r="D75" s="46" t="s">
        <v>5</v>
      </c>
      <c r="E75" s="45" t="s">
        <v>6</v>
      </c>
    </row>
    <row r="76" customFormat="false" ht="20.1" hidden="false" customHeight="true" outlineLevel="0" collapsed="false">
      <c r="B76" s="44" t="s">
        <v>13</v>
      </c>
      <c r="C76" s="47" t="s">
        <v>18</v>
      </c>
      <c r="D76" s="48" t="s">
        <v>19</v>
      </c>
      <c r="E76" s="47" t="s">
        <v>20</v>
      </c>
    </row>
    <row r="77" customFormat="false" ht="20.1" hidden="false" customHeight="true" outlineLevel="0" collapsed="false">
      <c r="B77" s="38" t="s">
        <v>21</v>
      </c>
      <c r="C77" s="38" t="n">
        <v>54122</v>
      </c>
      <c r="D77" s="17" t="n">
        <v>299164.71</v>
      </c>
      <c r="E77" s="17" t="n">
        <v>5.52759894312849</v>
      </c>
    </row>
    <row r="78" customFormat="false" ht="20.1" hidden="false" customHeight="true" outlineLevel="0" collapsed="false">
      <c r="B78" s="38" t="s">
        <v>22</v>
      </c>
      <c r="C78" s="38" t="n">
        <v>31579.9</v>
      </c>
      <c r="D78" s="17" t="n">
        <v>204757.33</v>
      </c>
      <c r="E78" s="17" t="n">
        <v>6.48378652243991</v>
      </c>
    </row>
    <row r="79" customFormat="false" ht="20.1" hidden="false" customHeight="true" outlineLevel="0" collapsed="false">
      <c r="B79" s="38" t="s">
        <v>23</v>
      </c>
      <c r="C79" s="38" t="n">
        <v>68937.4</v>
      </c>
      <c r="D79" s="17" t="n">
        <v>415125.7</v>
      </c>
      <c r="E79" s="17" t="n">
        <v>6.02177772878002</v>
      </c>
    </row>
    <row r="80" customFormat="false" ht="20.1" hidden="false" customHeight="true" outlineLevel="0" collapsed="false">
      <c r="B80" s="38" t="s">
        <v>24</v>
      </c>
      <c r="C80" s="38" t="n">
        <v>48233.1</v>
      </c>
      <c r="D80" s="17" t="n">
        <v>270388.18</v>
      </c>
      <c r="E80" s="17" t="n">
        <v>5.60586360818608</v>
      </c>
    </row>
    <row r="81" customFormat="false" ht="20.1" hidden="false" customHeight="true" outlineLevel="0" collapsed="false">
      <c r="B81" s="38" t="s">
        <v>25</v>
      </c>
      <c r="C81" s="38" t="n">
        <v>62451.4</v>
      </c>
      <c r="D81" s="17" t="n">
        <v>365155.73</v>
      </c>
      <c r="E81" s="17" t="n">
        <v>5.84703833701086</v>
      </c>
    </row>
    <row r="82" customFormat="false" ht="20.1" hidden="false" customHeight="true" outlineLevel="0" collapsed="false">
      <c r="B82" s="38" t="s">
        <v>26</v>
      </c>
      <c r="C82" s="38" t="n">
        <v>60144.7</v>
      </c>
      <c r="D82" s="17" t="n">
        <v>385689.84</v>
      </c>
      <c r="E82" s="17" t="n">
        <v>6.41269870828186</v>
      </c>
    </row>
    <row r="83" customFormat="false" ht="20.1" hidden="false" customHeight="true" outlineLevel="0" collapsed="false">
      <c r="B83" s="38" t="s">
        <v>27</v>
      </c>
      <c r="C83" s="38" t="n">
        <v>81486.54</v>
      </c>
      <c r="D83" s="17" t="n">
        <v>630225.118</v>
      </c>
      <c r="E83" s="17" t="n">
        <v>7.73410084659381</v>
      </c>
    </row>
    <row r="84" customFormat="false" ht="20.1" hidden="false" customHeight="true" outlineLevel="0" collapsed="false">
      <c r="B84" s="38" t="s">
        <v>28</v>
      </c>
      <c r="C84" s="38" t="n">
        <v>69244.06</v>
      </c>
      <c r="D84" s="17" t="n">
        <v>551657.02</v>
      </c>
      <c r="E84" s="17" t="n">
        <v>7.96684971967271</v>
      </c>
    </row>
    <row r="85" customFormat="false" ht="20.1" hidden="false" customHeight="true" outlineLevel="0" collapsed="false">
      <c r="B85" s="38" t="s">
        <v>29</v>
      </c>
      <c r="C85" s="38" t="n">
        <v>53715.9</v>
      </c>
      <c r="D85" s="17" t="n">
        <v>366653.28</v>
      </c>
      <c r="E85" s="17" t="n">
        <v>6.82578677821651</v>
      </c>
    </row>
    <row r="86" customFormat="false" ht="20.1" hidden="false" customHeight="true" outlineLevel="0" collapsed="false">
      <c r="B86" s="38" t="s">
        <v>30</v>
      </c>
      <c r="C86" s="38" t="n">
        <v>76609.6</v>
      </c>
      <c r="D86" s="17" t="n">
        <v>419654.71</v>
      </c>
      <c r="E86" s="17" t="n">
        <v>5.47783450115912</v>
      </c>
    </row>
    <row r="87" customFormat="false" ht="20.1" hidden="false" customHeight="true" outlineLevel="0" collapsed="false">
      <c r="B87" s="38" t="s">
        <v>31</v>
      </c>
      <c r="C87" s="38" t="n">
        <v>63294</v>
      </c>
      <c r="D87" s="17" t="n">
        <v>361084.88</v>
      </c>
      <c r="E87" s="17" t="n">
        <v>5.70488324327741</v>
      </c>
    </row>
    <row r="88" customFormat="false" ht="20.1" hidden="false" customHeight="true" outlineLevel="0" collapsed="false">
      <c r="B88" s="38" t="s">
        <v>32</v>
      </c>
      <c r="C88" s="38" t="n">
        <v>42010.3</v>
      </c>
      <c r="D88" s="17" t="n">
        <v>299536.76</v>
      </c>
      <c r="E88" s="17" t="n">
        <v>7.130079052042</v>
      </c>
    </row>
    <row r="89" customFormat="false" ht="20.1" hidden="false" customHeight="true" outlineLevel="0" collapsed="false">
      <c r="B89" s="41" t="s">
        <v>33</v>
      </c>
      <c r="C89" s="41" t="n">
        <v>711828.9</v>
      </c>
      <c r="D89" s="22" t="n">
        <v>4569093.258</v>
      </c>
      <c r="E89" s="22" t="n">
        <v>6.41880830913159</v>
      </c>
    </row>
    <row r="92" customFormat="false" ht="20.1" hidden="false" customHeight="true" outlineLevel="0" collapsed="false">
      <c r="B92" s="1" t="s">
        <v>36</v>
      </c>
    </row>
  </sheetData>
  <mergeCells count="8">
    <mergeCell ref="A4:K4"/>
    <mergeCell ref="J5:K5"/>
    <mergeCell ref="B20:B21"/>
    <mergeCell ref="B55:B57"/>
    <mergeCell ref="C55:E55"/>
    <mergeCell ref="F55:H55"/>
    <mergeCell ref="I55:K55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99"/>
    <col collapsed="false" customWidth="true" hidden="false" outlineLevel="0" max="3" min="3" style="1" width="6.56"/>
    <col collapsed="false" customWidth="false" hidden="false" outlineLevel="0" max="4" min="4" style="33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7.75" hidden="false" customHeight="true" outlineLevel="0" collapsed="false">
      <c r="A5" s="49"/>
      <c r="B5" s="3" t="s">
        <v>37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9" t="s">
        <v>38</v>
      </c>
    </row>
    <row r="8" s="56" customFormat="true" ht="20.1" hidden="false" customHeight="true" outlineLevel="0" collapsed="false">
      <c r="A8" s="52"/>
      <c r="B8" s="53" t="s">
        <v>39</v>
      </c>
      <c r="C8" s="54"/>
      <c r="D8" s="55" t="s">
        <v>40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1</v>
      </c>
      <c r="D9" s="45" t="s">
        <v>4</v>
      </c>
      <c r="E9" s="45" t="s">
        <v>5</v>
      </c>
      <c r="F9" s="45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2</v>
      </c>
      <c r="C10" s="48"/>
      <c r="D10" s="60" t="s">
        <v>18</v>
      </c>
      <c r="E10" s="47" t="s">
        <v>19</v>
      </c>
      <c r="F10" s="47" t="s">
        <v>20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3</v>
      </c>
      <c r="C11" s="62" t="s">
        <v>44</v>
      </c>
      <c r="D11" s="63" t="n">
        <v>29.3</v>
      </c>
      <c r="E11" s="64" t="n">
        <v>408.09</v>
      </c>
      <c r="F11" s="64" t="n">
        <v>13.9279863481229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5</v>
      </c>
      <c r="C12" s="62" t="s">
        <v>46</v>
      </c>
      <c r="D12" s="63" t="n">
        <v>40.9</v>
      </c>
      <c r="E12" s="64" t="n">
        <v>12.27</v>
      </c>
      <c r="F12" s="64" t="n">
        <v>0.3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7</v>
      </c>
      <c r="C13" s="62" t="s">
        <v>48</v>
      </c>
      <c r="D13" s="63" t="n">
        <v>4367.2</v>
      </c>
      <c r="E13" s="64" t="n">
        <v>18124.9</v>
      </c>
      <c r="F13" s="64" t="n">
        <v>4.15023355925994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9</v>
      </c>
      <c r="C14" s="62" t="s">
        <v>50</v>
      </c>
      <c r="D14" s="63" t="n">
        <v>385.2</v>
      </c>
      <c r="E14" s="64" t="n">
        <v>2174.26</v>
      </c>
      <c r="F14" s="64" t="n">
        <v>5.6444963655244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1</v>
      </c>
      <c r="C15" s="62" t="s">
        <v>52</v>
      </c>
      <c r="D15" s="63" t="n">
        <v>248.4</v>
      </c>
      <c r="E15" s="64" t="n">
        <v>721.57</v>
      </c>
      <c r="F15" s="64" t="n">
        <v>2.90487117552335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3</v>
      </c>
      <c r="C16" s="62" t="s">
        <v>54</v>
      </c>
      <c r="D16" s="63" t="n">
        <v>191.1</v>
      </c>
      <c r="E16" s="64" t="n">
        <v>825.53</v>
      </c>
      <c r="F16" s="64" t="n">
        <v>4.31988487702773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5</v>
      </c>
      <c r="C17" s="62" t="s">
        <v>56</v>
      </c>
      <c r="D17" s="63" t="n">
        <v>8854.8</v>
      </c>
      <c r="E17" s="64" t="n">
        <v>147808.78</v>
      </c>
      <c r="F17" s="64" t="n">
        <v>16.692503500926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7</v>
      </c>
      <c r="C18" s="62" t="s">
        <v>58</v>
      </c>
      <c r="D18" s="63" t="n">
        <v>1019.3</v>
      </c>
      <c r="E18" s="64" t="n">
        <v>2699.78</v>
      </c>
      <c r="F18" s="64" t="n">
        <v>2.64866084567841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9</v>
      </c>
      <c r="C19" s="62" t="s">
        <v>60</v>
      </c>
      <c r="D19" s="63" t="n">
        <v>5.2</v>
      </c>
      <c r="E19" s="64" t="n">
        <v>0.52</v>
      </c>
      <c r="F19" s="64" t="n">
        <v>0.1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1</v>
      </c>
      <c r="C20" s="62" t="s">
        <v>62</v>
      </c>
      <c r="D20" s="63" t="n">
        <v>22855.9</v>
      </c>
      <c r="E20" s="64" t="n">
        <v>162578.97</v>
      </c>
      <c r="F20" s="64" t="n">
        <v>7.11321671865907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3</v>
      </c>
      <c r="C21" s="62" t="s">
        <v>64</v>
      </c>
      <c r="D21" s="63" t="n">
        <v>4.7</v>
      </c>
      <c r="E21" s="64" t="n">
        <v>5.64</v>
      </c>
      <c r="F21" s="64" t="n">
        <v>1.2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5</v>
      </c>
      <c r="C22" s="62" t="s">
        <v>66</v>
      </c>
      <c r="D22" s="63" t="n">
        <v>19088.3</v>
      </c>
      <c r="E22" s="64" t="n">
        <v>109547.89</v>
      </c>
      <c r="F22" s="64" t="n">
        <v>5.73900714049968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7</v>
      </c>
      <c r="C23" s="62" t="s">
        <v>68</v>
      </c>
      <c r="D23" s="63" t="n">
        <v>2465.9</v>
      </c>
      <c r="E23" s="64" t="n">
        <v>1239.06</v>
      </c>
      <c r="F23" s="64" t="n">
        <v>0.502477797153169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9</v>
      </c>
      <c r="C24" s="62" t="s">
        <v>70</v>
      </c>
      <c r="D24" s="63" t="n">
        <v>86553.5</v>
      </c>
      <c r="E24" s="64" t="n">
        <v>323342.46</v>
      </c>
      <c r="F24" s="64" t="n">
        <v>3.73575256922019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1</v>
      </c>
      <c r="C25" s="62" t="s">
        <v>72</v>
      </c>
      <c r="D25" s="63" t="n">
        <v>327.2</v>
      </c>
      <c r="E25" s="64" t="n">
        <v>134.88</v>
      </c>
      <c r="F25" s="64" t="n">
        <v>0.412224938875306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3</v>
      </c>
      <c r="C26" s="62" t="s">
        <v>74</v>
      </c>
      <c r="D26" s="63" t="n">
        <v>8</v>
      </c>
      <c r="E26" s="64" t="n">
        <v>18.93</v>
      </c>
      <c r="F26" s="64" t="n">
        <v>2.36625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5</v>
      </c>
      <c r="C27" s="62" t="s">
        <v>76</v>
      </c>
      <c r="D27" s="63" t="n">
        <v>200.2</v>
      </c>
      <c r="E27" s="64" t="n">
        <v>1641.31</v>
      </c>
      <c r="F27" s="64" t="n">
        <v>8.19835164835165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7</v>
      </c>
      <c r="C28" s="62" t="s">
        <v>78</v>
      </c>
      <c r="D28" s="63" t="n">
        <v>9599.6</v>
      </c>
      <c r="E28" s="64" t="n">
        <v>36612.33</v>
      </c>
      <c r="F28" s="64" t="n">
        <v>3.81394328930372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9</v>
      </c>
      <c r="C29" s="62" t="s">
        <v>80</v>
      </c>
      <c r="D29" s="63" t="n">
        <v>9917.2</v>
      </c>
      <c r="E29" s="64" t="n">
        <v>82820.28</v>
      </c>
      <c r="F29" s="64" t="n">
        <v>8.35117573508652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1</v>
      </c>
      <c r="C30" s="62" t="s">
        <v>82</v>
      </c>
      <c r="D30" s="63" t="n">
        <v>2432</v>
      </c>
      <c r="E30" s="64" t="n">
        <v>50136.34</v>
      </c>
      <c r="F30" s="64" t="n">
        <v>20.6152713815789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3</v>
      </c>
      <c r="C31" s="62" t="s">
        <v>84</v>
      </c>
      <c r="D31" s="63" t="n">
        <v>123.2</v>
      </c>
      <c r="E31" s="64" t="n">
        <v>102.59</v>
      </c>
      <c r="F31" s="64" t="n">
        <v>0.832711038961039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5</v>
      </c>
      <c r="C32" s="62" t="s">
        <v>86</v>
      </c>
      <c r="D32" s="63" t="n">
        <v>227.6</v>
      </c>
      <c r="E32" s="64" t="n">
        <v>843.55</v>
      </c>
      <c r="F32" s="64" t="n">
        <v>3.70628295254833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7</v>
      </c>
      <c r="C33" s="62" t="s">
        <v>88</v>
      </c>
      <c r="D33" s="63" t="n">
        <v>34319.6</v>
      </c>
      <c r="E33" s="64" t="n">
        <v>304376.03</v>
      </c>
      <c r="F33" s="64" t="n">
        <v>8.86886880965979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9</v>
      </c>
      <c r="C34" s="62" t="s">
        <v>90</v>
      </c>
      <c r="D34" s="63" t="n">
        <v>9241</v>
      </c>
      <c r="E34" s="64" t="n">
        <v>158770.95</v>
      </c>
      <c r="F34" s="64" t="n">
        <v>17.1811438156044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1</v>
      </c>
      <c r="C35" s="62" t="s">
        <v>92</v>
      </c>
      <c r="D35" s="63" t="n">
        <v>1.6</v>
      </c>
      <c r="E35" s="64" t="n">
        <v>0.16</v>
      </c>
      <c r="F35" s="64" t="n">
        <v>0.1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3</v>
      </c>
      <c r="C36" s="62" t="s">
        <v>94</v>
      </c>
      <c r="D36" s="63" t="n">
        <v>181.4</v>
      </c>
      <c r="E36" s="64" t="n">
        <v>2020.53</v>
      </c>
      <c r="F36" s="64" t="n">
        <v>11.1385336273429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5</v>
      </c>
      <c r="C37" s="62" t="s">
        <v>96</v>
      </c>
      <c r="D37" s="63" t="n">
        <v>9.1</v>
      </c>
      <c r="E37" s="64" t="n">
        <v>28.03</v>
      </c>
      <c r="F37" s="64" t="n">
        <v>3.08021978021978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7</v>
      </c>
      <c r="C38" s="62" t="s">
        <v>98</v>
      </c>
      <c r="D38" s="63" t="n">
        <v>100.2</v>
      </c>
      <c r="E38" s="64" t="n">
        <v>307.28</v>
      </c>
      <c r="F38" s="64" t="n">
        <v>3.06666666666667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9</v>
      </c>
      <c r="C39" s="62" t="s">
        <v>100</v>
      </c>
      <c r="D39" s="63" t="n">
        <v>3592.2</v>
      </c>
      <c r="E39" s="64" t="n">
        <v>9765.25</v>
      </c>
      <c r="F39" s="64" t="n">
        <v>2.71845943989756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1</v>
      </c>
      <c r="C40" s="62" t="s">
        <v>102</v>
      </c>
      <c r="D40" s="63" t="n">
        <v>322.1</v>
      </c>
      <c r="E40" s="64" t="n">
        <v>4516.26</v>
      </c>
      <c r="F40" s="64" t="n">
        <v>14.0212977336231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3</v>
      </c>
      <c r="C41" s="62" t="s">
        <v>104</v>
      </c>
      <c r="D41" s="63" t="n">
        <v>24.5</v>
      </c>
      <c r="E41" s="64" t="n">
        <v>69.49</v>
      </c>
      <c r="F41" s="64" t="n">
        <v>2.83632653061225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5</v>
      </c>
      <c r="C42" s="62" t="s">
        <v>106</v>
      </c>
      <c r="D42" s="63" t="n">
        <v>2354.1</v>
      </c>
      <c r="E42" s="64" t="n">
        <v>1172.22</v>
      </c>
      <c r="F42" s="64" t="n">
        <v>0.497948260481713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7</v>
      </c>
      <c r="C43" s="62" t="s">
        <v>108</v>
      </c>
      <c r="D43" s="63" t="n">
        <v>471.1</v>
      </c>
      <c r="E43" s="64" t="n">
        <v>3684.72</v>
      </c>
      <c r="F43" s="64" t="n">
        <v>7.82152409254935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9</v>
      </c>
      <c r="C44" s="62" t="s">
        <v>110</v>
      </c>
      <c r="D44" s="63" t="n">
        <v>14357.2</v>
      </c>
      <c r="E44" s="64" t="n">
        <v>252588.83</v>
      </c>
      <c r="F44" s="64" t="n">
        <v>17.5931818181818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1</v>
      </c>
      <c r="C45" s="62" t="s">
        <v>112</v>
      </c>
      <c r="D45" s="63" t="n">
        <v>2.2</v>
      </c>
      <c r="E45" s="64" t="n">
        <v>14.08</v>
      </c>
      <c r="F45" s="64" t="n">
        <v>6.4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3</v>
      </c>
      <c r="C46" s="62" t="s">
        <v>114</v>
      </c>
      <c r="D46" s="63" t="n">
        <v>5558.8</v>
      </c>
      <c r="E46" s="64" t="n">
        <v>8387.02</v>
      </c>
      <c r="F46" s="64" t="n">
        <v>1.50878247103691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5</v>
      </c>
      <c r="C47" s="62" t="s">
        <v>116</v>
      </c>
      <c r="D47" s="63" t="n">
        <v>550.8</v>
      </c>
      <c r="E47" s="64" t="n">
        <v>1191.83</v>
      </c>
      <c r="F47" s="64" t="n">
        <v>2.16381626724764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7</v>
      </c>
      <c r="C48" s="62" t="s">
        <v>118</v>
      </c>
      <c r="D48" s="63" t="n">
        <v>103</v>
      </c>
      <c r="E48" s="64" t="n">
        <v>892.82</v>
      </c>
      <c r="F48" s="64" t="n">
        <v>8.66815533980583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9</v>
      </c>
      <c r="C49" s="62" t="s">
        <v>120</v>
      </c>
      <c r="D49" s="63" t="n">
        <v>405.8</v>
      </c>
      <c r="E49" s="64" t="n">
        <v>6332.26</v>
      </c>
      <c r="F49" s="64" t="n">
        <v>15.60438639724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1</v>
      </c>
      <c r="C50" s="62" t="s">
        <v>122</v>
      </c>
      <c r="D50" s="63" t="n">
        <v>88.6</v>
      </c>
      <c r="E50" s="64" t="n">
        <v>718.57</v>
      </c>
      <c r="F50" s="64" t="n">
        <v>8.11027088036117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3</v>
      </c>
      <c r="C51" s="62" t="s">
        <v>124</v>
      </c>
      <c r="D51" s="63" t="n">
        <v>538.4</v>
      </c>
      <c r="E51" s="64" t="n">
        <v>8543.16</v>
      </c>
      <c r="F51" s="64" t="n">
        <v>15.8676820208024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5</v>
      </c>
      <c r="C52" s="62" t="s">
        <v>126</v>
      </c>
      <c r="D52" s="63" t="n">
        <v>6.9</v>
      </c>
      <c r="E52" s="64" t="n">
        <v>1.09</v>
      </c>
      <c r="F52" s="64" t="n">
        <v>0.157971014492754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7</v>
      </c>
      <c r="C53" s="62" t="s">
        <v>128</v>
      </c>
      <c r="D53" s="63" t="n">
        <v>105.2</v>
      </c>
      <c r="E53" s="64" t="n">
        <v>397.77</v>
      </c>
      <c r="F53" s="64" t="n">
        <v>3.78108365019011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9</v>
      </c>
      <c r="C54" s="62" t="s">
        <v>130</v>
      </c>
      <c r="D54" s="63" t="n">
        <v>305.4</v>
      </c>
      <c r="E54" s="64" t="n">
        <v>5109.91</v>
      </c>
      <c r="F54" s="64" t="n">
        <v>16.7318598559267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1</v>
      </c>
      <c r="C55" s="62" t="s">
        <v>132</v>
      </c>
      <c r="D55" s="63" t="n">
        <v>174.4</v>
      </c>
      <c r="E55" s="64" t="n">
        <v>641</v>
      </c>
      <c r="F55" s="64" t="n">
        <v>3.67545871559633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3</v>
      </c>
      <c r="C56" s="62" t="s">
        <v>134</v>
      </c>
      <c r="D56" s="63" t="n">
        <v>106.4</v>
      </c>
      <c r="E56" s="64" t="n">
        <v>188.31</v>
      </c>
      <c r="F56" s="64" t="n">
        <v>1.76983082706767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5</v>
      </c>
      <c r="C57" s="62" t="s">
        <v>136</v>
      </c>
      <c r="D57" s="63" t="n">
        <v>115</v>
      </c>
      <c r="E57" s="64" t="n">
        <v>683.38</v>
      </c>
      <c r="F57" s="64" t="n">
        <v>5.9424347826087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7</v>
      </c>
      <c r="C58" s="62" t="s">
        <v>138</v>
      </c>
      <c r="D58" s="63" t="n">
        <v>1113.2</v>
      </c>
      <c r="E58" s="64" t="n">
        <v>18464.12</v>
      </c>
      <c r="F58" s="64" t="n">
        <v>16.5865253323751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9</v>
      </c>
      <c r="C59" s="62" t="s">
        <v>140</v>
      </c>
      <c r="D59" s="63" t="n">
        <v>7500.3</v>
      </c>
      <c r="E59" s="64" t="n">
        <v>21996.09</v>
      </c>
      <c r="F59" s="64" t="n">
        <v>2.93269469221231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1</v>
      </c>
      <c r="C60" s="62" t="s">
        <v>142</v>
      </c>
      <c r="D60" s="63" t="n">
        <v>23019.2</v>
      </c>
      <c r="E60" s="64" t="n">
        <v>35681.26</v>
      </c>
      <c r="F60" s="64" t="n">
        <v>1.55006516299437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3</v>
      </c>
      <c r="C61" s="62" t="s">
        <v>144</v>
      </c>
      <c r="D61" s="63" t="n">
        <v>13971.04</v>
      </c>
      <c r="E61" s="64" t="n">
        <v>68719.128</v>
      </c>
      <c r="F61" s="64" t="n">
        <v>4.91868379161466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5</v>
      </c>
      <c r="C62" s="62" t="s">
        <v>146</v>
      </c>
      <c r="D62" s="63" t="n">
        <v>3.1</v>
      </c>
      <c r="E62" s="64" t="n">
        <v>2.17</v>
      </c>
      <c r="F62" s="64" t="n">
        <v>0.7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7</v>
      </c>
      <c r="C63" s="62" t="s">
        <v>148</v>
      </c>
      <c r="D63" s="63" t="n">
        <v>83.5</v>
      </c>
      <c r="E63" s="64" t="n">
        <v>1918.94</v>
      </c>
      <c r="F63" s="64" t="n">
        <v>22.9813173652695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9</v>
      </c>
      <c r="C64" s="62" t="s">
        <v>150</v>
      </c>
      <c r="D64" s="63" t="n">
        <v>240.6</v>
      </c>
      <c r="E64" s="64" t="n">
        <v>982.6</v>
      </c>
      <c r="F64" s="64" t="n">
        <v>4.08395677472984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51</v>
      </c>
      <c r="C65" s="62" t="s">
        <v>152</v>
      </c>
      <c r="D65" s="63" t="n">
        <v>39550.2</v>
      </c>
      <c r="E65" s="64" t="n">
        <v>704234.07</v>
      </c>
      <c r="F65" s="64" t="n">
        <v>17.8060811323331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3</v>
      </c>
      <c r="C66" s="62" t="s">
        <v>154</v>
      </c>
      <c r="D66" s="63" t="n">
        <v>2321.5</v>
      </c>
      <c r="E66" s="64" t="n">
        <v>13011.4</v>
      </c>
      <c r="F66" s="64" t="n">
        <v>5.60473831574413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5</v>
      </c>
      <c r="C67" s="62" t="s">
        <v>156</v>
      </c>
      <c r="D67" s="63" t="n">
        <v>58</v>
      </c>
      <c r="E67" s="64" t="n">
        <v>406</v>
      </c>
      <c r="F67" s="64" t="n">
        <v>7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7</v>
      </c>
      <c r="C68" s="62" t="s">
        <v>158</v>
      </c>
      <c r="D68" s="63" t="n">
        <v>1442.8</v>
      </c>
      <c r="E68" s="64" t="n">
        <v>13694.14</v>
      </c>
      <c r="F68" s="64" t="n">
        <v>9.49136401441641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9</v>
      </c>
      <c r="C69" s="62" t="s">
        <v>160</v>
      </c>
      <c r="D69" s="63" t="n">
        <v>23.1</v>
      </c>
      <c r="E69" s="64" t="n">
        <v>2.31</v>
      </c>
      <c r="F69" s="64" t="n">
        <v>0.1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61</v>
      </c>
      <c r="C70" s="62" t="s">
        <v>162</v>
      </c>
      <c r="D70" s="63" t="n">
        <v>2250.5</v>
      </c>
      <c r="E70" s="64" t="n">
        <v>10941.11</v>
      </c>
      <c r="F70" s="64" t="n">
        <v>4.86163519217952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3</v>
      </c>
      <c r="C71" s="62" t="s">
        <v>164</v>
      </c>
      <c r="D71" s="63" t="n">
        <v>138.6</v>
      </c>
      <c r="E71" s="64" t="n">
        <v>759.7</v>
      </c>
      <c r="F71" s="64" t="n">
        <v>5.48124098124098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5</v>
      </c>
      <c r="C72" s="62" t="s">
        <v>166</v>
      </c>
      <c r="D72" s="63" t="n">
        <v>3211.1</v>
      </c>
      <c r="E72" s="64" t="n">
        <v>61410.32</v>
      </c>
      <c r="F72" s="64" t="n">
        <v>19.1243872816169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7</v>
      </c>
      <c r="C73" s="62" t="s">
        <v>168</v>
      </c>
      <c r="D73" s="63" t="n">
        <v>40.7</v>
      </c>
      <c r="E73" s="64" t="n">
        <v>109.31</v>
      </c>
      <c r="F73" s="64" t="n">
        <v>2.68574938574939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9</v>
      </c>
      <c r="C74" s="62" t="s">
        <v>170</v>
      </c>
      <c r="D74" s="63" t="n">
        <v>4544</v>
      </c>
      <c r="E74" s="64" t="n">
        <v>9583.06</v>
      </c>
      <c r="F74" s="64" t="n">
        <v>2.10894806338028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71</v>
      </c>
      <c r="C75" s="62" t="s">
        <v>172</v>
      </c>
      <c r="D75" s="63" t="n">
        <v>715.6</v>
      </c>
      <c r="E75" s="64" t="n">
        <v>1662.19</v>
      </c>
      <c r="F75" s="64" t="n">
        <v>2.32279206260481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3</v>
      </c>
      <c r="C76" s="62" t="s">
        <v>174</v>
      </c>
      <c r="D76" s="63" t="n">
        <v>45.9</v>
      </c>
      <c r="E76" s="64" t="n">
        <v>734.65</v>
      </c>
      <c r="F76" s="64" t="n">
        <v>16.0054466230937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5</v>
      </c>
      <c r="C77" s="62" t="s">
        <v>176</v>
      </c>
      <c r="D77" s="63" t="n">
        <v>3986.7</v>
      </c>
      <c r="E77" s="64" t="n">
        <v>8949.27</v>
      </c>
      <c r="F77" s="64" t="n">
        <v>2.24478139814885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5" customFormat="true" ht="20.1" hidden="false" customHeight="true" outlineLevel="0" collapsed="false">
      <c r="A78" s="61"/>
      <c r="B78" s="62" t="s">
        <v>177</v>
      </c>
      <c r="C78" s="62" t="s">
        <v>178</v>
      </c>
      <c r="D78" s="63" t="n">
        <v>375.7</v>
      </c>
      <c r="E78" s="64" t="n">
        <v>4866.02</v>
      </c>
      <c r="F78" s="64" t="n">
        <v>12.9518764972052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5" customFormat="true" ht="20.1" hidden="false" customHeight="true" outlineLevel="0" collapsed="false">
      <c r="A79" s="61"/>
      <c r="B79" s="62" t="s">
        <v>179</v>
      </c>
      <c r="C79" s="62" t="s">
        <v>180</v>
      </c>
      <c r="D79" s="63" t="n">
        <v>478.8</v>
      </c>
      <c r="E79" s="64" t="n">
        <v>4193.67</v>
      </c>
      <c r="F79" s="64" t="n">
        <v>8.75870927318296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5" customFormat="true" ht="20.1" hidden="false" customHeight="true" outlineLevel="0" collapsed="false">
      <c r="A80" s="61"/>
      <c r="B80" s="62" t="s">
        <v>181</v>
      </c>
      <c r="C80" s="62" t="s">
        <v>182</v>
      </c>
      <c r="D80" s="63" t="n">
        <v>137653.6</v>
      </c>
      <c r="E80" s="64" t="n">
        <v>499754.69</v>
      </c>
      <c r="F80" s="64" t="n">
        <v>3.6305239383496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5" customFormat="true" ht="20.1" hidden="false" customHeight="true" outlineLevel="0" collapsed="false">
      <c r="A81" s="61"/>
      <c r="B81" s="62" t="s">
        <v>183</v>
      </c>
      <c r="C81" s="62" t="s">
        <v>184</v>
      </c>
      <c r="D81" s="63" t="n">
        <v>11990.4</v>
      </c>
      <c r="E81" s="64" t="n">
        <v>167259.48</v>
      </c>
      <c r="F81" s="64" t="n">
        <v>13.9494495596477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5" customFormat="true" ht="20.1" hidden="false" customHeight="true" outlineLevel="0" collapsed="false">
      <c r="A82" s="61"/>
      <c r="B82" s="62" t="s">
        <v>185</v>
      </c>
      <c r="C82" s="62" t="s">
        <v>186</v>
      </c>
      <c r="D82" s="63" t="n">
        <v>25158.6</v>
      </c>
      <c r="E82" s="64" t="n">
        <v>218516.3</v>
      </c>
      <c r="F82" s="64" t="n">
        <v>8.68555086531047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5" customFormat="true" ht="20.1" hidden="false" customHeight="true" outlineLevel="0" collapsed="false">
      <c r="A83" s="61"/>
      <c r="B83" s="62" t="s">
        <v>187</v>
      </c>
      <c r="C83" s="62" t="s">
        <v>188</v>
      </c>
      <c r="D83" s="63" t="n">
        <v>20</v>
      </c>
      <c r="E83" s="64" t="n">
        <v>94</v>
      </c>
      <c r="F83" s="64" t="n">
        <v>4.7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5" customFormat="true" ht="20.1" hidden="false" customHeight="true" outlineLevel="0" collapsed="false">
      <c r="A84" s="61"/>
      <c r="B84" s="62" t="s">
        <v>189</v>
      </c>
      <c r="C84" s="62" t="s">
        <v>190</v>
      </c>
      <c r="D84" s="63" t="n">
        <v>4635</v>
      </c>
      <c r="E84" s="64" t="n">
        <v>40269.76</v>
      </c>
      <c r="F84" s="64" t="n">
        <v>8.68818985976267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5" customFormat="true" ht="20.1" hidden="false" customHeight="true" outlineLevel="0" collapsed="false">
      <c r="A85" s="61"/>
      <c r="B85" s="62" t="s">
        <v>191</v>
      </c>
      <c r="C85" s="62" t="s">
        <v>192</v>
      </c>
      <c r="D85" s="63" t="n">
        <v>2239.5</v>
      </c>
      <c r="E85" s="64" t="n">
        <v>19237.4</v>
      </c>
      <c r="F85" s="64" t="n">
        <v>8.59004242018308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5" customFormat="true" ht="20.1" hidden="false" customHeight="true" outlineLevel="0" collapsed="false">
      <c r="A86" s="61"/>
      <c r="B86" s="62" t="s">
        <v>193</v>
      </c>
      <c r="C86" s="62" t="s">
        <v>194</v>
      </c>
      <c r="D86" s="63" t="n">
        <v>1198.8</v>
      </c>
      <c r="E86" s="64" t="n">
        <v>4061.91</v>
      </c>
      <c r="F86" s="64" t="n">
        <v>3.38831331331331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5" customFormat="true" ht="20.1" hidden="false" customHeight="true" outlineLevel="0" collapsed="false">
      <c r="A87" s="61"/>
      <c r="B87" s="62" t="s">
        <v>195</v>
      </c>
      <c r="C87" s="62" t="s">
        <v>196</v>
      </c>
      <c r="D87" s="63" t="n">
        <v>3471.4</v>
      </c>
      <c r="E87" s="64" t="n">
        <v>55984.52</v>
      </c>
      <c r="F87" s="64" t="n">
        <v>16.1273607190183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5" customFormat="true" ht="20.1" hidden="false" customHeight="true" outlineLevel="0" collapsed="false">
      <c r="A88" s="61"/>
      <c r="B88" s="62" t="s">
        <v>197</v>
      </c>
      <c r="C88" s="62" t="s">
        <v>198</v>
      </c>
      <c r="D88" s="63" t="n">
        <v>1599.2</v>
      </c>
      <c r="E88" s="64" t="n">
        <v>28646.93</v>
      </c>
      <c r="F88" s="64" t="n">
        <v>17.913287893947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5" customFormat="true" ht="20.1" hidden="false" customHeight="true" outlineLevel="0" collapsed="false">
      <c r="A89" s="61"/>
      <c r="B89" s="62" t="s">
        <v>199</v>
      </c>
      <c r="C89" s="62" t="s">
        <v>200</v>
      </c>
      <c r="D89" s="63" t="n">
        <v>2.5</v>
      </c>
      <c r="E89" s="64" t="n">
        <v>37.02</v>
      </c>
      <c r="F89" s="64" t="n">
        <v>14.808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5" customFormat="true" ht="20.1" hidden="false" customHeight="true" outlineLevel="0" collapsed="false">
      <c r="A90" s="61"/>
      <c r="B90" s="62" t="s">
        <v>201</v>
      </c>
      <c r="C90" s="62" t="s">
        <v>202</v>
      </c>
      <c r="D90" s="63" t="n">
        <v>1871.1</v>
      </c>
      <c r="E90" s="64" t="n">
        <v>913.25</v>
      </c>
      <c r="F90" s="64" t="n">
        <v>0.488081876970766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5" customFormat="true" ht="20.1" hidden="false" customHeight="true" outlineLevel="0" collapsed="false">
      <c r="A91" s="61"/>
      <c r="B91" s="62" t="s">
        <v>203</v>
      </c>
      <c r="C91" s="62" t="s">
        <v>204</v>
      </c>
      <c r="D91" s="63" t="n">
        <v>17.6</v>
      </c>
      <c r="E91" s="64" t="n">
        <v>44</v>
      </c>
      <c r="F91" s="64" t="n">
        <v>2.5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5" customFormat="true" ht="20.1" hidden="false" customHeight="true" outlineLevel="0" collapsed="false">
      <c r="A92" s="61"/>
      <c r="B92" s="62" t="s">
        <v>205</v>
      </c>
      <c r="C92" s="62" t="s">
        <v>206</v>
      </c>
      <c r="D92" s="63" t="n">
        <v>9084.5</v>
      </c>
      <c r="E92" s="64" t="n">
        <v>19259.28</v>
      </c>
      <c r="F92" s="64" t="n">
        <v>2.12001541086466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s="65" customFormat="true" ht="20.1" hidden="false" customHeight="true" outlineLevel="0" collapsed="false">
      <c r="A93" s="61"/>
      <c r="B93" s="62" t="s">
        <v>207</v>
      </c>
      <c r="C93" s="62" t="s">
        <v>208</v>
      </c>
      <c r="D93" s="63" t="n">
        <v>3378.8</v>
      </c>
      <c r="E93" s="64" t="n">
        <v>22918.58</v>
      </c>
      <c r="F93" s="64" t="n">
        <v>6.78305315496626</v>
      </c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</row>
    <row r="94" s="65" customFormat="true" ht="20.1" hidden="false" customHeight="true" outlineLevel="0" collapsed="false">
      <c r="A94" s="61"/>
      <c r="B94" s="62" t="s">
        <v>209</v>
      </c>
      <c r="C94" s="62" t="s">
        <v>210</v>
      </c>
      <c r="D94" s="63" t="n">
        <v>42.9</v>
      </c>
      <c r="E94" s="64" t="n">
        <v>193.55</v>
      </c>
      <c r="F94" s="64" t="n">
        <v>4.51165501165501</v>
      </c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</row>
    <row r="95" s="65" customFormat="true" ht="20.1" hidden="false" customHeight="true" outlineLevel="0" collapsed="false">
      <c r="A95" s="61"/>
      <c r="B95" s="62" t="s">
        <v>211</v>
      </c>
      <c r="C95" s="62" t="s">
        <v>212</v>
      </c>
      <c r="D95" s="63" t="n">
        <v>33390.2</v>
      </c>
      <c r="E95" s="64" t="n">
        <v>57949.2</v>
      </c>
      <c r="F95" s="64" t="n">
        <v>1.73551521104995</v>
      </c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</row>
    <row r="96" s="65" customFormat="true" ht="20.1" hidden="false" customHeight="true" outlineLevel="0" collapsed="false">
      <c r="A96" s="61"/>
      <c r="B96" s="66" t="s">
        <v>213</v>
      </c>
      <c r="C96" s="66"/>
      <c r="D96" s="67" t="n">
        <v>582847.94</v>
      </c>
      <c r="E96" s="68" t="n">
        <v>3829662.278</v>
      </c>
      <c r="F96" s="68" t="n">
        <v>6.57060275103657</v>
      </c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</row>
    <row r="97" s="65" customFormat="true" ht="20.1" hidden="false" customHeight="true" outlineLevel="0" collapsed="false">
      <c r="A97" s="61"/>
      <c r="B97" s="62" t="s">
        <v>214</v>
      </c>
      <c r="C97" s="62" t="s">
        <v>215</v>
      </c>
      <c r="D97" s="63" t="n">
        <v>12.1</v>
      </c>
      <c r="E97" s="64" t="n">
        <v>178.76</v>
      </c>
      <c r="F97" s="64" t="n">
        <v>14.7735537190083</v>
      </c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</row>
    <row r="98" s="65" customFormat="true" ht="20.1" hidden="false" customHeight="true" outlineLevel="0" collapsed="false">
      <c r="A98" s="61"/>
      <c r="B98" s="62" t="s">
        <v>216</v>
      </c>
      <c r="C98" s="62" t="s">
        <v>217</v>
      </c>
      <c r="D98" s="63" t="n">
        <v>5446.5</v>
      </c>
      <c r="E98" s="64" t="n">
        <v>29609.22</v>
      </c>
      <c r="F98" s="64" t="n">
        <v>5.43637565408978</v>
      </c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</row>
    <row r="99" s="65" customFormat="true" ht="20.1" hidden="false" customHeight="true" outlineLevel="0" collapsed="false">
      <c r="A99" s="61"/>
      <c r="B99" s="62" t="s">
        <v>218</v>
      </c>
      <c r="C99" s="62" t="s">
        <v>219</v>
      </c>
      <c r="D99" s="63" t="n">
        <v>121773.26</v>
      </c>
      <c r="E99" s="64" t="n">
        <v>683722.86</v>
      </c>
      <c r="F99" s="64" t="n">
        <v>5.61472083444263</v>
      </c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  <c r="GF99" s="61"/>
      <c r="GG99" s="61"/>
      <c r="GH99" s="61"/>
      <c r="GI99" s="61"/>
      <c r="GJ99" s="61"/>
      <c r="GK99" s="61"/>
      <c r="GL99" s="61"/>
      <c r="GM99" s="61"/>
      <c r="GN99" s="61"/>
      <c r="GO99" s="61"/>
      <c r="GP99" s="61"/>
      <c r="GQ99" s="61"/>
      <c r="GR99" s="61"/>
      <c r="GS99" s="61"/>
      <c r="GT99" s="61"/>
      <c r="GU99" s="61"/>
      <c r="GV99" s="61"/>
      <c r="GW99" s="61"/>
      <c r="GX99" s="61"/>
      <c r="GY99" s="61"/>
      <c r="GZ99" s="61"/>
      <c r="HA99" s="61"/>
      <c r="HB99" s="61"/>
      <c r="HC99" s="61"/>
      <c r="HD99" s="61"/>
      <c r="HE99" s="61"/>
      <c r="HF99" s="61"/>
      <c r="HG99" s="61"/>
      <c r="HH99" s="61"/>
      <c r="HI99" s="61"/>
      <c r="HJ99" s="61"/>
      <c r="HK99" s="61"/>
      <c r="HL99" s="61"/>
      <c r="HM99" s="61"/>
      <c r="HN99" s="61"/>
      <c r="HO99" s="61"/>
      <c r="HP99" s="61"/>
      <c r="HQ99" s="61"/>
      <c r="HR99" s="61"/>
      <c r="HS99" s="61"/>
      <c r="HT99" s="61"/>
      <c r="HU99" s="61"/>
      <c r="HV99" s="61"/>
      <c r="HW99" s="61"/>
      <c r="HX99" s="61"/>
      <c r="HY99" s="61"/>
      <c r="HZ99" s="61"/>
      <c r="IA99" s="61"/>
      <c r="IB99" s="61"/>
      <c r="IC99" s="61"/>
      <c r="ID99" s="61"/>
      <c r="IE99" s="61"/>
      <c r="IF99" s="61"/>
      <c r="IG99" s="61"/>
      <c r="IH99" s="61"/>
      <c r="II99" s="61"/>
      <c r="IJ99" s="61"/>
      <c r="IK99" s="61"/>
      <c r="IL99" s="61"/>
      <c r="IM99" s="61"/>
      <c r="IN99" s="61"/>
      <c r="IO99" s="61"/>
      <c r="IP99" s="61"/>
      <c r="IQ99" s="61"/>
      <c r="IR99" s="61"/>
      <c r="IS99" s="61"/>
    </row>
    <row r="100" s="65" customFormat="true" ht="20.1" hidden="false" customHeight="true" outlineLevel="0" collapsed="false">
      <c r="A100" s="61"/>
      <c r="B100" s="66" t="s">
        <v>220</v>
      </c>
      <c r="C100" s="66"/>
      <c r="D100" s="67" t="n">
        <v>127231.86</v>
      </c>
      <c r="E100" s="68" t="n">
        <v>713510.84</v>
      </c>
      <c r="F100" s="68" t="n">
        <v>5.60795731509387</v>
      </c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</row>
    <row r="101" customFormat="false" ht="20.1" hidden="false" customHeight="true" outlineLevel="0" collapsed="false">
      <c r="B101" s="62" t="s">
        <v>221</v>
      </c>
      <c r="C101" s="62" t="s">
        <v>222</v>
      </c>
      <c r="D101" s="63" t="n">
        <v>254.9</v>
      </c>
      <c r="E101" s="64" t="n">
        <v>5450.27</v>
      </c>
      <c r="F101" s="64" t="n">
        <v>21.3819929384072</v>
      </c>
    </row>
    <row r="102" customFormat="false" ht="20.1" hidden="false" customHeight="true" outlineLevel="0" collapsed="false">
      <c r="B102" s="62" t="s">
        <v>223</v>
      </c>
      <c r="C102" s="62" t="s">
        <v>224</v>
      </c>
      <c r="D102" s="63" t="n">
        <v>806.6</v>
      </c>
      <c r="E102" s="64" t="n">
        <v>2582.25</v>
      </c>
      <c r="F102" s="64" t="n">
        <v>3.20140094222663</v>
      </c>
    </row>
    <row r="103" customFormat="false" ht="20.1" hidden="false" customHeight="true" outlineLevel="0" collapsed="false">
      <c r="B103" s="62" t="s">
        <v>225</v>
      </c>
      <c r="C103" s="62" t="s">
        <v>226</v>
      </c>
      <c r="D103" s="63" t="n">
        <v>687.6</v>
      </c>
      <c r="E103" s="64" t="n">
        <v>17887.62</v>
      </c>
      <c r="F103" s="64" t="n">
        <v>26.014572425829</v>
      </c>
    </row>
    <row r="104" customFormat="false" ht="20.1" hidden="false" customHeight="true" outlineLevel="0" collapsed="false">
      <c r="B104" s="66" t="s">
        <v>227</v>
      </c>
      <c r="C104" s="66"/>
      <c r="D104" s="67" t="n">
        <v>1749.1</v>
      </c>
      <c r="E104" s="68" t="n">
        <v>25920.14</v>
      </c>
      <c r="F104" s="68" t="n">
        <v>14.8191298382025</v>
      </c>
    </row>
    <row r="105" customFormat="false" ht="20.1" hidden="false" customHeight="true" outlineLevel="0" collapsed="false">
      <c r="B105" s="66" t="s">
        <v>228</v>
      </c>
      <c r="C105" s="66"/>
      <c r="D105" s="67" t="n">
        <v>711828.9</v>
      </c>
      <c r="E105" s="68" t="n">
        <v>4569093.258</v>
      </c>
      <c r="F105" s="68" t="n">
        <v>6.41880830913159</v>
      </c>
    </row>
    <row r="107" customFormat="false" ht="20.1" hidden="false" customHeight="true" outlineLevel="0" collapsed="false">
      <c r="B107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28"/>
    <col collapsed="false" customWidth="true" hidden="false" outlineLevel="0" max="3" min="3" style="1" width="6.56"/>
    <col collapsed="false" customWidth="true" hidden="false" outlineLevel="0" max="4" min="4" style="33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3" customFormat="false" ht="29.25" hidden="false" customHeight="true" outlineLevel="0" collapsed="false"/>
    <row r="4" s="50" customFormat="true" ht="33" hidden="false" customHeight="true" outlineLevel="0" collapsed="false">
      <c r="A4" s="49"/>
      <c r="B4" s="3" t="s">
        <v>1</v>
      </c>
      <c r="C4" s="3"/>
      <c r="D4" s="3"/>
      <c r="E4" s="3"/>
      <c r="F4" s="3"/>
      <c r="G4" s="3"/>
      <c r="H4" s="3"/>
      <c r="I4" s="3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  <c r="IT4" s="51"/>
      <c r="IU4" s="51"/>
      <c r="IV4" s="51"/>
    </row>
    <row r="6" customFormat="false" ht="20.1" hidden="false" customHeight="true" outlineLevel="0" collapsed="false">
      <c r="B6" s="9" t="s">
        <v>229</v>
      </c>
    </row>
    <row r="7" s="52" customFormat="true" ht="20.1" hidden="false" customHeight="true" outlineLevel="0" collapsed="false">
      <c r="B7" s="53" t="s">
        <v>39</v>
      </c>
      <c r="C7" s="54"/>
      <c r="D7" s="55" t="s">
        <v>21</v>
      </c>
      <c r="E7" s="55"/>
      <c r="F7" s="55"/>
      <c r="G7" s="55" t="s">
        <v>22</v>
      </c>
      <c r="H7" s="55"/>
      <c r="I7" s="55"/>
      <c r="J7" s="55" t="s">
        <v>23</v>
      </c>
      <c r="K7" s="55"/>
      <c r="L7" s="55"/>
      <c r="M7" s="55" t="s">
        <v>24</v>
      </c>
      <c r="N7" s="55"/>
      <c r="O7" s="55"/>
      <c r="P7" s="55" t="s">
        <v>25</v>
      </c>
      <c r="Q7" s="55"/>
      <c r="R7" s="55"/>
      <c r="S7" s="55" t="s">
        <v>26</v>
      </c>
      <c r="T7" s="55"/>
      <c r="U7" s="55"/>
      <c r="V7" s="55" t="s">
        <v>27</v>
      </c>
      <c r="W7" s="55"/>
      <c r="X7" s="55"/>
      <c r="Y7" s="55" t="s">
        <v>28</v>
      </c>
      <c r="Z7" s="55"/>
      <c r="AA7" s="55"/>
      <c r="AB7" s="55" t="s">
        <v>29</v>
      </c>
      <c r="AC7" s="55"/>
      <c r="AD7" s="55"/>
      <c r="AE7" s="55" t="s">
        <v>30</v>
      </c>
      <c r="AF7" s="55"/>
      <c r="AG7" s="55"/>
      <c r="AH7" s="55" t="s">
        <v>31</v>
      </c>
      <c r="AI7" s="55"/>
      <c r="AJ7" s="55"/>
      <c r="AK7" s="55" t="s">
        <v>32</v>
      </c>
      <c r="AL7" s="55"/>
      <c r="AM7" s="55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7" customFormat="true" ht="20.1" hidden="false" customHeight="true" outlineLevel="0" collapsed="false">
      <c r="B8" s="53"/>
      <c r="C8" s="58" t="s">
        <v>41</v>
      </c>
      <c r="D8" s="45" t="s">
        <v>4</v>
      </c>
      <c r="E8" s="45" t="s">
        <v>5</v>
      </c>
      <c r="F8" s="45" t="s">
        <v>6</v>
      </c>
      <c r="G8" s="45" t="s">
        <v>4</v>
      </c>
      <c r="H8" s="45" t="s">
        <v>5</v>
      </c>
      <c r="I8" s="45" t="s">
        <v>6</v>
      </c>
      <c r="J8" s="45" t="s">
        <v>4</v>
      </c>
      <c r="K8" s="45" t="s">
        <v>5</v>
      </c>
      <c r="L8" s="45" t="s">
        <v>6</v>
      </c>
      <c r="M8" s="45" t="s">
        <v>4</v>
      </c>
      <c r="N8" s="45" t="s">
        <v>5</v>
      </c>
      <c r="O8" s="45" t="s">
        <v>6</v>
      </c>
      <c r="P8" s="45" t="s">
        <v>4</v>
      </c>
      <c r="Q8" s="45" t="s">
        <v>5</v>
      </c>
      <c r="R8" s="45" t="s">
        <v>6</v>
      </c>
      <c r="S8" s="45" t="s">
        <v>4</v>
      </c>
      <c r="T8" s="45" t="s">
        <v>5</v>
      </c>
      <c r="U8" s="45" t="s">
        <v>6</v>
      </c>
      <c r="V8" s="45" t="s">
        <v>4</v>
      </c>
      <c r="W8" s="45" t="s">
        <v>5</v>
      </c>
      <c r="X8" s="45" t="s">
        <v>6</v>
      </c>
      <c r="Y8" s="45" t="s">
        <v>4</v>
      </c>
      <c r="Z8" s="45" t="s">
        <v>5</v>
      </c>
      <c r="AA8" s="45" t="s">
        <v>6</v>
      </c>
      <c r="AB8" s="45" t="s">
        <v>4</v>
      </c>
      <c r="AC8" s="45" t="s">
        <v>5</v>
      </c>
      <c r="AD8" s="45" t="s">
        <v>6</v>
      </c>
      <c r="AE8" s="45" t="s">
        <v>4</v>
      </c>
      <c r="AF8" s="45" t="s">
        <v>5</v>
      </c>
      <c r="AG8" s="45" t="s">
        <v>6</v>
      </c>
      <c r="AH8" s="45" t="s">
        <v>4</v>
      </c>
      <c r="AI8" s="45" t="s">
        <v>5</v>
      </c>
      <c r="AJ8" s="45" t="s">
        <v>6</v>
      </c>
      <c r="AK8" s="45" t="s">
        <v>4</v>
      </c>
      <c r="AL8" s="45" t="s">
        <v>5</v>
      </c>
      <c r="AM8" s="45" t="s">
        <v>6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57" customFormat="true" ht="20.1" hidden="false" customHeight="true" outlineLevel="0" collapsed="false">
      <c r="B9" s="53" t="s">
        <v>42</v>
      </c>
      <c r="C9" s="48"/>
      <c r="D9" s="60" t="s">
        <v>18</v>
      </c>
      <c r="E9" s="47" t="s">
        <v>19</v>
      </c>
      <c r="F9" s="47" t="s">
        <v>20</v>
      </c>
      <c r="G9" s="60" t="s">
        <v>18</v>
      </c>
      <c r="H9" s="47" t="s">
        <v>19</v>
      </c>
      <c r="I9" s="47" t="s">
        <v>20</v>
      </c>
      <c r="J9" s="60" t="s">
        <v>18</v>
      </c>
      <c r="K9" s="47" t="s">
        <v>19</v>
      </c>
      <c r="L9" s="47" t="s">
        <v>20</v>
      </c>
      <c r="M9" s="60" t="s">
        <v>18</v>
      </c>
      <c r="N9" s="47" t="s">
        <v>19</v>
      </c>
      <c r="O9" s="47" t="s">
        <v>20</v>
      </c>
      <c r="P9" s="60" t="s">
        <v>18</v>
      </c>
      <c r="Q9" s="47" t="s">
        <v>19</v>
      </c>
      <c r="R9" s="47" t="s">
        <v>20</v>
      </c>
      <c r="S9" s="60" t="s">
        <v>18</v>
      </c>
      <c r="T9" s="47" t="s">
        <v>19</v>
      </c>
      <c r="U9" s="47" t="s">
        <v>20</v>
      </c>
      <c r="V9" s="60" t="s">
        <v>18</v>
      </c>
      <c r="W9" s="47" t="s">
        <v>19</v>
      </c>
      <c r="X9" s="47" t="s">
        <v>20</v>
      </c>
      <c r="Y9" s="60" t="s">
        <v>18</v>
      </c>
      <c r="Z9" s="47" t="s">
        <v>19</v>
      </c>
      <c r="AA9" s="47" t="s">
        <v>20</v>
      </c>
      <c r="AB9" s="60" t="s">
        <v>18</v>
      </c>
      <c r="AC9" s="47" t="s">
        <v>19</v>
      </c>
      <c r="AD9" s="47" t="s">
        <v>20</v>
      </c>
      <c r="AE9" s="60" t="s">
        <v>18</v>
      </c>
      <c r="AF9" s="47" t="s">
        <v>19</v>
      </c>
      <c r="AG9" s="47" t="s">
        <v>20</v>
      </c>
      <c r="AH9" s="60" t="s">
        <v>18</v>
      </c>
      <c r="AI9" s="47" t="s">
        <v>19</v>
      </c>
      <c r="AJ9" s="47" t="s">
        <v>20</v>
      </c>
      <c r="AK9" s="60" t="s">
        <v>18</v>
      </c>
      <c r="AL9" s="47" t="s">
        <v>19</v>
      </c>
      <c r="AM9" s="47" t="s">
        <v>20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61" customFormat="true" ht="20.1" hidden="false" customHeight="true" outlineLevel="0" collapsed="false">
      <c r="B10" s="62" t="s">
        <v>43</v>
      </c>
      <c r="C10" s="62" t="s">
        <v>44</v>
      </c>
      <c r="D10" s="63"/>
      <c r="E10" s="64"/>
      <c r="F10" s="64"/>
      <c r="G10" s="63"/>
      <c r="H10" s="64"/>
      <c r="I10" s="64"/>
      <c r="J10" s="63"/>
      <c r="K10" s="64"/>
      <c r="L10" s="64"/>
      <c r="M10" s="63"/>
      <c r="N10" s="64"/>
      <c r="O10" s="64"/>
      <c r="P10" s="63"/>
      <c r="Q10" s="64"/>
      <c r="R10" s="64"/>
      <c r="S10" s="63"/>
      <c r="T10" s="64"/>
      <c r="U10" s="64"/>
      <c r="V10" s="63" t="n">
        <v>24.3</v>
      </c>
      <c r="W10" s="64" t="n">
        <v>335.69</v>
      </c>
      <c r="X10" s="64" t="n">
        <v>13.8144032921811</v>
      </c>
      <c r="Y10" s="63" t="n">
        <v>1.2</v>
      </c>
      <c r="Z10" s="64" t="n">
        <v>19.2</v>
      </c>
      <c r="AA10" s="64" t="n">
        <v>16</v>
      </c>
      <c r="AB10" s="63"/>
      <c r="AC10" s="64"/>
      <c r="AD10" s="64"/>
      <c r="AE10" s="63" t="n">
        <v>3.8</v>
      </c>
      <c r="AF10" s="64" t="n">
        <v>53.2</v>
      </c>
      <c r="AG10" s="64" t="n">
        <v>14</v>
      </c>
      <c r="AH10" s="63"/>
      <c r="AI10" s="64"/>
      <c r="AJ10" s="64"/>
      <c r="AK10" s="63"/>
      <c r="AL10" s="64"/>
      <c r="AM10" s="64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</row>
    <row r="11" s="61" customFormat="true" ht="20.1" hidden="false" customHeight="true" outlineLevel="0" collapsed="false">
      <c r="B11" s="62" t="s">
        <v>45</v>
      </c>
      <c r="C11" s="62" t="s">
        <v>46</v>
      </c>
      <c r="D11" s="63"/>
      <c r="E11" s="64"/>
      <c r="F11" s="64"/>
      <c r="G11" s="63" t="n">
        <v>40.9</v>
      </c>
      <c r="H11" s="64" t="n">
        <v>12.27</v>
      </c>
      <c r="I11" s="64" t="n">
        <v>0.3</v>
      </c>
      <c r="J11" s="63"/>
      <c r="K11" s="64"/>
      <c r="L11" s="64"/>
      <c r="M11" s="63"/>
      <c r="N11" s="64"/>
      <c r="O11" s="64"/>
      <c r="P11" s="63"/>
      <c r="Q11" s="64"/>
      <c r="R11" s="64"/>
      <c r="S11" s="63"/>
      <c r="T11" s="64"/>
      <c r="U11" s="64"/>
      <c r="V11" s="63"/>
      <c r="W11" s="64"/>
      <c r="X11" s="64"/>
      <c r="Y11" s="63"/>
      <c r="Z11" s="64"/>
      <c r="AA11" s="64"/>
      <c r="AB11" s="63"/>
      <c r="AC11" s="64"/>
      <c r="AD11" s="64"/>
      <c r="AE11" s="63"/>
      <c r="AF11" s="64"/>
      <c r="AG11" s="64"/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7</v>
      </c>
      <c r="C12" s="62" t="s">
        <v>48</v>
      </c>
      <c r="D12" s="63" t="n">
        <v>143.3</v>
      </c>
      <c r="E12" s="64" t="n">
        <v>679.22</v>
      </c>
      <c r="F12" s="64" t="n">
        <v>4.73984647592463</v>
      </c>
      <c r="G12" s="63" t="n">
        <v>239.1</v>
      </c>
      <c r="H12" s="64" t="n">
        <v>1311.38</v>
      </c>
      <c r="I12" s="64" t="n">
        <v>5.48465077373484</v>
      </c>
      <c r="J12" s="63" t="n">
        <v>389.4</v>
      </c>
      <c r="K12" s="64" t="n">
        <v>2105.43</v>
      </c>
      <c r="L12" s="64" t="n">
        <v>5.40685670261941</v>
      </c>
      <c r="M12" s="63" t="n">
        <v>323.6</v>
      </c>
      <c r="N12" s="64" t="n">
        <v>1498.57</v>
      </c>
      <c r="O12" s="64" t="n">
        <v>4.63093325092707</v>
      </c>
      <c r="P12" s="63" t="n">
        <v>165.2</v>
      </c>
      <c r="Q12" s="64" t="n">
        <v>668.68</v>
      </c>
      <c r="R12" s="64" t="n">
        <v>4.04769975786925</v>
      </c>
      <c r="S12" s="63" t="n">
        <v>512.4</v>
      </c>
      <c r="T12" s="64" t="n">
        <v>1718.67</v>
      </c>
      <c r="U12" s="64" t="n">
        <v>3.35415690866511</v>
      </c>
      <c r="V12" s="63" t="n">
        <v>707.3</v>
      </c>
      <c r="W12" s="64" t="n">
        <v>2609.9</v>
      </c>
      <c r="X12" s="64" t="n">
        <v>3.68994768839248</v>
      </c>
      <c r="Y12" s="63" t="n">
        <v>869.6</v>
      </c>
      <c r="Z12" s="64" t="n">
        <v>3063.64</v>
      </c>
      <c r="AA12" s="64" t="n">
        <v>3.52304507819687</v>
      </c>
      <c r="AB12" s="63" t="n">
        <v>367.4</v>
      </c>
      <c r="AC12" s="64" t="n">
        <v>1639.76</v>
      </c>
      <c r="AD12" s="64" t="n">
        <v>4.46314643440392</v>
      </c>
      <c r="AE12" s="63" t="n">
        <v>463.2</v>
      </c>
      <c r="AF12" s="64" t="n">
        <v>1833.16</v>
      </c>
      <c r="AG12" s="64" t="n">
        <v>3.95759930915371</v>
      </c>
      <c r="AH12" s="63" t="n">
        <v>132.7</v>
      </c>
      <c r="AI12" s="64" t="n">
        <v>767.54</v>
      </c>
      <c r="AJ12" s="64" t="n">
        <v>5.78402411454409</v>
      </c>
      <c r="AK12" s="63" t="n">
        <v>54</v>
      </c>
      <c r="AL12" s="64" t="n">
        <v>228.95</v>
      </c>
      <c r="AM12" s="64" t="n">
        <v>4.23981481481482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9</v>
      </c>
      <c r="C13" s="62" t="s">
        <v>50</v>
      </c>
      <c r="D13" s="63"/>
      <c r="E13" s="64"/>
      <c r="F13" s="64"/>
      <c r="G13" s="63"/>
      <c r="H13" s="64"/>
      <c r="I13" s="64"/>
      <c r="J13" s="63"/>
      <c r="K13" s="64"/>
      <c r="L13" s="64"/>
      <c r="M13" s="63" t="n">
        <v>1</v>
      </c>
      <c r="N13" s="64" t="n">
        <v>3</v>
      </c>
      <c r="O13" s="64" t="n">
        <v>3</v>
      </c>
      <c r="P13" s="63" t="n">
        <v>16</v>
      </c>
      <c r="Q13" s="64" t="n">
        <v>76.59</v>
      </c>
      <c r="R13" s="64" t="n">
        <v>4.786875</v>
      </c>
      <c r="S13" s="63" t="n">
        <v>79.9</v>
      </c>
      <c r="T13" s="64" t="n">
        <v>421.48</v>
      </c>
      <c r="U13" s="64" t="n">
        <v>5.27509386733417</v>
      </c>
      <c r="V13" s="63" t="n">
        <v>77.3</v>
      </c>
      <c r="W13" s="64" t="n">
        <v>483.43</v>
      </c>
      <c r="X13" s="64" t="n">
        <v>6.25394566623545</v>
      </c>
      <c r="Y13" s="63" t="n">
        <v>126.5</v>
      </c>
      <c r="Z13" s="64" t="n">
        <v>801.93</v>
      </c>
      <c r="AA13" s="64" t="n">
        <v>6.33936758893281</v>
      </c>
      <c r="AB13" s="63" t="n">
        <v>43.3</v>
      </c>
      <c r="AC13" s="64" t="n">
        <v>196.13</v>
      </c>
      <c r="AD13" s="64" t="n">
        <v>4.52956120092379</v>
      </c>
      <c r="AE13" s="63" t="n">
        <v>39.9</v>
      </c>
      <c r="AF13" s="64" t="n">
        <v>187.18</v>
      </c>
      <c r="AG13" s="64" t="n">
        <v>4.69122807017544</v>
      </c>
      <c r="AH13" s="63" t="n">
        <v>0.6</v>
      </c>
      <c r="AI13" s="64" t="n">
        <v>2.28</v>
      </c>
      <c r="AJ13" s="64" t="n">
        <v>3.8</v>
      </c>
      <c r="AK13" s="63" t="n">
        <v>0.7</v>
      </c>
      <c r="AL13" s="64" t="n">
        <v>2.24</v>
      </c>
      <c r="AM13" s="64" t="n">
        <v>3.2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51</v>
      </c>
      <c r="C14" s="62" t="s">
        <v>52</v>
      </c>
      <c r="D14" s="63" t="n">
        <v>7.5</v>
      </c>
      <c r="E14" s="64" t="n">
        <v>26.25</v>
      </c>
      <c r="F14" s="64" t="n">
        <v>3.5</v>
      </c>
      <c r="G14" s="63" t="n">
        <v>14.8</v>
      </c>
      <c r="H14" s="64" t="n">
        <v>41.07</v>
      </c>
      <c r="I14" s="64" t="n">
        <v>2.775</v>
      </c>
      <c r="J14" s="63" t="n">
        <v>25.8</v>
      </c>
      <c r="K14" s="64" t="n">
        <v>72.24</v>
      </c>
      <c r="L14" s="64" t="n">
        <v>2.8</v>
      </c>
      <c r="M14" s="63" t="n">
        <v>15.4</v>
      </c>
      <c r="N14" s="64" t="n">
        <v>46.82</v>
      </c>
      <c r="O14" s="64" t="n">
        <v>3.04025974025974</v>
      </c>
      <c r="P14" s="63" t="n">
        <v>10.3</v>
      </c>
      <c r="Q14" s="64" t="n">
        <v>33.74</v>
      </c>
      <c r="R14" s="64" t="n">
        <v>3.27572815533981</v>
      </c>
      <c r="S14" s="63" t="n">
        <v>9.5</v>
      </c>
      <c r="T14" s="64" t="n">
        <v>24.61</v>
      </c>
      <c r="U14" s="64" t="n">
        <v>2.59052631578947</v>
      </c>
      <c r="V14" s="63" t="n">
        <v>19.9</v>
      </c>
      <c r="W14" s="64" t="n">
        <v>38.52</v>
      </c>
      <c r="X14" s="64" t="n">
        <v>1.9356783919598</v>
      </c>
      <c r="Y14" s="63" t="n">
        <v>54</v>
      </c>
      <c r="Z14" s="64" t="n">
        <v>168.55</v>
      </c>
      <c r="AA14" s="64" t="n">
        <v>3.1212962962963</v>
      </c>
      <c r="AB14" s="63" t="n">
        <v>1.3</v>
      </c>
      <c r="AC14" s="64" t="n">
        <v>3.25</v>
      </c>
      <c r="AD14" s="64" t="n">
        <v>2.5</v>
      </c>
      <c r="AE14" s="63" t="n">
        <v>16.5</v>
      </c>
      <c r="AF14" s="64" t="n">
        <v>50.84</v>
      </c>
      <c r="AG14" s="64" t="n">
        <v>3.08121212121212</v>
      </c>
      <c r="AH14" s="63" t="n">
        <v>37.4</v>
      </c>
      <c r="AI14" s="64" t="n">
        <v>108.66</v>
      </c>
      <c r="AJ14" s="64" t="n">
        <v>2.90534759358289</v>
      </c>
      <c r="AK14" s="63" t="n">
        <v>36</v>
      </c>
      <c r="AL14" s="64" t="n">
        <v>107.02</v>
      </c>
      <c r="AM14" s="64" t="n">
        <v>2.97277777777778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3</v>
      </c>
      <c r="C15" s="62" t="s">
        <v>54</v>
      </c>
      <c r="D15" s="63" t="n">
        <v>2.9</v>
      </c>
      <c r="E15" s="64" t="n">
        <v>23.2</v>
      </c>
      <c r="F15" s="64" t="n">
        <v>8</v>
      </c>
      <c r="G15" s="63"/>
      <c r="H15" s="64"/>
      <c r="I15" s="64"/>
      <c r="J15" s="63" t="n">
        <v>51.9</v>
      </c>
      <c r="K15" s="64" t="n">
        <v>254.09</v>
      </c>
      <c r="L15" s="64" t="n">
        <v>4.89576107899807</v>
      </c>
      <c r="M15" s="63" t="n">
        <v>130</v>
      </c>
      <c r="N15" s="64" t="n">
        <v>535.11</v>
      </c>
      <c r="O15" s="64" t="n">
        <v>4.11623076923077</v>
      </c>
      <c r="P15" s="63"/>
      <c r="Q15" s="64"/>
      <c r="R15" s="64"/>
      <c r="S15" s="63"/>
      <c r="T15" s="64"/>
      <c r="U15" s="64"/>
      <c r="V15" s="63"/>
      <c r="W15" s="64"/>
      <c r="X15" s="64"/>
      <c r="Y15" s="63"/>
      <c r="Z15" s="64"/>
      <c r="AA15" s="64"/>
      <c r="AB15" s="63"/>
      <c r="AC15" s="64"/>
      <c r="AD15" s="64"/>
      <c r="AE15" s="63" t="n">
        <v>3.8</v>
      </c>
      <c r="AF15" s="64" t="n">
        <v>7.96</v>
      </c>
      <c r="AG15" s="64" t="n">
        <v>2.09473684210526</v>
      </c>
      <c r="AH15" s="63" t="n">
        <v>0.7</v>
      </c>
      <c r="AI15" s="64" t="n">
        <v>1.75</v>
      </c>
      <c r="AJ15" s="64" t="n">
        <v>2.5</v>
      </c>
      <c r="AK15" s="63" t="n">
        <v>1.8</v>
      </c>
      <c r="AL15" s="64" t="n">
        <v>3.42</v>
      </c>
      <c r="AM15" s="64" t="n">
        <v>1.9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5</v>
      </c>
      <c r="C16" s="62" t="s">
        <v>56</v>
      </c>
      <c r="D16" s="63" t="n">
        <v>943.5</v>
      </c>
      <c r="E16" s="64" t="n">
        <v>13383.49</v>
      </c>
      <c r="F16" s="64" t="n">
        <v>14.1849390567038</v>
      </c>
      <c r="G16" s="63" t="n">
        <v>622.5</v>
      </c>
      <c r="H16" s="64" t="n">
        <v>9398.08</v>
      </c>
      <c r="I16" s="64" t="n">
        <v>15.0973172690763</v>
      </c>
      <c r="J16" s="63" t="n">
        <v>71.4</v>
      </c>
      <c r="K16" s="64" t="n">
        <v>1414.96</v>
      </c>
      <c r="L16" s="64" t="n">
        <v>19.8173669467787</v>
      </c>
      <c r="M16" s="63" t="n">
        <v>351.7</v>
      </c>
      <c r="N16" s="64" t="n">
        <v>5855.09</v>
      </c>
      <c r="O16" s="64" t="n">
        <v>16.6479670173443</v>
      </c>
      <c r="P16" s="63" t="n">
        <v>598.1</v>
      </c>
      <c r="Q16" s="64" t="n">
        <v>9489.92</v>
      </c>
      <c r="R16" s="64" t="n">
        <v>15.8667781307474</v>
      </c>
      <c r="S16" s="63" t="n">
        <v>1421</v>
      </c>
      <c r="T16" s="64" t="n">
        <v>20085.6</v>
      </c>
      <c r="U16" s="64" t="n">
        <v>14.1348346235046</v>
      </c>
      <c r="V16" s="63" t="n">
        <v>2027.9</v>
      </c>
      <c r="W16" s="64" t="n">
        <v>34475.24</v>
      </c>
      <c r="X16" s="64" t="n">
        <v>17.0004635337048</v>
      </c>
      <c r="Y16" s="63" t="n">
        <v>1405.4</v>
      </c>
      <c r="Z16" s="64" t="n">
        <v>27502.04</v>
      </c>
      <c r="AA16" s="64" t="n">
        <v>19.5688344955173</v>
      </c>
      <c r="AB16" s="63" t="n">
        <v>586</v>
      </c>
      <c r="AC16" s="64" t="n">
        <v>11045.27</v>
      </c>
      <c r="AD16" s="64" t="n">
        <v>18.8485836177474</v>
      </c>
      <c r="AE16" s="63" t="n">
        <v>213.1</v>
      </c>
      <c r="AF16" s="64" t="n">
        <v>4057.14</v>
      </c>
      <c r="AG16" s="64" t="n">
        <v>19.038667292351</v>
      </c>
      <c r="AH16" s="63" t="n">
        <v>414.3</v>
      </c>
      <c r="AI16" s="64" t="n">
        <v>7187.39</v>
      </c>
      <c r="AJ16" s="64" t="n">
        <v>17.3482741974415</v>
      </c>
      <c r="AK16" s="63" t="n">
        <v>199.9</v>
      </c>
      <c r="AL16" s="64" t="n">
        <v>3914.56</v>
      </c>
      <c r="AM16" s="64" t="n">
        <v>19.5825912956478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7</v>
      </c>
      <c r="C17" s="62" t="s">
        <v>58</v>
      </c>
      <c r="D17" s="63"/>
      <c r="E17" s="64"/>
      <c r="F17" s="64"/>
      <c r="G17" s="63"/>
      <c r="H17" s="64"/>
      <c r="I17" s="64"/>
      <c r="J17" s="63" t="n">
        <v>38.8</v>
      </c>
      <c r="K17" s="64" t="n">
        <v>131.95</v>
      </c>
      <c r="L17" s="64" t="n">
        <v>3.40077319587629</v>
      </c>
      <c r="M17" s="63" t="n">
        <v>43.1</v>
      </c>
      <c r="N17" s="64" t="n">
        <v>136.2</v>
      </c>
      <c r="O17" s="64" t="n">
        <v>3.16009280742459</v>
      </c>
      <c r="P17" s="63" t="n">
        <v>208.4</v>
      </c>
      <c r="Q17" s="64" t="n">
        <v>478.15</v>
      </c>
      <c r="R17" s="64" t="n">
        <v>2.29438579654511</v>
      </c>
      <c r="S17" s="63" t="n">
        <v>82.5</v>
      </c>
      <c r="T17" s="64" t="n">
        <v>193.07</v>
      </c>
      <c r="U17" s="64" t="n">
        <v>2.34024242424242</v>
      </c>
      <c r="V17" s="63" t="n">
        <v>132.7</v>
      </c>
      <c r="W17" s="64" t="n">
        <v>357.33</v>
      </c>
      <c r="X17" s="64" t="n">
        <v>2.69276563677468</v>
      </c>
      <c r="Y17" s="63" t="n">
        <v>305.7</v>
      </c>
      <c r="Z17" s="64" t="n">
        <v>829.91</v>
      </c>
      <c r="AA17" s="64" t="n">
        <v>2.71478573765129</v>
      </c>
      <c r="AB17" s="63" t="n">
        <v>166.3</v>
      </c>
      <c r="AC17" s="64" t="n">
        <v>453.35</v>
      </c>
      <c r="AD17" s="64" t="n">
        <v>2.72609741431149</v>
      </c>
      <c r="AE17" s="63" t="n">
        <v>34.7</v>
      </c>
      <c r="AF17" s="64" t="n">
        <v>102.13</v>
      </c>
      <c r="AG17" s="64" t="n">
        <v>2.94322766570605</v>
      </c>
      <c r="AH17" s="63" t="n">
        <v>5.2</v>
      </c>
      <c r="AI17" s="64" t="n">
        <v>12.18</v>
      </c>
      <c r="AJ17" s="64" t="n">
        <v>2.34230769230769</v>
      </c>
      <c r="AK17" s="63" t="n">
        <v>1.9</v>
      </c>
      <c r="AL17" s="64" t="n">
        <v>5.51</v>
      </c>
      <c r="AM17" s="64" t="n">
        <v>2.9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9</v>
      </c>
      <c r="C18" s="62" t="s">
        <v>60</v>
      </c>
      <c r="D18" s="63"/>
      <c r="E18" s="64"/>
      <c r="F18" s="64"/>
      <c r="G18" s="63"/>
      <c r="H18" s="64"/>
      <c r="I18" s="64"/>
      <c r="J18" s="63"/>
      <c r="K18" s="64"/>
      <c r="L18" s="64"/>
      <c r="M18" s="63"/>
      <c r="N18" s="64"/>
      <c r="O18" s="64"/>
      <c r="P18" s="63"/>
      <c r="Q18" s="64"/>
      <c r="R18" s="64"/>
      <c r="S18" s="63"/>
      <c r="T18" s="64"/>
      <c r="U18" s="64"/>
      <c r="V18" s="63"/>
      <c r="W18" s="64"/>
      <c r="X18" s="64"/>
      <c r="Y18" s="63" t="n">
        <v>5.2</v>
      </c>
      <c r="Z18" s="64" t="n">
        <v>0.52</v>
      </c>
      <c r="AA18" s="64" t="n">
        <v>0.1</v>
      </c>
      <c r="AB18" s="63"/>
      <c r="AC18" s="64"/>
      <c r="AD18" s="64"/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61</v>
      </c>
      <c r="C19" s="62" t="s">
        <v>62</v>
      </c>
      <c r="D19" s="63" t="n">
        <v>26.9</v>
      </c>
      <c r="E19" s="64" t="n">
        <v>157.46</v>
      </c>
      <c r="F19" s="64" t="n">
        <v>5.85353159851301</v>
      </c>
      <c r="G19" s="63" t="n">
        <v>68.4</v>
      </c>
      <c r="H19" s="64" t="n">
        <v>658.36</v>
      </c>
      <c r="I19" s="64" t="n">
        <v>9.62514619883041</v>
      </c>
      <c r="J19" s="63" t="n">
        <v>599.3</v>
      </c>
      <c r="K19" s="64" t="n">
        <v>5232.68</v>
      </c>
      <c r="L19" s="64" t="n">
        <v>8.73131987318538</v>
      </c>
      <c r="M19" s="63" t="n">
        <v>2247.6</v>
      </c>
      <c r="N19" s="64" t="n">
        <v>15288.8</v>
      </c>
      <c r="O19" s="64" t="n">
        <v>6.80227798540666</v>
      </c>
      <c r="P19" s="63" t="n">
        <v>6923.1</v>
      </c>
      <c r="Q19" s="64" t="n">
        <v>42793.42</v>
      </c>
      <c r="R19" s="64" t="n">
        <v>6.1812511736072</v>
      </c>
      <c r="S19" s="63" t="n">
        <v>4508</v>
      </c>
      <c r="T19" s="64" t="n">
        <v>31269.17</v>
      </c>
      <c r="U19" s="64" t="n">
        <v>6.93637311446318</v>
      </c>
      <c r="V19" s="63" t="n">
        <v>1930.4</v>
      </c>
      <c r="W19" s="64" t="n">
        <v>18795.9</v>
      </c>
      <c r="X19" s="64" t="n">
        <v>9.73679030252797</v>
      </c>
      <c r="Y19" s="63" t="n">
        <v>1051</v>
      </c>
      <c r="Z19" s="64" t="n">
        <v>11383.44</v>
      </c>
      <c r="AA19" s="64" t="n">
        <v>10.8310561370124</v>
      </c>
      <c r="AB19" s="63" t="n">
        <v>861.9</v>
      </c>
      <c r="AC19" s="64" t="n">
        <v>7695.04</v>
      </c>
      <c r="AD19" s="64" t="n">
        <v>8.92799628727231</v>
      </c>
      <c r="AE19" s="63" t="n">
        <v>4539.2</v>
      </c>
      <c r="AF19" s="64" t="n">
        <v>28274.14</v>
      </c>
      <c r="AG19" s="64" t="n">
        <v>6.228881741276</v>
      </c>
      <c r="AH19" s="63" t="n">
        <v>58.1</v>
      </c>
      <c r="AI19" s="64" t="n">
        <v>589.88</v>
      </c>
      <c r="AJ19" s="64" t="n">
        <v>10.1528399311532</v>
      </c>
      <c r="AK19" s="63" t="n">
        <v>42</v>
      </c>
      <c r="AL19" s="64" t="n">
        <v>440.68</v>
      </c>
      <c r="AM19" s="64" t="n">
        <v>10.492380952381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3</v>
      </c>
      <c r="C20" s="62" t="s">
        <v>64</v>
      </c>
      <c r="D20" s="63"/>
      <c r="E20" s="64"/>
      <c r="F20" s="64"/>
      <c r="G20" s="63"/>
      <c r="H20" s="64"/>
      <c r="I20" s="64"/>
      <c r="J20" s="63"/>
      <c r="K20" s="64"/>
      <c r="L20" s="64"/>
      <c r="M20" s="63"/>
      <c r="N20" s="64"/>
      <c r="O20" s="64"/>
      <c r="P20" s="63"/>
      <c r="Q20" s="64"/>
      <c r="R20" s="64"/>
      <c r="S20" s="63" t="n">
        <v>4.7</v>
      </c>
      <c r="T20" s="64" t="n">
        <v>5.64</v>
      </c>
      <c r="U20" s="64" t="n">
        <v>1.2</v>
      </c>
      <c r="V20" s="63"/>
      <c r="W20" s="64"/>
      <c r="X20" s="64"/>
      <c r="Y20" s="63"/>
      <c r="Z20" s="64"/>
      <c r="AA20" s="64"/>
      <c r="AB20" s="63"/>
      <c r="AC20" s="64"/>
      <c r="AD20" s="64"/>
      <c r="AE20" s="63"/>
      <c r="AF20" s="64"/>
      <c r="AG20" s="64"/>
      <c r="AH20" s="63"/>
      <c r="AI20" s="64"/>
      <c r="AJ20" s="64"/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5</v>
      </c>
      <c r="C21" s="62" t="s">
        <v>66</v>
      </c>
      <c r="D21" s="63" t="n">
        <v>364.2</v>
      </c>
      <c r="E21" s="64" t="n">
        <v>2380.07</v>
      </c>
      <c r="F21" s="64" t="n">
        <v>6.53506315211422</v>
      </c>
      <c r="G21" s="63" t="n">
        <v>550.8</v>
      </c>
      <c r="H21" s="64" t="n">
        <v>3894.87</v>
      </c>
      <c r="I21" s="64" t="n">
        <v>7.0712962962963</v>
      </c>
      <c r="J21" s="63" t="n">
        <v>1751</v>
      </c>
      <c r="K21" s="64" t="n">
        <v>12244.07</v>
      </c>
      <c r="L21" s="64" t="n">
        <v>6.99261564820103</v>
      </c>
      <c r="M21" s="63" t="n">
        <v>1800.8</v>
      </c>
      <c r="N21" s="64" t="n">
        <v>9823.11</v>
      </c>
      <c r="O21" s="64" t="n">
        <v>5.45485895157708</v>
      </c>
      <c r="P21" s="63" t="n">
        <v>1051.3</v>
      </c>
      <c r="Q21" s="64" t="n">
        <v>5527.66</v>
      </c>
      <c r="R21" s="64" t="n">
        <v>5.25792827927328</v>
      </c>
      <c r="S21" s="63" t="n">
        <v>1918.3</v>
      </c>
      <c r="T21" s="64" t="n">
        <v>9750.52</v>
      </c>
      <c r="U21" s="64" t="n">
        <v>5.08289631444508</v>
      </c>
      <c r="V21" s="63" t="n">
        <v>2744.8</v>
      </c>
      <c r="W21" s="64" t="n">
        <v>15984.71</v>
      </c>
      <c r="X21" s="64" t="n">
        <v>5.823633780239</v>
      </c>
      <c r="Y21" s="63" t="n">
        <v>3077.3</v>
      </c>
      <c r="Z21" s="64" t="n">
        <v>18283.66</v>
      </c>
      <c r="AA21" s="64" t="n">
        <v>5.94146167094531</v>
      </c>
      <c r="AB21" s="63" t="n">
        <v>2428.1</v>
      </c>
      <c r="AC21" s="64" t="n">
        <v>12218.07</v>
      </c>
      <c r="AD21" s="64" t="n">
        <v>5.03194678967094</v>
      </c>
      <c r="AE21" s="63" t="n">
        <v>2164.1</v>
      </c>
      <c r="AF21" s="64" t="n">
        <v>11575.62</v>
      </c>
      <c r="AG21" s="64" t="n">
        <v>5.3489302712444</v>
      </c>
      <c r="AH21" s="63" t="n">
        <v>826.6</v>
      </c>
      <c r="AI21" s="64" t="n">
        <v>5117.74</v>
      </c>
      <c r="AJ21" s="64" t="n">
        <v>6.19131381563029</v>
      </c>
      <c r="AK21" s="63" t="n">
        <v>411</v>
      </c>
      <c r="AL21" s="64" t="n">
        <v>2747.79</v>
      </c>
      <c r="AM21" s="64" t="n">
        <v>6.6856204379562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7</v>
      </c>
      <c r="C22" s="62" t="s">
        <v>68</v>
      </c>
      <c r="D22" s="63"/>
      <c r="E22" s="64"/>
      <c r="F22" s="64"/>
      <c r="G22" s="63" t="n">
        <v>13.1</v>
      </c>
      <c r="H22" s="64" t="n">
        <v>1.31</v>
      </c>
      <c r="I22" s="64" t="n">
        <v>0.1</v>
      </c>
      <c r="J22" s="63" t="n">
        <v>88.4</v>
      </c>
      <c r="K22" s="64" t="n">
        <v>20.6</v>
      </c>
      <c r="L22" s="64" t="n">
        <v>0.233031674208145</v>
      </c>
      <c r="M22" s="63" t="n">
        <v>89.4</v>
      </c>
      <c r="N22" s="64" t="n">
        <v>48.2</v>
      </c>
      <c r="O22" s="64" t="n">
        <v>0.539149888143177</v>
      </c>
      <c r="P22" s="63" t="n">
        <v>19.1</v>
      </c>
      <c r="Q22" s="64" t="n">
        <v>8.54</v>
      </c>
      <c r="R22" s="64" t="n">
        <v>0.447120418848167</v>
      </c>
      <c r="S22" s="63" t="n">
        <v>54.9</v>
      </c>
      <c r="T22" s="64" t="n">
        <v>12.01</v>
      </c>
      <c r="U22" s="64" t="n">
        <v>0.218761384335155</v>
      </c>
      <c r="V22" s="63" t="n">
        <v>570.7</v>
      </c>
      <c r="W22" s="64" t="n">
        <v>213.48</v>
      </c>
      <c r="X22" s="64" t="n">
        <v>0.374066935342562</v>
      </c>
      <c r="Y22" s="63" t="n">
        <v>665.4</v>
      </c>
      <c r="Z22" s="64" t="n">
        <v>364.06</v>
      </c>
      <c r="AA22" s="64" t="n">
        <v>0.547129546137662</v>
      </c>
      <c r="AB22" s="63" t="n">
        <v>447.1</v>
      </c>
      <c r="AC22" s="64" t="n">
        <v>231.5</v>
      </c>
      <c r="AD22" s="64" t="n">
        <v>0.517781256989488</v>
      </c>
      <c r="AE22" s="63" t="n">
        <v>436.2</v>
      </c>
      <c r="AF22" s="64" t="n">
        <v>289.3</v>
      </c>
      <c r="AG22" s="64" t="n">
        <v>0.663227877120587</v>
      </c>
      <c r="AH22" s="63" t="n">
        <v>75</v>
      </c>
      <c r="AI22" s="64" t="n">
        <v>42.8</v>
      </c>
      <c r="AJ22" s="64" t="n">
        <v>0.570666666666667</v>
      </c>
      <c r="AK22" s="63" t="n">
        <v>6.6</v>
      </c>
      <c r="AL22" s="64" t="n">
        <v>7.26</v>
      </c>
      <c r="AM22" s="64" t="n">
        <v>1.1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9</v>
      </c>
      <c r="C23" s="62" t="s">
        <v>70</v>
      </c>
      <c r="D23" s="63" t="n">
        <v>2498.3</v>
      </c>
      <c r="E23" s="64" t="n">
        <v>11134.17</v>
      </c>
      <c r="F23" s="64" t="n">
        <v>4.45669855501741</v>
      </c>
      <c r="G23" s="63" t="n">
        <v>4185.3</v>
      </c>
      <c r="H23" s="64" t="n">
        <v>19921.04</v>
      </c>
      <c r="I23" s="64" t="n">
        <v>4.75976393567964</v>
      </c>
      <c r="J23" s="63" t="n">
        <v>5635.9</v>
      </c>
      <c r="K23" s="64" t="n">
        <v>26259.18</v>
      </c>
      <c r="L23" s="64" t="n">
        <v>4.65927003672883</v>
      </c>
      <c r="M23" s="63" t="n">
        <v>2877.9</v>
      </c>
      <c r="N23" s="64" t="n">
        <v>11883.57</v>
      </c>
      <c r="O23" s="64" t="n">
        <v>4.12925049515272</v>
      </c>
      <c r="P23" s="63" t="n">
        <v>10373.3</v>
      </c>
      <c r="Q23" s="64" t="n">
        <v>34337.43</v>
      </c>
      <c r="R23" s="64" t="n">
        <v>3.31017419721786</v>
      </c>
      <c r="S23" s="63" t="n">
        <v>6589.6</v>
      </c>
      <c r="T23" s="64" t="n">
        <v>19446.05</v>
      </c>
      <c r="U23" s="64" t="n">
        <v>2.95102130630084</v>
      </c>
      <c r="V23" s="63" t="n">
        <v>12160.5</v>
      </c>
      <c r="W23" s="64" t="n">
        <v>47519.97</v>
      </c>
      <c r="X23" s="64" t="n">
        <v>3.90773158998396</v>
      </c>
      <c r="Y23" s="63" t="n">
        <v>10790.8</v>
      </c>
      <c r="Z23" s="64" t="n">
        <v>50881.41</v>
      </c>
      <c r="AA23" s="64" t="n">
        <v>4.71525836823961</v>
      </c>
      <c r="AB23" s="63" t="n">
        <v>8331.4</v>
      </c>
      <c r="AC23" s="64" t="n">
        <v>29107.52</v>
      </c>
      <c r="AD23" s="64" t="n">
        <v>3.49371294140241</v>
      </c>
      <c r="AE23" s="63" t="n">
        <v>13243.2</v>
      </c>
      <c r="AF23" s="64" t="n">
        <v>35912.04</v>
      </c>
      <c r="AG23" s="64" t="n">
        <v>2.71173432403045</v>
      </c>
      <c r="AH23" s="63" t="n">
        <v>4250.6</v>
      </c>
      <c r="AI23" s="64" t="n">
        <v>14386.84</v>
      </c>
      <c r="AJ23" s="64" t="n">
        <v>3.38466098903684</v>
      </c>
      <c r="AK23" s="63" t="n">
        <v>5616.7</v>
      </c>
      <c r="AL23" s="64" t="n">
        <v>22553.24</v>
      </c>
      <c r="AM23" s="64" t="n">
        <v>4.01538981964499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71</v>
      </c>
      <c r="C24" s="62" t="s">
        <v>72</v>
      </c>
      <c r="D24" s="63"/>
      <c r="E24" s="64"/>
      <c r="F24" s="64"/>
      <c r="G24" s="63"/>
      <c r="H24" s="64"/>
      <c r="I24" s="64"/>
      <c r="J24" s="63"/>
      <c r="K24" s="64"/>
      <c r="L24" s="64"/>
      <c r="M24" s="63"/>
      <c r="N24" s="64"/>
      <c r="O24" s="64"/>
      <c r="P24" s="63" t="n">
        <v>20.5</v>
      </c>
      <c r="Q24" s="64" t="n">
        <v>12.3</v>
      </c>
      <c r="R24" s="64" t="n">
        <v>0.6</v>
      </c>
      <c r="S24" s="63" t="n">
        <v>26.6</v>
      </c>
      <c r="T24" s="64" t="n">
        <v>8.86</v>
      </c>
      <c r="U24" s="64" t="n">
        <v>0.333082706766917</v>
      </c>
      <c r="V24" s="63" t="n">
        <v>70.4</v>
      </c>
      <c r="W24" s="64" t="n">
        <v>9.22</v>
      </c>
      <c r="X24" s="64" t="n">
        <v>0.130965909090909</v>
      </c>
      <c r="Y24" s="63" t="n">
        <v>209.7</v>
      </c>
      <c r="Z24" s="64" t="n">
        <v>104.5</v>
      </c>
      <c r="AA24" s="64" t="n">
        <v>0.498330948974726</v>
      </c>
      <c r="AB24" s="63"/>
      <c r="AC24" s="64"/>
      <c r="AD24" s="64"/>
      <c r="AE24" s="63"/>
      <c r="AF24" s="64"/>
      <c r="AG24" s="64"/>
      <c r="AH24" s="63"/>
      <c r="AI24" s="64"/>
      <c r="AJ24" s="64"/>
      <c r="AK24" s="63"/>
      <c r="AL24" s="64"/>
      <c r="AM24" s="64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3</v>
      </c>
      <c r="C25" s="62" t="s">
        <v>74</v>
      </c>
      <c r="D25" s="63"/>
      <c r="E25" s="64"/>
      <c r="F25" s="64"/>
      <c r="G25" s="63"/>
      <c r="H25" s="64"/>
      <c r="I25" s="64"/>
      <c r="J25" s="63"/>
      <c r="K25" s="64"/>
      <c r="L25" s="64"/>
      <c r="M25" s="63"/>
      <c r="N25" s="64"/>
      <c r="O25" s="64"/>
      <c r="P25" s="63"/>
      <c r="Q25" s="64"/>
      <c r="R25" s="64"/>
      <c r="S25" s="63"/>
      <c r="T25" s="64"/>
      <c r="U25" s="64"/>
      <c r="V25" s="63" t="n">
        <v>0.8</v>
      </c>
      <c r="W25" s="64" t="n">
        <v>3.92</v>
      </c>
      <c r="X25" s="64" t="n">
        <v>4.9</v>
      </c>
      <c r="Y25" s="63"/>
      <c r="Z25" s="64"/>
      <c r="AA25" s="64"/>
      <c r="AB25" s="63" t="n">
        <v>1</v>
      </c>
      <c r="AC25" s="64" t="n">
        <v>2.8</v>
      </c>
      <c r="AD25" s="64" t="n">
        <v>2.8</v>
      </c>
      <c r="AE25" s="63" t="n">
        <v>6.2</v>
      </c>
      <c r="AF25" s="64" t="n">
        <v>12.21</v>
      </c>
      <c r="AG25" s="64" t="n">
        <v>1.96935483870968</v>
      </c>
      <c r="AH25" s="63"/>
      <c r="AI25" s="64"/>
      <c r="AJ25" s="64"/>
      <c r="AK25" s="63"/>
      <c r="AL25" s="64"/>
      <c r="AM25" s="64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5</v>
      </c>
      <c r="C26" s="62" t="s">
        <v>76</v>
      </c>
      <c r="D26" s="63" t="n">
        <v>1</v>
      </c>
      <c r="E26" s="64" t="n">
        <v>8</v>
      </c>
      <c r="F26" s="64" t="n">
        <v>8</v>
      </c>
      <c r="G26" s="63" t="n">
        <v>2.8</v>
      </c>
      <c r="H26" s="64" t="n">
        <v>22.68</v>
      </c>
      <c r="I26" s="64" t="n">
        <v>8.1</v>
      </c>
      <c r="J26" s="63" t="n">
        <v>31.7</v>
      </c>
      <c r="K26" s="64" t="n">
        <v>305.37</v>
      </c>
      <c r="L26" s="64" t="n">
        <v>9.63312302839117</v>
      </c>
      <c r="M26" s="63" t="n">
        <v>31.1</v>
      </c>
      <c r="N26" s="64" t="n">
        <v>252.99</v>
      </c>
      <c r="O26" s="64" t="n">
        <v>8.13472668810289</v>
      </c>
      <c r="P26" s="63" t="n">
        <v>5.2</v>
      </c>
      <c r="Q26" s="64" t="n">
        <v>50.96</v>
      </c>
      <c r="R26" s="64" t="n">
        <v>9.8</v>
      </c>
      <c r="S26" s="63" t="n">
        <v>19.6</v>
      </c>
      <c r="T26" s="64" t="n">
        <v>123.79</v>
      </c>
      <c r="U26" s="64" t="n">
        <v>6.31581632653061</v>
      </c>
      <c r="V26" s="63" t="n">
        <v>42</v>
      </c>
      <c r="W26" s="64" t="n">
        <v>367.97</v>
      </c>
      <c r="X26" s="64" t="n">
        <v>8.76119047619048</v>
      </c>
      <c r="Y26" s="63" t="n">
        <v>28.5</v>
      </c>
      <c r="Z26" s="64" t="n">
        <v>271.47</v>
      </c>
      <c r="AA26" s="64" t="n">
        <v>9.52526315789474</v>
      </c>
      <c r="AB26" s="63" t="n">
        <v>4.4</v>
      </c>
      <c r="AC26" s="64" t="n">
        <v>32.06</v>
      </c>
      <c r="AD26" s="64" t="n">
        <v>7.28636363636364</v>
      </c>
      <c r="AE26" s="63" t="n">
        <v>19.8</v>
      </c>
      <c r="AF26" s="64" t="n">
        <v>118.36</v>
      </c>
      <c r="AG26" s="64" t="n">
        <v>5.97777777777778</v>
      </c>
      <c r="AH26" s="63" t="n">
        <v>10.3</v>
      </c>
      <c r="AI26" s="64" t="n">
        <v>70.68</v>
      </c>
      <c r="AJ26" s="64" t="n">
        <v>6.8621359223301</v>
      </c>
      <c r="AK26" s="63" t="n">
        <v>3.8</v>
      </c>
      <c r="AL26" s="64" t="n">
        <v>16.98</v>
      </c>
      <c r="AM26" s="64" t="n">
        <v>4.46842105263158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7</v>
      </c>
      <c r="C27" s="62" t="s">
        <v>78</v>
      </c>
      <c r="D27" s="63" t="n">
        <v>407.2</v>
      </c>
      <c r="E27" s="64" t="n">
        <v>2007.29</v>
      </c>
      <c r="F27" s="64" t="n">
        <v>4.92949410609037</v>
      </c>
      <c r="G27" s="63" t="n">
        <v>363</v>
      </c>
      <c r="H27" s="64" t="n">
        <v>1581.01</v>
      </c>
      <c r="I27" s="64" t="n">
        <v>4.35539944903581</v>
      </c>
      <c r="J27" s="63" t="n">
        <v>1340.1</v>
      </c>
      <c r="K27" s="64" t="n">
        <v>5595.52</v>
      </c>
      <c r="L27" s="64" t="n">
        <v>4.17544959331393</v>
      </c>
      <c r="M27" s="63" t="n">
        <v>626.8</v>
      </c>
      <c r="N27" s="64" t="n">
        <v>2477.65</v>
      </c>
      <c r="O27" s="64" t="n">
        <v>3.95285577536694</v>
      </c>
      <c r="P27" s="63" t="n">
        <v>336.5</v>
      </c>
      <c r="Q27" s="64" t="n">
        <v>1244.76</v>
      </c>
      <c r="R27" s="64" t="n">
        <v>3.6991381872214</v>
      </c>
      <c r="S27" s="63" t="n">
        <v>151.8</v>
      </c>
      <c r="T27" s="64" t="n">
        <v>529.51</v>
      </c>
      <c r="U27" s="64" t="n">
        <v>3.48820816864295</v>
      </c>
      <c r="V27" s="63" t="n">
        <v>779.5</v>
      </c>
      <c r="W27" s="64" t="n">
        <v>3899.87</v>
      </c>
      <c r="X27" s="64" t="n">
        <v>5.00304041051956</v>
      </c>
      <c r="Y27" s="63" t="n">
        <v>3511.5</v>
      </c>
      <c r="Z27" s="64" t="n">
        <v>11317.54</v>
      </c>
      <c r="AA27" s="64" t="n">
        <v>3.22299302292468</v>
      </c>
      <c r="AB27" s="63" t="n">
        <v>936.6</v>
      </c>
      <c r="AC27" s="64" t="n">
        <v>2990.51</v>
      </c>
      <c r="AD27" s="64" t="n">
        <v>3.1929425581892</v>
      </c>
      <c r="AE27" s="63" t="n">
        <v>370.3</v>
      </c>
      <c r="AF27" s="64" t="n">
        <v>1625.64</v>
      </c>
      <c r="AG27" s="64" t="n">
        <v>4.39006211180124</v>
      </c>
      <c r="AH27" s="63" t="n">
        <v>179.3</v>
      </c>
      <c r="AI27" s="64" t="n">
        <v>939.02</v>
      </c>
      <c r="AJ27" s="64" t="n">
        <v>5.23714445064138</v>
      </c>
      <c r="AK27" s="63" t="n">
        <v>597</v>
      </c>
      <c r="AL27" s="64" t="n">
        <v>2404.01</v>
      </c>
      <c r="AM27" s="64" t="n">
        <v>4.02681742043551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9</v>
      </c>
      <c r="C28" s="62" t="s">
        <v>80</v>
      </c>
      <c r="D28" s="63" t="n">
        <v>81.9</v>
      </c>
      <c r="E28" s="64" t="n">
        <v>1087.5</v>
      </c>
      <c r="F28" s="64" t="n">
        <v>13.2783882783883</v>
      </c>
      <c r="G28" s="63" t="n">
        <v>125.6</v>
      </c>
      <c r="H28" s="64" t="n">
        <v>1756.71</v>
      </c>
      <c r="I28" s="64" t="n">
        <v>13.9865445859873</v>
      </c>
      <c r="J28" s="63" t="n">
        <v>285.5</v>
      </c>
      <c r="K28" s="64" t="n">
        <v>4045.91</v>
      </c>
      <c r="L28" s="64" t="n">
        <v>14.1713134851138</v>
      </c>
      <c r="M28" s="63" t="n">
        <v>550.6</v>
      </c>
      <c r="N28" s="64" t="n">
        <v>4307.71</v>
      </c>
      <c r="O28" s="64" t="n">
        <v>7.82366509262623</v>
      </c>
      <c r="P28" s="63" t="n">
        <v>1511.3</v>
      </c>
      <c r="Q28" s="64" t="n">
        <v>9676.66</v>
      </c>
      <c r="R28" s="64" t="n">
        <v>6.40287169986105</v>
      </c>
      <c r="S28" s="63" t="n">
        <v>778.2</v>
      </c>
      <c r="T28" s="64" t="n">
        <v>6017.12</v>
      </c>
      <c r="U28" s="64" t="n">
        <v>7.73209971729632</v>
      </c>
      <c r="V28" s="63" t="n">
        <v>1009</v>
      </c>
      <c r="W28" s="64" t="n">
        <v>12404.27</v>
      </c>
      <c r="X28" s="64" t="n">
        <v>12.2936273538157</v>
      </c>
      <c r="Y28" s="63" t="n">
        <v>1009.4</v>
      </c>
      <c r="Z28" s="64" t="n">
        <v>11192.93</v>
      </c>
      <c r="AA28" s="64" t="n">
        <v>11.0886962552011</v>
      </c>
      <c r="AB28" s="63" t="n">
        <v>1055.6</v>
      </c>
      <c r="AC28" s="64" t="n">
        <v>8556.56</v>
      </c>
      <c r="AD28" s="64" t="n">
        <v>8.10587343690792</v>
      </c>
      <c r="AE28" s="63" t="n">
        <v>2922.1</v>
      </c>
      <c r="AF28" s="64" t="n">
        <v>17343.24</v>
      </c>
      <c r="AG28" s="64" t="n">
        <v>5.93519728962048</v>
      </c>
      <c r="AH28" s="63" t="n">
        <v>340</v>
      </c>
      <c r="AI28" s="64" t="n">
        <v>3279.85</v>
      </c>
      <c r="AJ28" s="64" t="n">
        <v>9.64661764705882</v>
      </c>
      <c r="AK28" s="63" t="n">
        <v>248</v>
      </c>
      <c r="AL28" s="64" t="n">
        <v>3151.82</v>
      </c>
      <c r="AM28" s="64" t="n">
        <v>12.7089516129032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81</v>
      </c>
      <c r="C29" s="62" t="s">
        <v>82</v>
      </c>
      <c r="D29" s="63" t="n">
        <v>18</v>
      </c>
      <c r="E29" s="64" t="n">
        <v>382.74</v>
      </c>
      <c r="F29" s="64" t="n">
        <v>21.2633333333333</v>
      </c>
      <c r="G29" s="63" t="n">
        <v>141.4</v>
      </c>
      <c r="H29" s="64" t="n">
        <v>2417.28</v>
      </c>
      <c r="I29" s="64" t="n">
        <v>17.0953323903819</v>
      </c>
      <c r="J29" s="63" t="n">
        <v>295.7</v>
      </c>
      <c r="K29" s="64" t="n">
        <v>6136.03</v>
      </c>
      <c r="L29" s="64" t="n">
        <v>20.7508623605005</v>
      </c>
      <c r="M29" s="63" t="n">
        <v>123.3</v>
      </c>
      <c r="N29" s="64" t="n">
        <v>2575.71</v>
      </c>
      <c r="O29" s="64" t="n">
        <v>20.8897810218978</v>
      </c>
      <c r="P29" s="63" t="n">
        <v>38.7</v>
      </c>
      <c r="Q29" s="64" t="n">
        <v>801.94</v>
      </c>
      <c r="R29" s="64" t="n">
        <v>20.7219638242894</v>
      </c>
      <c r="S29" s="63" t="n">
        <v>521.4</v>
      </c>
      <c r="T29" s="64" t="n">
        <v>9529.2</v>
      </c>
      <c r="U29" s="64" t="n">
        <v>18.2761795166858</v>
      </c>
      <c r="V29" s="63" t="n">
        <v>438</v>
      </c>
      <c r="W29" s="64" t="n">
        <v>9342.77</v>
      </c>
      <c r="X29" s="64" t="n">
        <v>21.3305251141553</v>
      </c>
      <c r="Y29" s="63" t="n">
        <v>216</v>
      </c>
      <c r="Z29" s="64" t="n">
        <v>4551.2</v>
      </c>
      <c r="AA29" s="64" t="n">
        <v>21.0703703703704</v>
      </c>
      <c r="AB29" s="63" t="n">
        <v>255.6</v>
      </c>
      <c r="AC29" s="64" t="n">
        <v>4816.96</v>
      </c>
      <c r="AD29" s="64" t="n">
        <v>18.845696400626</v>
      </c>
      <c r="AE29" s="63" t="n">
        <v>190.6</v>
      </c>
      <c r="AF29" s="64" t="n">
        <v>4593.91</v>
      </c>
      <c r="AG29" s="64" t="n">
        <v>24.1023609653725</v>
      </c>
      <c r="AH29" s="63" t="n">
        <v>139.1</v>
      </c>
      <c r="AI29" s="64" t="n">
        <v>3390.74</v>
      </c>
      <c r="AJ29" s="64" t="n">
        <v>24.3762760603882</v>
      </c>
      <c r="AK29" s="63" t="n">
        <v>54.2</v>
      </c>
      <c r="AL29" s="64" t="n">
        <v>1597.86</v>
      </c>
      <c r="AM29" s="64" t="n">
        <v>29.4808118081181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3</v>
      </c>
      <c r="C30" s="62" t="s">
        <v>84</v>
      </c>
      <c r="D30" s="63"/>
      <c r="E30" s="64"/>
      <c r="F30" s="64"/>
      <c r="G30" s="63" t="n">
        <v>1.3</v>
      </c>
      <c r="H30" s="64" t="n">
        <v>2.6</v>
      </c>
      <c r="I30" s="64" t="n">
        <v>2</v>
      </c>
      <c r="J30" s="63" t="n">
        <v>15.2</v>
      </c>
      <c r="K30" s="64" t="n">
        <v>23.91</v>
      </c>
      <c r="L30" s="64" t="n">
        <v>1.57302631578947</v>
      </c>
      <c r="M30" s="63" t="n">
        <v>18.3</v>
      </c>
      <c r="N30" s="64" t="n">
        <v>17.95</v>
      </c>
      <c r="O30" s="64" t="n">
        <v>0.980874316939891</v>
      </c>
      <c r="P30" s="63" t="n">
        <v>50.2</v>
      </c>
      <c r="Q30" s="64" t="n">
        <v>29.16</v>
      </c>
      <c r="R30" s="64" t="n">
        <v>0.580876494023904</v>
      </c>
      <c r="S30" s="63" t="n">
        <v>23.6</v>
      </c>
      <c r="T30" s="64" t="n">
        <v>17.78</v>
      </c>
      <c r="U30" s="64" t="n">
        <v>0.753389830508475</v>
      </c>
      <c r="V30" s="63" t="n">
        <v>2.4</v>
      </c>
      <c r="W30" s="64" t="n">
        <v>1.79</v>
      </c>
      <c r="X30" s="64" t="n">
        <v>0.745833333333333</v>
      </c>
      <c r="Y30" s="63" t="n">
        <v>11</v>
      </c>
      <c r="Z30" s="64" t="n">
        <v>8.8</v>
      </c>
      <c r="AA30" s="64" t="n">
        <v>0.8</v>
      </c>
      <c r="AB30" s="63" t="n">
        <v>1.2</v>
      </c>
      <c r="AC30" s="64" t="n">
        <v>0.6</v>
      </c>
      <c r="AD30" s="64" t="n">
        <v>0.5</v>
      </c>
      <c r="AE30" s="63"/>
      <c r="AF30" s="64"/>
      <c r="AG30" s="64"/>
      <c r="AH30" s="63"/>
      <c r="AI30" s="64"/>
      <c r="AJ30" s="64"/>
      <c r="AK30" s="63"/>
      <c r="AL30" s="64"/>
      <c r="AM30" s="64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5</v>
      </c>
      <c r="C31" s="62" t="s">
        <v>86</v>
      </c>
      <c r="D31" s="63"/>
      <c r="E31" s="64"/>
      <c r="F31" s="64"/>
      <c r="G31" s="63"/>
      <c r="H31" s="64"/>
      <c r="I31" s="64"/>
      <c r="J31" s="63" t="n">
        <v>4.8</v>
      </c>
      <c r="K31" s="64" t="n">
        <v>19.41</v>
      </c>
      <c r="L31" s="64" t="n">
        <v>4.04375</v>
      </c>
      <c r="M31" s="63" t="n">
        <v>8.6</v>
      </c>
      <c r="N31" s="64" t="n">
        <v>20.36</v>
      </c>
      <c r="O31" s="64" t="n">
        <v>2.36744186046512</v>
      </c>
      <c r="P31" s="63" t="n">
        <v>4.4</v>
      </c>
      <c r="Q31" s="64" t="n">
        <v>8.77</v>
      </c>
      <c r="R31" s="64" t="n">
        <v>1.99318181818182</v>
      </c>
      <c r="S31" s="63" t="n">
        <v>9.4</v>
      </c>
      <c r="T31" s="64" t="n">
        <v>26.43</v>
      </c>
      <c r="U31" s="64" t="n">
        <v>2.81170212765957</v>
      </c>
      <c r="V31" s="63" t="n">
        <v>61</v>
      </c>
      <c r="W31" s="64" t="n">
        <v>229.66</v>
      </c>
      <c r="X31" s="64" t="n">
        <v>3.76491803278689</v>
      </c>
      <c r="Y31" s="63" t="n">
        <v>18.2</v>
      </c>
      <c r="Z31" s="64" t="n">
        <v>78.68</v>
      </c>
      <c r="AA31" s="64" t="n">
        <v>4.32307692307692</v>
      </c>
      <c r="AB31" s="63" t="n">
        <v>36</v>
      </c>
      <c r="AC31" s="64" t="n">
        <v>133.63</v>
      </c>
      <c r="AD31" s="64" t="n">
        <v>3.71194444444444</v>
      </c>
      <c r="AE31" s="63" t="n">
        <v>77.3</v>
      </c>
      <c r="AF31" s="64" t="n">
        <v>294.3</v>
      </c>
      <c r="AG31" s="64" t="n">
        <v>3.80724450194049</v>
      </c>
      <c r="AH31" s="63" t="n">
        <v>4.1</v>
      </c>
      <c r="AI31" s="64" t="n">
        <v>17.63</v>
      </c>
      <c r="AJ31" s="64" t="n">
        <v>4.3</v>
      </c>
      <c r="AK31" s="63" t="n">
        <v>3.8</v>
      </c>
      <c r="AL31" s="64" t="n">
        <v>14.68</v>
      </c>
      <c r="AM31" s="64" t="n">
        <v>3.86315789473684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7</v>
      </c>
      <c r="C32" s="62" t="s">
        <v>88</v>
      </c>
      <c r="D32" s="63" t="n">
        <v>778</v>
      </c>
      <c r="E32" s="64" t="n">
        <v>7029.83</v>
      </c>
      <c r="F32" s="64" t="n">
        <v>9.03577120822622</v>
      </c>
      <c r="G32" s="63" t="n">
        <v>3051.4</v>
      </c>
      <c r="H32" s="64" t="n">
        <v>25561.53</v>
      </c>
      <c r="I32" s="64" t="n">
        <v>8.37698433505932</v>
      </c>
      <c r="J32" s="63" t="n">
        <v>4970.8</v>
      </c>
      <c r="K32" s="64" t="n">
        <v>47024.29</v>
      </c>
      <c r="L32" s="64" t="n">
        <v>9.46010501327754</v>
      </c>
      <c r="M32" s="63" t="n">
        <v>1464.8</v>
      </c>
      <c r="N32" s="64" t="n">
        <v>13986.24</v>
      </c>
      <c r="O32" s="64" t="n">
        <v>9.54822501365374</v>
      </c>
      <c r="P32" s="63" t="n">
        <v>2970</v>
      </c>
      <c r="Q32" s="64" t="n">
        <v>22673.51</v>
      </c>
      <c r="R32" s="64" t="n">
        <v>7.63417845117845</v>
      </c>
      <c r="S32" s="63" t="n">
        <v>1226.4</v>
      </c>
      <c r="T32" s="64" t="n">
        <v>9715.65</v>
      </c>
      <c r="U32" s="64" t="n">
        <v>7.92208904109589</v>
      </c>
      <c r="V32" s="63" t="n">
        <v>3441.8</v>
      </c>
      <c r="W32" s="64" t="n">
        <v>32915.58</v>
      </c>
      <c r="X32" s="64" t="n">
        <v>9.5634784124586</v>
      </c>
      <c r="Y32" s="63" t="n">
        <v>4607.8</v>
      </c>
      <c r="Z32" s="64" t="n">
        <v>44670.28</v>
      </c>
      <c r="AA32" s="64" t="n">
        <v>9.69449194843526</v>
      </c>
      <c r="AB32" s="63" t="n">
        <v>3112.2</v>
      </c>
      <c r="AC32" s="64" t="n">
        <v>26201.82</v>
      </c>
      <c r="AD32" s="64" t="n">
        <v>8.41906689801427</v>
      </c>
      <c r="AE32" s="63" t="n">
        <v>2642.5</v>
      </c>
      <c r="AF32" s="64" t="n">
        <v>20131.71</v>
      </c>
      <c r="AG32" s="64" t="n">
        <v>7.61843330179754</v>
      </c>
      <c r="AH32" s="63" t="n">
        <v>2250</v>
      </c>
      <c r="AI32" s="64" t="n">
        <v>18967.48</v>
      </c>
      <c r="AJ32" s="64" t="n">
        <v>8.42999111111111</v>
      </c>
      <c r="AK32" s="63" t="n">
        <v>3803.9</v>
      </c>
      <c r="AL32" s="64" t="n">
        <v>35498.11</v>
      </c>
      <c r="AM32" s="64" t="n">
        <v>9.3320302847078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9</v>
      </c>
      <c r="C33" s="62" t="s">
        <v>90</v>
      </c>
      <c r="D33" s="63" t="n">
        <v>205.3</v>
      </c>
      <c r="E33" s="64" t="n">
        <v>2942.22</v>
      </c>
      <c r="F33" s="64" t="n">
        <v>14.3313200194837</v>
      </c>
      <c r="G33" s="63" t="n">
        <v>627.1</v>
      </c>
      <c r="H33" s="64" t="n">
        <v>9237.49</v>
      </c>
      <c r="I33" s="64" t="n">
        <v>14.7304895550949</v>
      </c>
      <c r="J33" s="63" t="n">
        <v>702.1</v>
      </c>
      <c r="K33" s="64" t="n">
        <v>13535.09</v>
      </c>
      <c r="L33" s="64" t="n">
        <v>19.2780088306509</v>
      </c>
      <c r="M33" s="63" t="n">
        <v>626.1</v>
      </c>
      <c r="N33" s="64" t="n">
        <v>10933.19</v>
      </c>
      <c r="O33" s="64" t="n">
        <v>17.462370228398</v>
      </c>
      <c r="P33" s="63" t="n">
        <v>284.6</v>
      </c>
      <c r="Q33" s="64" t="n">
        <v>4642.44</v>
      </c>
      <c r="R33" s="64" t="n">
        <v>16.3121574139143</v>
      </c>
      <c r="S33" s="63" t="n">
        <v>275.5</v>
      </c>
      <c r="T33" s="64" t="n">
        <v>5141.12</v>
      </c>
      <c r="U33" s="64" t="n">
        <v>18.6610526315789</v>
      </c>
      <c r="V33" s="63" t="n">
        <v>1034</v>
      </c>
      <c r="W33" s="64" t="n">
        <v>23970.83</v>
      </c>
      <c r="X33" s="64" t="n">
        <v>23.1826208897486</v>
      </c>
      <c r="Y33" s="63" t="n">
        <v>982.7</v>
      </c>
      <c r="Z33" s="64" t="n">
        <v>23857.97</v>
      </c>
      <c r="AA33" s="64" t="n">
        <v>24.2779790373461</v>
      </c>
      <c r="AB33" s="63" t="n">
        <v>1390.2</v>
      </c>
      <c r="AC33" s="64" t="n">
        <v>21043.7</v>
      </c>
      <c r="AD33" s="64" t="n">
        <v>15.1371745072651</v>
      </c>
      <c r="AE33" s="63" t="n">
        <v>1589.7</v>
      </c>
      <c r="AF33" s="64" t="n">
        <v>18957.47</v>
      </c>
      <c r="AG33" s="64" t="n">
        <v>11.9251871422281</v>
      </c>
      <c r="AH33" s="63" t="n">
        <v>606.3</v>
      </c>
      <c r="AI33" s="64" t="n">
        <v>6698.68</v>
      </c>
      <c r="AJ33" s="64" t="n">
        <v>11.0484578591456</v>
      </c>
      <c r="AK33" s="63" t="n">
        <v>917.4</v>
      </c>
      <c r="AL33" s="64" t="n">
        <v>17810.75</v>
      </c>
      <c r="AM33" s="64" t="n">
        <v>19.414377588838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91</v>
      </c>
      <c r="C34" s="62" t="s">
        <v>92</v>
      </c>
      <c r="D34" s="63"/>
      <c r="E34" s="64"/>
      <c r="F34" s="64"/>
      <c r="G34" s="63"/>
      <c r="H34" s="64"/>
      <c r="I34" s="64"/>
      <c r="J34" s="63"/>
      <c r="K34" s="64"/>
      <c r="L34" s="64"/>
      <c r="M34" s="63"/>
      <c r="N34" s="64"/>
      <c r="O34" s="64"/>
      <c r="P34" s="63"/>
      <c r="Q34" s="64"/>
      <c r="R34" s="64"/>
      <c r="S34" s="63"/>
      <c r="T34" s="64"/>
      <c r="U34" s="64"/>
      <c r="V34" s="63"/>
      <c r="W34" s="64"/>
      <c r="X34" s="64"/>
      <c r="Y34" s="63"/>
      <c r="Z34" s="64"/>
      <c r="AA34" s="64"/>
      <c r="AB34" s="63"/>
      <c r="AC34" s="64"/>
      <c r="AD34" s="64"/>
      <c r="AE34" s="63" t="n">
        <v>1.6</v>
      </c>
      <c r="AF34" s="64" t="n">
        <v>0.16</v>
      </c>
      <c r="AG34" s="64" t="n">
        <v>0.1</v>
      </c>
      <c r="AH34" s="63"/>
      <c r="AI34" s="64"/>
      <c r="AJ34" s="64"/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3</v>
      </c>
      <c r="C35" s="62" t="s">
        <v>94</v>
      </c>
      <c r="D35" s="63"/>
      <c r="E35" s="64"/>
      <c r="F35" s="64"/>
      <c r="G35" s="63" t="n">
        <v>3.2</v>
      </c>
      <c r="H35" s="64" t="n">
        <v>37.44</v>
      </c>
      <c r="I35" s="64" t="n">
        <v>11.7</v>
      </c>
      <c r="J35" s="63" t="n">
        <v>49.3</v>
      </c>
      <c r="K35" s="64" t="n">
        <v>560.93</v>
      </c>
      <c r="L35" s="64" t="n">
        <v>11.3778904665314</v>
      </c>
      <c r="M35" s="63" t="n">
        <v>7.8</v>
      </c>
      <c r="N35" s="64" t="n">
        <v>78.87</v>
      </c>
      <c r="O35" s="64" t="n">
        <v>10.1115384615385</v>
      </c>
      <c r="P35" s="63" t="n">
        <v>30.3</v>
      </c>
      <c r="Q35" s="64" t="n">
        <v>313.17</v>
      </c>
      <c r="R35" s="64" t="n">
        <v>10.3356435643564</v>
      </c>
      <c r="S35" s="63" t="n">
        <v>16</v>
      </c>
      <c r="T35" s="64" t="n">
        <v>162.15</v>
      </c>
      <c r="U35" s="64" t="n">
        <v>10.134375</v>
      </c>
      <c r="V35" s="63"/>
      <c r="W35" s="64"/>
      <c r="X35" s="64"/>
      <c r="Y35" s="63"/>
      <c r="Z35" s="64"/>
      <c r="AA35" s="64"/>
      <c r="AB35" s="63"/>
      <c r="AC35" s="64"/>
      <c r="AD35" s="64"/>
      <c r="AE35" s="63" t="n">
        <v>74.8</v>
      </c>
      <c r="AF35" s="64" t="n">
        <v>867.97</v>
      </c>
      <c r="AG35" s="64" t="n">
        <v>11.6038770053476</v>
      </c>
      <c r="AH35" s="63"/>
      <c r="AI35" s="64"/>
      <c r="AJ35" s="64"/>
      <c r="AK35" s="63"/>
      <c r="AL35" s="64"/>
      <c r="AM35" s="64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5</v>
      </c>
      <c r="C36" s="62" t="s">
        <v>96</v>
      </c>
      <c r="D36" s="63"/>
      <c r="E36" s="64"/>
      <c r="F36" s="64"/>
      <c r="G36" s="63"/>
      <c r="H36" s="64"/>
      <c r="I36" s="64"/>
      <c r="J36" s="63"/>
      <c r="K36" s="64"/>
      <c r="L36" s="64"/>
      <c r="M36" s="63"/>
      <c r="N36" s="64"/>
      <c r="O36" s="64"/>
      <c r="P36" s="63"/>
      <c r="Q36" s="64"/>
      <c r="R36" s="64"/>
      <c r="S36" s="63"/>
      <c r="T36" s="64"/>
      <c r="U36" s="64"/>
      <c r="V36" s="63"/>
      <c r="W36" s="64"/>
      <c r="X36" s="64"/>
      <c r="Y36" s="63" t="n">
        <v>9.1</v>
      </c>
      <c r="Z36" s="64" t="n">
        <v>28.03</v>
      </c>
      <c r="AA36" s="64" t="n">
        <v>3.08021978021978</v>
      </c>
      <c r="AB36" s="63"/>
      <c r="AC36" s="64"/>
      <c r="AD36" s="64"/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7</v>
      </c>
      <c r="C37" s="62" t="s">
        <v>98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/>
      <c r="Q37" s="64"/>
      <c r="R37" s="64"/>
      <c r="S37" s="63"/>
      <c r="T37" s="64"/>
      <c r="U37" s="64"/>
      <c r="V37" s="63" t="n">
        <v>45.5</v>
      </c>
      <c r="W37" s="64" t="n">
        <v>128.38</v>
      </c>
      <c r="X37" s="64" t="n">
        <v>2.82153846153846</v>
      </c>
      <c r="Y37" s="63" t="n">
        <v>29.1</v>
      </c>
      <c r="Z37" s="64" t="n">
        <v>90.96</v>
      </c>
      <c r="AA37" s="64" t="n">
        <v>3.12577319587629</v>
      </c>
      <c r="AB37" s="63" t="n">
        <v>17</v>
      </c>
      <c r="AC37" s="64" t="n">
        <v>62.02</v>
      </c>
      <c r="AD37" s="64" t="n">
        <v>3.64823529411765</v>
      </c>
      <c r="AE37" s="63" t="n">
        <v>8.6</v>
      </c>
      <c r="AF37" s="64" t="n">
        <v>25.92</v>
      </c>
      <c r="AG37" s="64" t="n">
        <v>3.01395348837209</v>
      </c>
      <c r="AH37" s="63"/>
      <c r="AI37" s="64"/>
      <c r="AJ37" s="64"/>
      <c r="AK37" s="63"/>
      <c r="AL37" s="64"/>
      <c r="AM37" s="64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9</v>
      </c>
      <c r="C38" s="62" t="s">
        <v>100</v>
      </c>
      <c r="D38" s="63" t="n">
        <v>250.2</v>
      </c>
      <c r="E38" s="64" t="n">
        <v>678.62</v>
      </c>
      <c r="F38" s="64" t="n">
        <v>2.7123101518785</v>
      </c>
      <c r="G38" s="63" t="n">
        <v>119.7</v>
      </c>
      <c r="H38" s="64" t="n">
        <v>313.99</v>
      </c>
      <c r="I38" s="64" t="n">
        <v>2.62314118629908</v>
      </c>
      <c r="J38" s="63" t="n">
        <v>256.2</v>
      </c>
      <c r="K38" s="64" t="n">
        <v>847.83</v>
      </c>
      <c r="L38" s="64" t="n">
        <v>3.30925058548009</v>
      </c>
      <c r="M38" s="63" t="n">
        <v>1395.2</v>
      </c>
      <c r="N38" s="64" t="n">
        <v>4005.47</v>
      </c>
      <c r="O38" s="64" t="n">
        <v>2.87089306192661</v>
      </c>
      <c r="P38" s="63" t="n">
        <v>60.6</v>
      </c>
      <c r="Q38" s="64" t="n">
        <v>159.09</v>
      </c>
      <c r="R38" s="64" t="n">
        <v>2.62524752475248</v>
      </c>
      <c r="S38" s="63" t="n">
        <v>47.2</v>
      </c>
      <c r="T38" s="64" t="n">
        <v>122.91</v>
      </c>
      <c r="U38" s="64" t="n">
        <v>2.60402542372881</v>
      </c>
      <c r="V38" s="63" t="n">
        <v>762.8</v>
      </c>
      <c r="W38" s="64" t="n">
        <v>1815.1</v>
      </c>
      <c r="X38" s="64" t="n">
        <v>2.37952281069743</v>
      </c>
      <c r="Y38" s="63" t="n">
        <v>171.2</v>
      </c>
      <c r="Z38" s="64" t="n">
        <v>426.33</v>
      </c>
      <c r="AA38" s="64" t="n">
        <v>2.4902453271028</v>
      </c>
      <c r="AB38" s="63" t="n">
        <v>81.6</v>
      </c>
      <c r="AC38" s="64" t="n">
        <v>188.57</v>
      </c>
      <c r="AD38" s="64" t="n">
        <v>2.3109068627451</v>
      </c>
      <c r="AE38" s="63" t="n">
        <v>358.2</v>
      </c>
      <c r="AF38" s="64" t="n">
        <v>974.81</v>
      </c>
      <c r="AG38" s="64" t="n">
        <v>2.7214126186488</v>
      </c>
      <c r="AH38" s="63" t="n">
        <v>77.9</v>
      </c>
      <c r="AI38" s="64" t="n">
        <v>218.15</v>
      </c>
      <c r="AJ38" s="64" t="n">
        <v>2.80038510911425</v>
      </c>
      <c r="AK38" s="63" t="n">
        <v>11.4</v>
      </c>
      <c r="AL38" s="64" t="n">
        <v>14.38</v>
      </c>
      <c r="AM38" s="64" t="n">
        <v>1.26140350877193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101</v>
      </c>
      <c r="C39" s="62" t="s">
        <v>102</v>
      </c>
      <c r="D39" s="63" t="n">
        <v>4.2</v>
      </c>
      <c r="E39" s="64" t="n">
        <v>56.1</v>
      </c>
      <c r="F39" s="64" t="n">
        <v>13.3571428571429</v>
      </c>
      <c r="G39" s="63" t="n">
        <v>9.7</v>
      </c>
      <c r="H39" s="64" t="n">
        <v>73.21</v>
      </c>
      <c r="I39" s="64" t="n">
        <v>7.54742268041237</v>
      </c>
      <c r="J39" s="63" t="n">
        <v>44.3</v>
      </c>
      <c r="K39" s="64" t="n">
        <v>606.65</v>
      </c>
      <c r="L39" s="64" t="n">
        <v>13.6941309255079</v>
      </c>
      <c r="M39" s="63" t="n">
        <v>22</v>
      </c>
      <c r="N39" s="64" t="n">
        <v>285.16</v>
      </c>
      <c r="O39" s="64" t="n">
        <v>12.9618181818182</v>
      </c>
      <c r="P39" s="63" t="n">
        <v>36.4</v>
      </c>
      <c r="Q39" s="64" t="n">
        <v>464.82</v>
      </c>
      <c r="R39" s="64" t="n">
        <v>12.7697802197802</v>
      </c>
      <c r="S39" s="63" t="n">
        <v>43.3</v>
      </c>
      <c r="T39" s="64" t="n">
        <v>533.68</v>
      </c>
      <c r="U39" s="64" t="n">
        <v>12.3251732101617</v>
      </c>
      <c r="V39" s="63" t="n">
        <v>45.7</v>
      </c>
      <c r="W39" s="64" t="n">
        <v>705.4</v>
      </c>
      <c r="X39" s="64" t="n">
        <v>15.4354485776805</v>
      </c>
      <c r="Y39" s="63" t="n">
        <v>18.2</v>
      </c>
      <c r="Z39" s="64" t="n">
        <v>311.36</v>
      </c>
      <c r="AA39" s="64" t="n">
        <v>17.1076923076923</v>
      </c>
      <c r="AB39" s="63" t="n">
        <v>3.5</v>
      </c>
      <c r="AC39" s="64" t="n">
        <v>51.03</v>
      </c>
      <c r="AD39" s="64" t="n">
        <v>14.58</v>
      </c>
      <c r="AE39" s="63" t="n">
        <v>49.1</v>
      </c>
      <c r="AF39" s="64" t="n">
        <v>771.08</v>
      </c>
      <c r="AG39" s="64" t="n">
        <v>15.7042769857434</v>
      </c>
      <c r="AH39" s="63" t="n">
        <v>44</v>
      </c>
      <c r="AI39" s="64" t="n">
        <v>630.91</v>
      </c>
      <c r="AJ39" s="64" t="n">
        <v>14.3388636363636</v>
      </c>
      <c r="AK39" s="63" t="n">
        <v>1.7</v>
      </c>
      <c r="AL39" s="64" t="n">
        <v>26.86</v>
      </c>
      <c r="AM39" s="64" t="n">
        <v>15.8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3</v>
      </c>
      <c r="C40" s="62" t="s">
        <v>104</v>
      </c>
      <c r="D40" s="63"/>
      <c r="E40" s="64"/>
      <c r="F40" s="64"/>
      <c r="G40" s="63"/>
      <c r="H40" s="64"/>
      <c r="I40" s="64"/>
      <c r="J40" s="63" t="n">
        <v>12.7</v>
      </c>
      <c r="K40" s="64" t="n">
        <v>38.19</v>
      </c>
      <c r="L40" s="64" t="n">
        <v>3.00708661417323</v>
      </c>
      <c r="M40" s="63"/>
      <c r="N40" s="64"/>
      <c r="O40" s="64"/>
      <c r="P40" s="63" t="n">
        <v>2</v>
      </c>
      <c r="Q40" s="64" t="n">
        <v>2.6</v>
      </c>
      <c r="R40" s="64" t="n">
        <v>1.3</v>
      </c>
      <c r="S40" s="63" t="n">
        <v>4.4</v>
      </c>
      <c r="T40" s="64" t="n">
        <v>11.44</v>
      </c>
      <c r="U40" s="64" t="n">
        <v>2.6</v>
      </c>
      <c r="V40" s="63" t="n">
        <v>5.4</v>
      </c>
      <c r="W40" s="64" t="n">
        <v>17.26</v>
      </c>
      <c r="X40" s="64" t="n">
        <v>3.1962962962963</v>
      </c>
      <c r="Y40" s="63"/>
      <c r="Z40" s="64"/>
      <c r="AA40" s="64"/>
      <c r="AB40" s="63"/>
      <c r="AC40" s="64"/>
      <c r="AD40" s="64"/>
      <c r="AE40" s="63"/>
      <c r="AF40" s="64"/>
      <c r="AG40" s="64"/>
      <c r="AH40" s="63"/>
      <c r="AI40" s="64"/>
      <c r="AJ40" s="64"/>
      <c r="AK40" s="63"/>
      <c r="AL40" s="64"/>
      <c r="AM40" s="64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5</v>
      </c>
      <c r="C41" s="62" t="s">
        <v>106</v>
      </c>
      <c r="D41" s="63"/>
      <c r="E41" s="64"/>
      <c r="F41" s="64"/>
      <c r="G41" s="63"/>
      <c r="H41" s="64"/>
      <c r="I41" s="64"/>
      <c r="J41" s="63" t="n">
        <v>23.2</v>
      </c>
      <c r="K41" s="64" t="n">
        <v>11.96</v>
      </c>
      <c r="L41" s="64" t="n">
        <v>0.51551724137931</v>
      </c>
      <c r="M41" s="63" t="n">
        <v>132.7</v>
      </c>
      <c r="N41" s="64" t="n">
        <v>57.87</v>
      </c>
      <c r="O41" s="64" t="n">
        <v>0.436096458176338</v>
      </c>
      <c r="P41" s="63" t="n">
        <v>38.8</v>
      </c>
      <c r="Q41" s="64" t="n">
        <v>16.95</v>
      </c>
      <c r="R41" s="64" t="n">
        <v>0.436855670103093</v>
      </c>
      <c r="S41" s="63" t="n">
        <v>204</v>
      </c>
      <c r="T41" s="64" t="n">
        <v>50.64</v>
      </c>
      <c r="U41" s="64" t="n">
        <v>0.248235294117647</v>
      </c>
      <c r="V41" s="63" t="n">
        <v>88.9</v>
      </c>
      <c r="W41" s="64" t="n">
        <v>32.48</v>
      </c>
      <c r="X41" s="64" t="n">
        <v>0.365354330708661</v>
      </c>
      <c r="Y41" s="63" t="n">
        <v>151.1</v>
      </c>
      <c r="Z41" s="64" t="n">
        <v>65.42</v>
      </c>
      <c r="AA41" s="64" t="n">
        <v>0.432958305757776</v>
      </c>
      <c r="AB41" s="63" t="n">
        <v>337.6</v>
      </c>
      <c r="AC41" s="64" t="n">
        <v>121.91</v>
      </c>
      <c r="AD41" s="64" t="n">
        <v>0.361107819905213</v>
      </c>
      <c r="AE41" s="63" t="n">
        <v>892.4</v>
      </c>
      <c r="AF41" s="64" t="n">
        <v>540.35</v>
      </c>
      <c r="AG41" s="64" t="n">
        <v>0.605502017032721</v>
      </c>
      <c r="AH41" s="63" t="n">
        <v>341.2</v>
      </c>
      <c r="AI41" s="64" t="n">
        <v>219.19</v>
      </c>
      <c r="AJ41" s="64" t="n">
        <v>0.642409144196952</v>
      </c>
      <c r="AK41" s="63" t="n">
        <v>144.2</v>
      </c>
      <c r="AL41" s="64" t="n">
        <v>55.45</v>
      </c>
      <c r="AM41" s="64" t="n">
        <v>0.384535367545076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7</v>
      </c>
      <c r="C42" s="62" t="s">
        <v>108</v>
      </c>
      <c r="D42" s="63" t="n">
        <v>13</v>
      </c>
      <c r="E42" s="64" t="n">
        <v>41.6</v>
      </c>
      <c r="F42" s="64" t="n">
        <v>3.2</v>
      </c>
      <c r="G42" s="63"/>
      <c r="H42" s="64"/>
      <c r="I42" s="64"/>
      <c r="J42" s="63" t="n">
        <v>6.9</v>
      </c>
      <c r="K42" s="64" t="n">
        <v>58.97</v>
      </c>
      <c r="L42" s="64" t="n">
        <v>8.5463768115942</v>
      </c>
      <c r="M42" s="63" t="n">
        <v>17.1</v>
      </c>
      <c r="N42" s="64" t="n">
        <v>124.84</v>
      </c>
      <c r="O42" s="64" t="n">
        <v>7.30058479532164</v>
      </c>
      <c r="P42" s="63" t="n">
        <v>44.1</v>
      </c>
      <c r="Q42" s="64" t="n">
        <v>304.23</v>
      </c>
      <c r="R42" s="64" t="n">
        <v>6.89863945578231</v>
      </c>
      <c r="S42" s="63" t="n">
        <v>29.5</v>
      </c>
      <c r="T42" s="64" t="n">
        <v>241.77</v>
      </c>
      <c r="U42" s="64" t="n">
        <v>8.19559322033898</v>
      </c>
      <c r="V42" s="63" t="n">
        <v>97.3</v>
      </c>
      <c r="W42" s="64" t="n">
        <v>767.76</v>
      </c>
      <c r="X42" s="64" t="n">
        <v>7.89064748201439</v>
      </c>
      <c r="Y42" s="63" t="n">
        <v>86.5</v>
      </c>
      <c r="Z42" s="64" t="n">
        <v>771.26</v>
      </c>
      <c r="AA42" s="64" t="n">
        <v>8.91630057803468</v>
      </c>
      <c r="AB42" s="63" t="n">
        <v>108.3</v>
      </c>
      <c r="AC42" s="64" t="n">
        <v>877.67</v>
      </c>
      <c r="AD42" s="64" t="n">
        <v>8.10406278855032</v>
      </c>
      <c r="AE42" s="63" t="n">
        <v>68.4</v>
      </c>
      <c r="AF42" s="64" t="n">
        <v>496.62</v>
      </c>
      <c r="AG42" s="64" t="n">
        <v>7.26052631578947</v>
      </c>
      <c r="AH42" s="63"/>
      <c r="AI42" s="64"/>
      <c r="AJ42" s="64"/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9</v>
      </c>
      <c r="C43" s="62" t="s">
        <v>110</v>
      </c>
      <c r="D43" s="63" t="n">
        <v>277.2</v>
      </c>
      <c r="E43" s="64" t="n">
        <v>4497.33</v>
      </c>
      <c r="F43" s="64" t="n">
        <v>16.2241341991342</v>
      </c>
      <c r="G43" s="63" t="n">
        <v>604.2</v>
      </c>
      <c r="H43" s="64" t="n">
        <v>10604.73</v>
      </c>
      <c r="I43" s="64" t="n">
        <v>17.551688182721</v>
      </c>
      <c r="J43" s="63" t="n">
        <v>948.5</v>
      </c>
      <c r="K43" s="64" t="n">
        <v>17330.62</v>
      </c>
      <c r="L43" s="64" t="n">
        <v>18.2716078017923</v>
      </c>
      <c r="M43" s="63" t="n">
        <v>850.2</v>
      </c>
      <c r="N43" s="64" t="n">
        <v>13961.14</v>
      </c>
      <c r="O43" s="64" t="n">
        <v>16.4210068219243</v>
      </c>
      <c r="P43" s="63" t="n">
        <v>796.5</v>
      </c>
      <c r="Q43" s="64" t="n">
        <v>11278.75</v>
      </c>
      <c r="R43" s="64" t="n">
        <v>14.1603892027621</v>
      </c>
      <c r="S43" s="63" t="n">
        <v>1094.5</v>
      </c>
      <c r="T43" s="64" t="n">
        <v>17448.92</v>
      </c>
      <c r="U43" s="64" t="n">
        <v>15.9423663773413</v>
      </c>
      <c r="V43" s="63" t="n">
        <v>2417.2</v>
      </c>
      <c r="W43" s="64" t="n">
        <v>47276.34</v>
      </c>
      <c r="X43" s="64" t="n">
        <v>19.5583071322191</v>
      </c>
      <c r="Y43" s="63" t="n">
        <v>1422.8</v>
      </c>
      <c r="Z43" s="64" t="n">
        <v>31935.49</v>
      </c>
      <c r="AA43" s="64" t="n">
        <v>22.4455229125668</v>
      </c>
      <c r="AB43" s="63" t="n">
        <v>1940.5</v>
      </c>
      <c r="AC43" s="64" t="n">
        <v>35673.79</v>
      </c>
      <c r="AD43" s="64" t="n">
        <v>18.3838134501417</v>
      </c>
      <c r="AE43" s="63" t="n">
        <v>2505.6</v>
      </c>
      <c r="AF43" s="64" t="n">
        <v>35503.26</v>
      </c>
      <c r="AG43" s="64" t="n">
        <v>14.1695641762452</v>
      </c>
      <c r="AH43" s="63" t="n">
        <v>638.6</v>
      </c>
      <c r="AI43" s="64" t="n">
        <v>10209.09</v>
      </c>
      <c r="AJ43" s="64" t="n">
        <v>15.9866739743188</v>
      </c>
      <c r="AK43" s="63" t="n">
        <v>861.4</v>
      </c>
      <c r="AL43" s="64" t="n">
        <v>16869.37</v>
      </c>
      <c r="AM43" s="64" t="n">
        <v>19.5836661249129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11</v>
      </c>
      <c r="C44" s="62" t="s">
        <v>112</v>
      </c>
      <c r="D44" s="63"/>
      <c r="E44" s="64"/>
      <c r="F44" s="64"/>
      <c r="G44" s="63"/>
      <c r="H44" s="64"/>
      <c r="I44" s="64"/>
      <c r="J44" s="63"/>
      <c r="K44" s="64"/>
      <c r="L44" s="64"/>
      <c r="M44" s="63"/>
      <c r="N44" s="64"/>
      <c r="O44" s="64"/>
      <c r="P44" s="63"/>
      <c r="Q44" s="64"/>
      <c r="R44" s="64"/>
      <c r="S44" s="63" t="n">
        <v>2.2</v>
      </c>
      <c r="T44" s="64" t="n">
        <v>14.08</v>
      </c>
      <c r="U44" s="64" t="n">
        <v>6.4</v>
      </c>
      <c r="V44" s="63"/>
      <c r="W44" s="64"/>
      <c r="X44" s="64"/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3</v>
      </c>
      <c r="C45" s="62" t="s">
        <v>114</v>
      </c>
      <c r="D45" s="63" t="n">
        <v>598.9</v>
      </c>
      <c r="E45" s="64" t="n">
        <v>964.5</v>
      </c>
      <c r="F45" s="64" t="n">
        <v>1.61045249624311</v>
      </c>
      <c r="G45" s="63" t="n">
        <v>408.9</v>
      </c>
      <c r="H45" s="64" t="n">
        <v>781.02</v>
      </c>
      <c r="I45" s="64" t="n">
        <v>1.91005135730007</v>
      </c>
      <c r="J45" s="63" t="n">
        <v>33.5</v>
      </c>
      <c r="K45" s="64" t="n">
        <v>73.82</v>
      </c>
      <c r="L45" s="64" t="n">
        <v>2.20358208955224</v>
      </c>
      <c r="M45" s="63" t="n">
        <v>16.1</v>
      </c>
      <c r="N45" s="64" t="n">
        <v>8.42</v>
      </c>
      <c r="O45" s="64" t="n">
        <v>0.522981366459627</v>
      </c>
      <c r="P45" s="63" t="n">
        <v>306.3</v>
      </c>
      <c r="Q45" s="64" t="n">
        <v>739.92</v>
      </c>
      <c r="R45" s="64" t="n">
        <v>2.41567091087169</v>
      </c>
      <c r="S45" s="63" t="n">
        <v>1212.3</v>
      </c>
      <c r="T45" s="64" t="n">
        <v>1107.62</v>
      </c>
      <c r="U45" s="64" t="n">
        <v>0.913651736368886</v>
      </c>
      <c r="V45" s="63" t="n">
        <v>901.7</v>
      </c>
      <c r="W45" s="64" t="n">
        <v>1365.64</v>
      </c>
      <c r="X45" s="64" t="n">
        <v>1.51451702340024</v>
      </c>
      <c r="Y45" s="63" t="n">
        <v>1066.3</v>
      </c>
      <c r="Z45" s="64" t="n">
        <v>1396.76</v>
      </c>
      <c r="AA45" s="64" t="n">
        <v>1.30991278251899</v>
      </c>
      <c r="AB45" s="63" t="n">
        <v>508</v>
      </c>
      <c r="AC45" s="64" t="n">
        <v>925.37</v>
      </c>
      <c r="AD45" s="64" t="n">
        <v>1.82159448818898</v>
      </c>
      <c r="AE45" s="63" t="n">
        <v>25.6</v>
      </c>
      <c r="AF45" s="64" t="n">
        <v>86.38</v>
      </c>
      <c r="AG45" s="64" t="n">
        <v>3.37421875</v>
      </c>
      <c r="AH45" s="63" t="n">
        <v>364.5</v>
      </c>
      <c r="AI45" s="64" t="n">
        <v>714.6</v>
      </c>
      <c r="AJ45" s="64" t="n">
        <v>1.96049382716049</v>
      </c>
      <c r="AK45" s="63" t="n">
        <v>116.7</v>
      </c>
      <c r="AL45" s="64" t="n">
        <v>222.97</v>
      </c>
      <c r="AM45" s="64" t="n">
        <v>1.91062553556127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5</v>
      </c>
      <c r="C46" s="62" t="s">
        <v>116</v>
      </c>
      <c r="D46" s="63" t="n">
        <v>2.8</v>
      </c>
      <c r="E46" s="64" t="n">
        <v>6.72</v>
      </c>
      <c r="F46" s="64" t="n">
        <v>2.4</v>
      </c>
      <c r="G46" s="63" t="n">
        <v>45.5</v>
      </c>
      <c r="H46" s="64" t="n">
        <v>115.43</v>
      </c>
      <c r="I46" s="64" t="n">
        <v>2.53692307692308</v>
      </c>
      <c r="J46" s="63" t="n">
        <v>58.8</v>
      </c>
      <c r="K46" s="64" t="n">
        <v>134.97</v>
      </c>
      <c r="L46" s="64" t="n">
        <v>2.29540816326531</v>
      </c>
      <c r="M46" s="63" t="n">
        <v>59.6</v>
      </c>
      <c r="N46" s="64" t="n">
        <v>129.35</v>
      </c>
      <c r="O46" s="64" t="n">
        <v>2.17030201342282</v>
      </c>
      <c r="P46" s="63" t="n">
        <v>28.4</v>
      </c>
      <c r="Q46" s="64" t="n">
        <v>59.19</v>
      </c>
      <c r="R46" s="64" t="n">
        <v>2.08415492957746</v>
      </c>
      <c r="S46" s="63" t="n">
        <v>69.7</v>
      </c>
      <c r="T46" s="64" t="n">
        <v>145.69</v>
      </c>
      <c r="U46" s="64" t="n">
        <v>2.09024390243902</v>
      </c>
      <c r="V46" s="63" t="n">
        <v>69.8</v>
      </c>
      <c r="W46" s="64" t="n">
        <v>156.38</v>
      </c>
      <c r="X46" s="64" t="n">
        <v>2.24040114613181</v>
      </c>
      <c r="Y46" s="63" t="n">
        <v>83.7</v>
      </c>
      <c r="Z46" s="64" t="n">
        <v>195.76</v>
      </c>
      <c r="AA46" s="64" t="n">
        <v>2.33882915173238</v>
      </c>
      <c r="AB46" s="63" t="n">
        <v>59</v>
      </c>
      <c r="AC46" s="64" t="n">
        <v>113.43</v>
      </c>
      <c r="AD46" s="64" t="n">
        <v>1.92254237288136</v>
      </c>
      <c r="AE46" s="63" t="n">
        <v>41.4</v>
      </c>
      <c r="AF46" s="64" t="n">
        <v>75.67</v>
      </c>
      <c r="AG46" s="64" t="n">
        <v>1.82777777777778</v>
      </c>
      <c r="AH46" s="63" t="n">
        <v>24.1</v>
      </c>
      <c r="AI46" s="64" t="n">
        <v>42.12</v>
      </c>
      <c r="AJ46" s="64" t="n">
        <v>1.74771784232365</v>
      </c>
      <c r="AK46" s="63" t="n">
        <v>8</v>
      </c>
      <c r="AL46" s="64" t="n">
        <v>17.12</v>
      </c>
      <c r="AM46" s="64" t="n">
        <v>2.14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7</v>
      </c>
      <c r="C47" s="62" t="s">
        <v>118</v>
      </c>
      <c r="D47" s="63"/>
      <c r="E47" s="64"/>
      <c r="F47" s="64"/>
      <c r="G47" s="63"/>
      <c r="H47" s="64"/>
      <c r="I47" s="64"/>
      <c r="J47" s="63" t="n">
        <v>19</v>
      </c>
      <c r="K47" s="64" t="n">
        <v>175.41</v>
      </c>
      <c r="L47" s="64" t="n">
        <v>9.23210526315789</v>
      </c>
      <c r="M47" s="63" t="n">
        <v>9.3</v>
      </c>
      <c r="N47" s="64" t="n">
        <v>77.24</v>
      </c>
      <c r="O47" s="64" t="n">
        <v>8.30537634408602</v>
      </c>
      <c r="P47" s="63"/>
      <c r="Q47" s="64"/>
      <c r="R47" s="64"/>
      <c r="S47" s="63"/>
      <c r="T47" s="64"/>
      <c r="U47" s="64"/>
      <c r="V47" s="63" t="n">
        <v>56.4</v>
      </c>
      <c r="W47" s="64" t="n">
        <v>453.46</v>
      </c>
      <c r="X47" s="64" t="n">
        <v>8.04007092198582</v>
      </c>
      <c r="Y47" s="63" t="n">
        <v>14.4</v>
      </c>
      <c r="Z47" s="64" t="n">
        <v>140.66</v>
      </c>
      <c r="AA47" s="64" t="n">
        <v>9.76805555555556</v>
      </c>
      <c r="AB47" s="63"/>
      <c r="AC47" s="64"/>
      <c r="AD47" s="64"/>
      <c r="AE47" s="63" t="n">
        <v>3.9</v>
      </c>
      <c r="AF47" s="64" t="n">
        <v>46.05</v>
      </c>
      <c r="AG47" s="64" t="n">
        <v>11.8076923076923</v>
      </c>
      <c r="AH47" s="63"/>
      <c r="AI47" s="64"/>
      <c r="AJ47" s="64"/>
      <c r="AK47" s="63"/>
      <c r="AL47" s="64"/>
      <c r="AM47" s="64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9</v>
      </c>
      <c r="C48" s="62" t="s">
        <v>120</v>
      </c>
      <c r="D48" s="63" t="n">
        <v>28.5</v>
      </c>
      <c r="E48" s="64" t="n">
        <v>261.52</v>
      </c>
      <c r="F48" s="64" t="n">
        <v>9.17614035087719</v>
      </c>
      <c r="G48" s="63" t="n">
        <v>18.6</v>
      </c>
      <c r="H48" s="64" t="n">
        <v>220.94</v>
      </c>
      <c r="I48" s="64" t="n">
        <v>11.8784946236559</v>
      </c>
      <c r="J48" s="63" t="n">
        <v>28</v>
      </c>
      <c r="K48" s="64" t="n">
        <v>380.69</v>
      </c>
      <c r="L48" s="64" t="n">
        <v>13.5960714285714</v>
      </c>
      <c r="M48" s="63" t="n">
        <v>9.5</v>
      </c>
      <c r="N48" s="64" t="n">
        <v>124.14</v>
      </c>
      <c r="O48" s="64" t="n">
        <v>13.0673684210526</v>
      </c>
      <c r="P48" s="63" t="n">
        <v>19.8</v>
      </c>
      <c r="Q48" s="64" t="n">
        <v>261.71</v>
      </c>
      <c r="R48" s="64" t="n">
        <v>13.2176767676768</v>
      </c>
      <c r="S48" s="63" t="n">
        <v>45.5</v>
      </c>
      <c r="T48" s="64" t="n">
        <v>658.49</v>
      </c>
      <c r="U48" s="64" t="n">
        <v>14.4723076923077</v>
      </c>
      <c r="V48" s="63" t="n">
        <v>57.3</v>
      </c>
      <c r="W48" s="64" t="n">
        <v>963.71</v>
      </c>
      <c r="X48" s="64" t="n">
        <v>16.8186736474695</v>
      </c>
      <c r="Y48" s="63" t="n">
        <v>81.4</v>
      </c>
      <c r="Z48" s="64" t="n">
        <v>1618.88</v>
      </c>
      <c r="AA48" s="64" t="n">
        <v>19.8879606879607</v>
      </c>
      <c r="AB48" s="63" t="n">
        <v>67.4</v>
      </c>
      <c r="AC48" s="64" t="n">
        <v>1107.35</v>
      </c>
      <c r="AD48" s="64" t="n">
        <v>16.4295252225519</v>
      </c>
      <c r="AE48" s="63" t="n">
        <v>32.3</v>
      </c>
      <c r="AF48" s="64" t="n">
        <v>504.61</v>
      </c>
      <c r="AG48" s="64" t="n">
        <v>15.622600619195</v>
      </c>
      <c r="AH48" s="63" t="n">
        <v>10</v>
      </c>
      <c r="AI48" s="64" t="n">
        <v>129.52</v>
      </c>
      <c r="AJ48" s="64" t="n">
        <v>12.952</v>
      </c>
      <c r="AK48" s="63" t="n">
        <v>7.5</v>
      </c>
      <c r="AL48" s="64" t="n">
        <v>100.7</v>
      </c>
      <c r="AM48" s="64" t="n">
        <v>13.4266666666667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21</v>
      </c>
      <c r="C49" s="62" t="s">
        <v>122</v>
      </c>
      <c r="D49" s="63" t="n">
        <v>2.5</v>
      </c>
      <c r="E49" s="64" t="n">
        <v>17</v>
      </c>
      <c r="F49" s="64" t="n">
        <v>6.8</v>
      </c>
      <c r="G49" s="63" t="n">
        <v>1.8</v>
      </c>
      <c r="H49" s="64" t="n">
        <v>9.54</v>
      </c>
      <c r="I49" s="64" t="n">
        <v>5.3</v>
      </c>
      <c r="J49" s="63" t="n">
        <v>4.1</v>
      </c>
      <c r="K49" s="64" t="n">
        <v>41.56</v>
      </c>
      <c r="L49" s="64" t="n">
        <v>10.1365853658537</v>
      </c>
      <c r="M49" s="63" t="n">
        <v>1.5</v>
      </c>
      <c r="N49" s="64" t="n">
        <v>17.85</v>
      </c>
      <c r="O49" s="64" t="n">
        <v>11.9</v>
      </c>
      <c r="P49" s="63"/>
      <c r="Q49" s="64"/>
      <c r="R49" s="64"/>
      <c r="S49" s="63" t="n">
        <v>3.2</v>
      </c>
      <c r="T49" s="64" t="n">
        <v>27.52</v>
      </c>
      <c r="U49" s="64" t="n">
        <v>8.6</v>
      </c>
      <c r="V49" s="63" t="n">
        <v>44.7</v>
      </c>
      <c r="W49" s="64" t="n">
        <v>345</v>
      </c>
      <c r="X49" s="64" t="n">
        <v>7.71812080536913</v>
      </c>
      <c r="Y49" s="63" t="n">
        <v>11.2</v>
      </c>
      <c r="Z49" s="64" t="n">
        <v>95.67</v>
      </c>
      <c r="AA49" s="64" t="n">
        <v>8.54196428571429</v>
      </c>
      <c r="AB49" s="63" t="n">
        <v>8.3</v>
      </c>
      <c r="AC49" s="64" t="n">
        <v>72.35</v>
      </c>
      <c r="AD49" s="64" t="n">
        <v>8.71686746987952</v>
      </c>
      <c r="AE49" s="63" t="n">
        <v>9.6</v>
      </c>
      <c r="AF49" s="64" t="n">
        <v>78.93</v>
      </c>
      <c r="AG49" s="64" t="n">
        <v>8.221875</v>
      </c>
      <c r="AH49" s="63" t="n">
        <v>1.3</v>
      </c>
      <c r="AI49" s="64" t="n">
        <v>10.39</v>
      </c>
      <c r="AJ49" s="64" t="n">
        <v>7.99230769230769</v>
      </c>
      <c r="AK49" s="63" t="n">
        <v>0.4</v>
      </c>
      <c r="AL49" s="64" t="n">
        <v>2.76</v>
      </c>
      <c r="AM49" s="64" t="n">
        <v>6.9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3</v>
      </c>
      <c r="C50" s="62" t="s">
        <v>124</v>
      </c>
      <c r="D50" s="63" t="n">
        <v>117.6</v>
      </c>
      <c r="E50" s="64" t="n">
        <v>1408.65</v>
      </c>
      <c r="F50" s="64" t="n">
        <v>11.9783163265306</v>
      </c>
      <c r="G50" s="63" t="n">
        <v>98.3</v>
      </c>
      <c r="H50" s="64" t="n">
        <v>1392.06</v>
      </c>
      <c r="I50" s="64" t="n">
        <v>14.1613428280773</v>
      </c>
      <c r="J50" s="63" t="n">
        <v>71.8</v>
      </c>
      <c r="K50" s="64" t="n">
        <v>1167.1</v>
      </c>
      <c r="L50" s="64" t="n">
        <v>16.2548746518106</v>
      </c>
      <c r="M50" s="63" t="n">
        <v>33.6</v>
      </c>
      <c r="N50" s="64" t="n">
        <v>511.37</v>
      </c>
      <c r="O50" s="64" t="n">
        <v>15.2193452380952</v>
      </c>
      <c r="P50" s="63" t="n">
        <v>13.9</v>
      </c>
      <c r="Q50" s="64" t="n">
        <v>207.04</v>
      </c>
      <c r="R50" s="64" t="n">
        <v>14.894964028777</v>
      </c>
      <c r="S50" s="63" t="n">
        <v>5.3</v>
      </c>
      <c r="T50" s="64" t="n">
        <v>88.05</v>
      </c>
      <c r="U50" s="64" t="n">
        <v>16.6132075471698</v>
      </c>
      <c r="V50" s="63" t="n">
        <v>114.8</v>
      </c>
      <c r="W50" s="64" t="n">
        <v>2110.12</v>
      </c>
      <c r="X50" s="64" t="n">
        <v>18.3808362369338</v>
      </c>
      <c r="Y50" s="63" t="n">
        <v>47.7</v>
      </c>
      <c r="Z50" s="64" t="n">
        <v>1093.23</v>
      </c>
      <c r="AA50" s="64" t="n">
        <v>22.9188679245283</v>
      </c>
      <c r="AB50" s="63" t="n">
        <v>18.8</v>
      </c>
      <c r="AC50" s="64" t="n">
        <v>324.69</v>
      </c>
      <c r="AD50" s="64" t="n">
        <v>17.2707446808511</v>
      </c>
      <c r="AE50" s="63" t="n">
        <v>8.1</v>
      </c>
      <c r="AF50" s="64" t="n">
        <v>118.97</v>
      </c>
      <c r="AG50" s="64" t="n">
        <v>14.6876543209877</v>
      </c>
      <c r="AH50" s="63" t="n">
        <v>7.4</v>
      </c>
      <c r="AI50" s="64" t="n">
        <v>104.28</v>
      </c>
      <c r="AJ50" s="64" t="n">
        <v>14.0918918918919</v>
      </c>
      <c r="AK50" s="63" t="n">
        <v>1.1</v>
      </c>
      <c r="AL50" s="64" t="n">
        <v>17.6</v>
      </c>
      <c r="AM50" s="64" t="n">
        <v>16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5</v>
      </c>
      <c r="C51" s="62" t="s">
        <v>126</v>
      </c>
      <c r="D51" s="63"/>
      <c r="E51" s="64"/>
      <c r="F51" s="64"/>
      <c r="G51" s="63"/>
      <c r="H51" s="64"/>
      <c r="I51" s="64"/>
      <c r="J51" s="63"/>
      <c r="K51" s="64"/>
      <c r="L51" s="64"/>
      <c r="M51" s="63"/>
      <c r="N51" s="64"/>
      <c r="O51" s="64"/>
      <c r="P51" s="63"/>
      <c r="Q51" s="64"/>
      <c r="R51" s="64"/>
      <c r="S51" s="63"/>
      <c r="T51" s="64"/>
      <c r="U51" s="64"/>
      <c r="V51" s="63" t="n">
        <v>4.6</v>
      </c>
      <c r="W51" s="64" t="n">
        <v>0.78</v>
      </c>
      <c r="X51" s="64" t="n">
        <v>0.169565217391304</v>
      </c>
      <c r="Y51" s="63"/>
      <c r="Z51" s="64"/>
      <c r="AA51" s="64"/>
      <c r="AB51" s="63" t="n">
        <v>1.5</v>
      </c>
      <c r="AC51" s="64" t="n">
        <v>0.23</v>
      </c>
      <c r="AD51" s="64" t="n">
        <v>0.153333333333333</v>
      </c>
      <c r="AE51" s="63" t="n">
        <v>0.8</v>
      </c>
      <c r="AF51" s="64" t="n">
        <v>0.08</v>
      </c>
      <c r="AG51" s="64" t="n">
        <v>0.1</v>
      </c>
      <c r="AH51" s="63"/>
      <c r="AI51" s="64"/>
      <c r="AJ51" s="64"/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7</v>
      </c>
      <c r="C52" s="62" t="s">
        <v>128</v>
      </c>
      <c r="D52" s="63"/>
      <c r="E52" s="64"/>
      <c r="F52" s="64"/>
      <c r="G52" s="63"/>
      <c r="H52" s="64"/>
      <c r="I52" s="64"/>
      <c r="J52" s="63"/>
      <c r="K52" s="64"/>
      <c r="L52" s="64"/>
      <c r="M52" s="63"/>
      <c r="N52" s="64"/>
      <c r="O52" s="64"/>
      <c r="P52" s="63"/>
      <c r="Q52" s="64"/>
      <c r="R52" s="64"/>
      <c r="S52" s="63"/>
      <c r="T52" s="64"/>
      <c r="U52" s="64"/>
      <c r="V52" s="63" t="n">
        <v>59.2</v>
      </c>
      <c r="W52" s="64" t="n">
        <v>187.21</v>
      </c>
      <c r="X52" s="64" t="n">
        <v>3.16233108108108</v>
      </c>
      <c r="Y52" s="63" t="n">
        <v>38.9</v>
      </c>
      <c r="Z52" s="64" t="n">
        <v>195.08</v>
      </c>
      <c r="AA52" s="64" t="n">
        <v>5.01491002570694</v>
      </c>
      <c r="AB52" s="63" t="n">
        <v>1.5</v>
      </c>
      <c r="AC52" s="64" t="n">
        <v>1.8</v>
      </c>
      <c r="AD52" s="64" t="n">
        <v>1.2</v>
      </c>
      <c r="AE52" s="63" t="n">
        <v>5.6</v>
      </c>
      <c r="AF52" s="64" t="n">
        <v>13.68</v>
      </c>
      <c r="AG52" s="64" t="n">
        <v>2.44285714285714</v>
      </c>
      <c r="AH52" s="63"/>
      <c r="AI52" s="64"/>
      <c r="AJ52" s="64"/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9</v>
      </c>
      <c r="C53" s="62" t="s">
        <v>130</v>
      </c>
      <c r="D53" s="63" t="n">
        <v>18.5</v>
      </c>
      <c r="E53" s="64" t="n">
        <v>208.55</v>
      </c>
      <c r="F53" s="64" t="n">
        <v>11.272972972973</v>
      </c>
      <c r="G53" s="63" t="n">
        <v>55.8</v>
      </c>
      <c r="H53" s="64" t="n">
        <v>788.75</v>
      </c>
      <c r="I53" s="64" t="n">
        <v>14.1353046594982</v>
      </c>
      <c r="J53" s="63" t="n">
        <v>23.4</v>
      </c>
      <c r="K53" s="64" t="n">
        <v>380.81</v>
      </c>
      <c r="L53" s="64" t="n">
        <v>16.2739316239316</v>
      </c>
      <c r="M53" s="63" t="n">
        <v>3.3</v>
      </c>
      <c r="N53" s="64" t="n">
        <v>42.34</v>
      </c>
      <c r="O53" s="64" t="n">
        <v>12.830303030303</v>
      </c>
      <c r="P53" s="63" t="n">
        <v>4.4</v>
      </c>
      <c r="Q53" s="64" t="n">
        <v>79.42</v>
      </c>
      <c r="R53" s="64" t="n">
        <v>18.05</v>
      </c>
      <c r="S53" s="63" t="n">
        <v>2.8</v>
      </c>
      <c r="T53" s="64" t="n">
        <v>51.34</v>
      </c>
      <c r="U53" s="64" t="n">
        <v>18.3357142857143</v>
      </c>
      <c r="V53" s="63" t="n">
        <v>25.8</v>
      </c>
      <c r="W53" s="64" t="n">
        <v>570.4</v>
      </c>
      <c r="X53" s="64" t="n">
        <v>22.1085271317829</v>
      </c>
      <c r="Y53" s="63" t="n">
        <v>19.5</v>
      </c>
      <c r="Z53" s="64" t="n">
        <v>460.74</v>
      </c>
      <c r="AA53" s="64" t="n">
        <v>23.6276923076923</v>
      </c>
      <c r="AB53" s="63" t="n">
        <v>9.5</v>
      </c>
      <c r="AC53" s="64" t="n">
        <v>181.36</v>
      </c>
      <c r="AD53" s="64" t="n">
        <v>19.0905263157895</v>
      </c>
      <c r="AE53" s="63" t="n">
        <v>14.5</v>
      </c>
      <c r="AF53" s="64" t="n">
        <v>269.32</v>
      </c>
      <c r="AG53" s="64" t="n">
        <v>18.5737931034483</v>
      </c>
      <c r="AH53" s="63" t="n">
        <v>38.6</v>
      </c>
      <c r="AI53" s="64" t="n">
        <v>560.2</v>
      </c>
      <c r="AJ53" s="64" t="n">
        <v>14.5129533678756</v>
      </c>
      <c r="AK53" s="63" t="n">
        <v>89.3</v>
      </c>
      <c r="AL53" s="64" t="n">
        <v>1516.68</v>
      </c>
      <c r="AM53" s="64" t="n">
        <v>16.9840985442329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31</v>
      </c>
      <c r="C54" s="62" t="s">
        <v>132</v>
      </c>
      <c r="D54" s="63"/>
      <c r="E54" s="64"/>
      <c r="F54" s="64"/>
      <c r="G54" s="63" t="n">
        <v>145</v>
      </c>
      <c r="H54" s="64" t="n">
        <v>420.5</v>
      </c>
      <c r="I54" s="64" t="n">
        <v>2.9</v>
      </c>
      <c r="J54" s="63"/>
      <c r="K54" s="64"/>
      <c r="L54" s="64"/>
      <c r="M54" s="63"/>
      <c r="N54" s="64"/>
      <c r="O54" s="64"/>
      <c r="P54" s="63"/>
      <c r="Q54" s="64"/>
      <c r="R54" s="64"/>
      <c r="S54" s="63"/>
      <c r="T54" s="64"/>
      <c r="U54" s="64"/>
      <c r="V54" s="63"/>
      <c r="W54" s="64"/>
      <c r="X54" s="64"/>
      <c r="Y54" s="63" t="n">
        <v>29.4</v>
      </c>
      <c r="Z54" s="64" t="n">
        <v>220.5</v>
      </c>
      <c r="AA54" s="64" t="n">
        <v>7.5</v>
      </c>
      <c r="AB54" s="63"/>
      <c r="AC54" s="64"/>
      <c r="AD54" s="64"/>
      <c r="AE54" s="63"/>
      <c r="AF54" s="64"/>
      <c r="AG54" s="64"/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3</v>
      </c>
      <c r="C55" s="62" t="s">
        <v>134</v>
      </c>
      <c r="D55" s="63"/>
      <c r="E55" s="64"/>
      <c r="F55" s="64"/>
      <c r="G55" s="63"/>
      <c r="H55" s="64"/>
      <c r="I55" s="64"/>
      <c r="J55" s="63"/>
      <c r="K55" s="64"/>
      <c r="L55" s="64"/>
      <c r="M55" s="63"/>
      <c r="N55" s="64"/>
      <c r="O55" s="64"/>
      <c r="P55" s="63" t="n">
        <v>54.1</v>
      </c>
      <c r="Q55" s="64" t="n">
        <v>115.87</v>
      </c>
      <c r="R55" s="64" t="n">
        <v>2.14177449168207</v>
      </c>
      <c r="S55" s="63"/>
      <c r="T55" s="64"/>
      <c r="U55" s="64"/>
      <c r="V55" s="63"/>
      <c r="W55" s="64"/>
      <c r="X55" s="64"/>
      <c r="Y55" s="63"/>
      <c r="Z55" s="64"/>
      <c r="AA55" s="64"/>
      <c r="AB55" s="63" t="n">
        <v>38.9</v>
      </c>
      <c r="AC55" s="64" t="n">
        <v>53.22</v>
      </c>
      <c r="AD55" s="64" t="n">
        <v>1.3681233933162</v>
      </c>
      <c r="AE55" s="63" t="n">
        <v>13.4</v>
      </c>
      <c r="AF55" s="64" t="n">
        <v>19.22</v>
      </c>
      <c r="AG55" s="64" t="n">
        <v>1.43432835820896</v>
      </c>
      <c r="AH55" s="63"/>
      <c r="AI55" s="64"/>
      <c r="AJ55" s="64"/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5</v>
      </c>
      <c r="C56" s="62" t="s">
        <v>136</v>
      </c>
      <c r="D56" s="63" t="n">
        <v>1.2</v>
      </c>
      <c r="E56" s="64" t="n">
        <v>9.72</v>
      </c>
      <c r="F56" s="64" t="n">
        <v>8.1</v>
      </c>
      <c r="G56" s="63" t="n">
        <v>6.8</v>
      </c>
      <c r="H56" s="64" t="n">
        <v>39.08</v>
      </c>
      <c r="I56" s="64" t="n">
        <v>5.74705882352941</v>
      </c>
      <c r="J56" s="63" t="n">
        <v>1.8</v>
      </c>
      <c r="K56" s="64" t="n">
        <v>11.16</v>
      </c>
      <c r="L56" s="64" t="n">
        <v>6.2</v>
      </c>
      <c r="M56" s="63" t="n">
        <v>11.1</v>
      </c>
      <c r="N56" s="64" t="n">
        <v>74.4</v>
      </c>
      <c r="O56" s="64" t="n">
        <v>6.7027027027027</v>
      </c>
      <c r="P56" s="63" t="n">
        <v>3.7</v>
      </c>
      <c r="Q56" s="64" t="n">
        <v>18.14</v>
      </c>
      <c r="R56" s="64" t="n">
        <v>4.9027027027027</v>
      </c>
      <c r="S56" s="63" t="n">
        <v>73.2</v>
      </c>
      <c r="T56" s="64" t="n">
        <v>397.66</v>
      </c>
      <c r="U56" s="64" t="n">
        <v>5.43251366120219</v>
      </c>
      <c r="V56" s="63" t="n">
        <v>3.6</v>
      </c>
      <c r="W56" s="64" t="n">
        <v>26.15</v>
      </c>
      <c r="X56" s="64" t="n">
        <v>7.26388888888889</v>
      </c>
      <c r="Y56" s="63" t="n">
        <v>0.7</v>
      </c>
      <c r="Z56" s="64" t="n">
        <v>5.81</v>
      </c>
      <c r="AA56" s="64" t="n">
        <v>8.3</v>
      </c>
      <c r="AB56" s="63" t="n">
        <v>5.1</v>
      </c>
      <c r="AC56" s="64" t="n">
        <v>35.32</v>
      </c>
      <c r="AD56" s="64" t="n">
        <v>6.92549019607843</v>
      </c>
      <c r="AE56" s="63" t="n">
        <v>6.4</v>
      </c>
      <c r="AF56" s="64" t="n">
        <v>55.86</v>
      </c>
      <c r="AG56" s="64" t="n">
        <v>8.728125</v>
      </c>
      <c r="AH56" s="63" t="n">
        <v>1.4</v>
      </c>
      <c r="AI56" s="64" t="n">
        <v>10.08</v>
      </c>
      <c r="AJ56" s="64" t="n">
        <v>7.2</v>
      </c>
      <c r="AK56" s="63"/>
      <c r="AL56" s="64"/>
      <c r="AM56" s="64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7</v>
      </c>
      <c r="C57" s="62" t="s">
        <v>138</v>
      </c>
      <c r="D57" s="63" t="n">
        <v>176</v>
      </c>
      <c r="E57" s="64" t="n">
        <v>2840.46</v>
      </c>
      <c r="F57" s="64" t="n">
        <v>16.1389772727273</v>
      </c>
      <c r="G57" s="63" t="n">
        <v>84.6</v>
      </c>
      <c r="H57" s="64" t="n">
        <v>1423.26</v>
      </c>
      <c r="I57" s="64" t="n">
        <v>16.8234042553192</v>
      </c>
      <c r="J57" s="63" t="n">
        <v>124.2</v>
      </c>
      <c r="K57" s="64" t="n">
        <v>1947.02</v>
      </c>
      <c r="L57" s="64" t="n">
        <v>15.6764895330113</v>
      </c>
      <c r="M57" s="63" t="n">
        <v>110.2</v>
      </c>
      <c r="N57" s="64" t="n">
        <v>1639.14</v>
      </c>
      <c r="O57" s="64" t="n">
        <v>14.8742286751361</v>
      </c>
      <c r="P57" s="63" t="n">
        <v>74.5</v>
      </c>
      <c r="Q57" s="64" t="n">
        <v>1173.27</v>
      </c>
      <c r="R57" s="64" t="n">
        <v>15.7485906040268</v>
      </c>
      <c r="S57" s="63" t="n">
        <v>136.1</v>
      </c>
      <c r="T57" s="64" t="n">
        <v>2184.16</v>
      </c>
      <c r="U57" s="64" t="n">
        <v>16.0481998530492</v>
      </c>
      <c r="V57" s="63" t="n">
        <v>132.7</v>
      </c>
      <c r="W57" s="64" t="n">
        <v>2370.89</v>
      </c>
      <c r="X57" s="64" t="n">
        <v>17.8665410700829</v>
      </c>
      <c r="Y57" s="63" t="n">
        <v>100</v>
      </c>
      <c r="Z57" s="64" t="n">
        <v>2147.17</v>
      </c>
      <c r="AA57" s="64" t="n">
        <v>21.4717</v>
      </c>
      <c r="AB57" s="63" t="n">
        <v>73.5</v>
      </c>
      <c r="AC57" s="64" t="n">
        <v>1146.8</v>
      </c>
      <c r="AD57" s="64" t="n">
        <v>15.6027210884354</v>
      </c>
      <c r="AE57" s="63" t="n">
        <v>37.9</v>
      </c>
      <c r="AF57" s="64" t="n">
        <v>495.5</v>
      </c>
      <c r="AG57" s="64" t="n">
        <v>13.0738786279683</v>
      </c>
      <c r="AH57" s="63" t="n">
        <v>25</v>
      </c>
      <c r="AI57" s="64" t="n">
        <v>416.82</v>
      </c>
      <c r="AJ57" s="64" t="n">
        <v>16.6728</v>
      </c>
      <c r="AK57" s="63" t="n">
        <v>38.5</v>
      </c>
      <c r="AL57" s="64" t="n">
        <v>679.63</v>
      </c>
      <c r="AM57" s="64" t="n">
        <v>17.6527272727273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9</v>
      </c>
      <c r="C58" s="62" t="s">
        <v>140</v>
      </c>
      <c r="D58" s="63" t="n">
        <v>67.8</v>
      </c>
      <c r="E58" s="64" t="n">
        <v>312.61</v>
      </c>
      <c r="F58" s="64" t="n">
        <v>4.61076696165192</v>
      </c>
      <c r="G58" s="63" t="n">
        <v>141</v>
      </c>
      <c r="H58" s="64" t="n">
        <v>612.07</v>
      </c>
      <c r="I58" s="64" t="n">
        <v>4.3409219858156</v>
      </c>
      <c r="J58" s="63" t="n">
        <v>339.8</v>
      </c>
      <c r="K58" s="64" t="n">
        <v>1350.53</v>
      </c>
      <c r="L58" s="64" t="n">
        <v>3.97448499117128</v>
      </c>
      <c r="M58" s="63" t="n">
        <v>312.4</v>
      </c>
      <c r="N58" s="64" t="n">
        <v>961.55</v>
      </c>
      <c r="O58" s="64" t="n">
        <v>3.07794494238156</v>
      </c>
      <c r="P58" s="63" t="n">
        <v>418</v>
      </c>
      <c r="Q58" s="64" t="n">
        <v>899.82</v>
      </c>
      <c r="R58" s="64" t="n">
        <v>2.15267942583732</v>
      </c>
      <c r="S58" s="63" t="n">
        <v>720.5</v>
      </c>
      <c r="T58" s="64" t="n">
        <v>1655.07</v>
      </c>
      <c r="U58" s="64" t="n">
        <v>2.29711311589174</v>
      </c>
      <c r="V58" s="63" t="n">
        <v>1309.8</v>
      </c>
      <c r="W58" s="64" t="n">
        <v>3779.06</v>
      </c>
      <c r="X58" s="64" t="n">
        <v>2.88521911742251</v>
      </c>
      <c r="Y58" s="63" t="n">
        <v>1372.6</v>
      </c>
      <c r="Z58" s="64" t="n">
        <v>4278.51</v>
      </c>
      <c r="AA58" s="64" t="n">
        <v>3.11708436543786</v>
      </c>
      <c r="AB58" s="63" t="n">
        <v>1061.3</v>
      </c>
      <c r="AC58" s="64" t="n">
        <v>3299.45</v>
      </c>
      <c r="AD58" s="64" t="n">
        <v>3.10887590690662</v>
      </c>
      <c r="AE58" s="63" t="n">
        <v>1612</v>
      </c>
      <c r="AF58" s="64" t="n">
        <v>4282.24</v>
      </c>
      <c r="AG58" s="64" t="n">
        <v>2.65647642679901</v>
      </c>
      <c r="AH58" s="63" t="n">
        <v>67.5</v>
      </c>
      <c r="AI58" s="64" t="n">
        <v>270.96</v>
      </c>
      <c r="AJ58" s="64" t="n">
        <v>4.01422222222222</v>
      </c>
      <c r="AK58" s="63" t="n">
        <v>77.6</v>
      </c>
      <c r="AL58" s="64" t="n">
        <v>294.22</v>
      </c>
      <c r="AM58" s="64" t="n">
        <v>3.79149484536083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41</v>
      </c>
      <c r="C59" s="62" t="s">
        <v>142</v>
      </c>
      <c r="D59" s="63" t="n">
        <v>1594</v>
      </c>
      <c r="E59" s="64" t="n">
        <v>1736.3</v>
      </c>
      <c r="F59" s="64" t="n">
        <v>1.08927227101631</v>
      </c>
      <c r="G59" s="63" t="n">
        <v>1802.6</v>
      </c>
      <c r="H59" s="64" t="n">
        <v>2731.75</v>
      </c>
      <c r="I59" s="64" t="n">
        <v>1.51544990569178</v>
      </c>
      <c r="J59" s="63" t="n">
        <v>3134.7</v>
      </c>
      <c r="K59" s="64" t="n">
        <v>5153.71</v>
      </c>
      <c r="L59" s="64" t="n">
        <v>1.64408396337768</v>
      </c>
      <c r="M59" s="63" t="n">
        <v>1846.3</v>
      </c>
      <c r="N59" s="64" t="n">
        <v>2475.71</v>
      </c>
      <c r="O59" s="64" t="n">
        <v>1.34090342847858</v>
      </c>
      <c r="P59" s="63" t="n">
        <v>1352.2</v>
      </c>
      <c r="Q59" s="64" t="n">
        <v>1361.32</v>
      </c>
      <c r="R59" s="64" t="n">
        <v>1.00674456441355</v>
      </c>
      <c r="S59" s="63" t="n">
        <v>2396</v>
      </c>
      <c r="T59" s="64" t="n">
        <v>2617.13</v>
      </c>
      <c r="U59" s="64" t="n">
        <v>1.09229131886477</v>
      </c>
      <c r="V59" s="63" t="n">
        <v>2467.6</v>
      </c>
      <c r="W59" s="64" t="n">
        <v>3779.34</v>
      </c>
      <c r="X59" s="64" t="n">
        <v>1.53158534608527</v>
      </c>
      <c r="Y59" s="63" t="n">
        <v>2074.7</v>
      </c>
      <c r="Z59" s="64" t="n">
        <v>4041.36</v>
      </c>
      <c r="AA59" s="64" t="n">
        <v>1.94792500120499</v>
      </c>
      <c r="AB59" s="63" t="n">
        <v>2253.9</v>
      </c>
      <c r="AC59" s="64" t="n">
        <v>4375.14</v>
      </c>
      <c r="AD59" s="64" t="n">
        <v>1.9411420204978</v>
      </c>
      <c r="AE59" s="63" t="n">
        <v>1862.2</v>
      </c>
      <c r="AF59" s="64" t="n">
        <v>3309.66</v>
      </c>
      <c r="AG59" s="64" t="n">
        <v>1.7772849318011</v>
      </c>
      <c r="AH59" s="63" t="n">
        <v>1074.6</v>
      </c>
      <c r="AI59" s="64" t="n">
        <v>2009.72</v>
      </c>
      <c r="AJ59" s="64" t="n">
        <v>1.87020286618277</v>
      </c>
      <c r="AK59" s="63" t="n">
        <v>1160.4</v>
      </c>
      <c r="AL59" s="64" t="n">
        <v>2090.12</v>
      </c>
      <c r="AM59" s="64" t="n">
        <v>1.80120648052396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3</v>
      </c>
      <c r="C60" s="62" t="s">
        <v>144</v>
      </c>
      <c r="D60" s="63" t="n">
        <v>311</v>
      </c>
      <c r="E60" s="64" t="n">
        <v>1695.16</v>
      </c>
      <c r="F60" s="64" t="n">
        <v>5.45067524115756</v>
      </c>
      <c r="G60" s="63" t="n">
        <v>653.8</v>
      </c>
      <c r="H60" s="64" t="n">
        <v>3484.42</v>
      </c>
      <c r="I60" s="64" t="n">
        <v>5.32948914040991</v>
      </c>
      <c r="J60" s="63" t="n">
        <v>865.8</v>
      </c>
      <c r="K60" s="64" t="n">
        <v>4039.65</v>
      </c>
      <c r="L60" s="64" t="n">
        <v>4.66580041580042</v>
      </c>
      <c r="M60" s="63" t="n">
        <v>1056.3</v>
      </c>
      <c r="N60" s="64" t="n">
        <v>4472.86</v>
      </c>
      <c r="O60" s="64" t="n">
        <v>4.23445990722333</v>
      </c>
      <c r="P60" s="63" t="n">
        <v>845.3</v>
      </c>
      <c r="Q60" s="64" t="n">
        <v>3582.4</v>
      </c>
      <c r="R60" s="64" t="n">
        <v>4.23802200402224</v>
      </c>
      <c r="S60" s="63" t="n">
        <v>2382.9</v>
      </c>
      <c r="T60" s="64" t="n">
        <v>9678.78</v>
      </c>
      <c r="U60" s="64" t="n">
        <v>4.0617650761677</v>
      </c>
      <c r="V60" s="63" t="n">
        <v>2468.64</v>
      </c>
      <c r="W60" s="64" t="n">
        <v>13862.298</v>
      </c>
      <c r="X60" s="64" t="n">
        <v>5.61535825393739</v>
      </c>
      <c r="Y60" s="63" t="n">
        <v>1860.8</v>
      </c>
      <c r="Z60" s="64" t="n">
        <v>9800.96</v>
      </c>
      <c r="AA60" s="64" t="n">
        <v>5.267067927773</v>
      </c>
      <c r="AB60" s="63" t="n">
        <v>963.3</v>
      </c>
      <c r="AC60" s="64" t="n">
        <v>4484.75</v>
      </c>
      <c r="AD60" s="64" t="n">
        <v>4.65561092079311</v>
      </c>
      <c r="AE60" s="63" t="n">
        <v>1283.9</v>
      </c>
      <c r="AF60" s="64" t="n">
        <v>6780.94</v>
      </c>
      <c r="AG60" s="64" t="n">
        <v>5.28151725212244</v>
      </c>
      <c r="AH60" s="63" t="n">
        <v>450.9</v>
      </c>
      <c r="AI60" s="64" t="n">
        <v>2452.87</v>
      </c>
      <c r="AJ60" s="64" t="n">
        <v>5.43994233754713</v>
      </c>
      <c r="AK60" s="63" t="n">
        <v>828.4</v>
      </c>
      <c r="AL60" s="64" t="n">
        <v>4384.04</v>
      </c>
      <c r="AM60" s="64" t="n">
        <v>5.29217769193626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5</v>
      </c>
      <c r="C61" s="62" t="s">
        <v>146</v>
      </c>
      <c r="D61" s="63"/>
      <c r="E61" s="64"/>
      <c r="F61" s="64"/>
      <c r="G61" s="63"/>
      <c r="H61" s="64"/>
      <c r="I61" s="64"/>
      <c r="J61" s="63"/>
      <c r="K61" s="64"/>
      <c r="L61" s="64"/>
      <c r="M61" s="63"/>
      <c r="N61" s="64"/>
      <c r="O61" s="64"/>
      <c r="P61" s="63"/>
      <c r="Q61" s="64"/>
      <c r="R61" s="64"/>
      <c r="S61" s="63"/>
      <c r="T61" s="64"/>
      <c r="U61" s="64"/>
      <c r="V61" s="63"/>
      <c r="W61" s="64"/>
      <c r="X61" s="64"/>
      <c r="Y61" s="63"/>
      <c r="Z61" s="64"/>
      <c r="AA61" s="64"/>
      <c r="AB61" s="63" t="n">
        <v>3.1</v>
      </c>
      <c r="AC61" s="64" t="n">
        <v>2.17</v>
      </c>
      <c r="AD61" s="64" t="n">
        <v>0.7</v>
      </c>
      <c r="AE61" s="63"/>
      <c r="AF61" s="64"/>
      <c r="AG61" s="64"/>
      <c r="AH61" s="63"/>
      <c r="AI61" s="64"/>
      <c r="AJ61" s="64"/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7</v>
      </c>
      <c r="C62" s="62" t="s">
        <v>148</v>
      </c>
      <c r="D62" s="63"/>
      <c r="E62" s="64"/>
      <c r="F62" s="64"/>
      <c r="G62" s="63"/>
      <c r="H62" s="64"/>
      <c r="I62" s="64"/>
      <c r="J62" s="63" t="n">
        <v>1.2</v>
      </c>
      <c r="K62" s="64" t="n">
        <v>15.48</v>
      </c>
      <c r="L62" s="64" t="n">
        <v>12.9</v>
      </c>
      <c r="M62" s="63"/>
      <c r="N62" s="64"/>
      <c r="O62" s="64"/>
      <c r="P62" s="63"/>
      <c r="Q62" s="64"/>
      <c r="R62" s="64"/>
      <c r="S62" s="63" t="n">
        <v>20.4</v>
      </c>
      <c r="T62" s="64" t="n">
        <v>426.56</v>
      </c>
      <c r="U62" s="64" t="n">
        <v>20.9098039215686</v>
      </c>
      <c r="V62" s="63" t="n">
        <v>38.6</v>
      </c>
      <c r="W62" s="64" t="n">
        <v>899.45</v>
      </c>
      <c r="X62" s="64" t="n">
        <v>23.3018134715026</v>
      </c>
      <c r="Y62" s="63" t="n">
        <v>5.1</v>
      </c>
      <c r="Z62" s="64" t="n">
        <v>130.54</v>
      </c>
      <c r="AA62" s="64" t="n">
        <v>25.5960784313726</v>
      </c>
      <c r="AB62" s="63" t="n">
        <v>4.4</v>
      </c>
      <c r="AC62" s="64" t="n">
        <v>107.25</v>
      </c>
      <c r="AD62" s="64" t="n">
        <v>24.375</v>
      </c>
      <c r="AE62" s="63" t="n">
        <v>4.1</v>
      </c>
      <c r="AF62" s="64" t="n">
        <v>96.9</v>
      </c>
      <c r="AG62" s="64" t="n">
        <v>23.6341463414634</v>
      </c>
      <c r="AH62" s="63" t="n">
        <v>6.6</v>
      </c>
      <c r="AI62" s="64" t="n">
        <v>153.62</v>
      </c>
      <c r="AJ62" s="64" t="n">
        <v>23.2757575757576</v>
      </c>
      <c r="AK62" s="63" t="n">
        <v>3.1</v>
      </c>
      <c r="AL62" s="64" t="n">
        <v>89.14</v>
      </c>
      <c r="AM62" s="64" t="n">
        <v>28.7548387096774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9</v>
      </c>
      <c r="C63" s="62" t="s">
        <v>150</v>
      </c>
      <c r="D63" s="63"/>
      <c r="E63" s="64"/>
      <c r="F63" s="64"/>
      <c r="G63" s="63" t="n">
        <v>3</v>
      </c>
      <c r="H63" s="64" t="n">
        <v>12.6</v>
      </c>
      <c r="I63" s="64" t="n">
        <v>4.2</v>
      </c>
      <c r="J63" s="63" t="n">
        <v>28.8</v>
      </c>
      <c r="K63" s="64" t="n">
        <v>166.05</v>
      </c>
      <c r="L63" s="64" t="n">
        <v>5.765625</v>
      </c>
      <c r="M63" s="63" t="n">
        <v>3.2</v>
      </c>
      <c r="N63" s="64" t="n">
        <v>24</v>
      </c>
      <c r="O63" s="64" t="n">
        <v>7.5</v>
      </c>
      <c r="P63" s="63" t="n">
        <v>65.2</v>
      </c>
      <c r="Q63" s="64" t="n">
        <v>149.45</v>
      </c>
      <c r="R63" s="64" t="n">
        <v>2.29217791411043</v>
      </c>
      <c r="S63" s="63" t="n">
        <v>3.9</v>
      </c>
      <c r="T63" s="64" t="n">
        <v>17.55</v>
      </c>
      <c r="U63" s="64" t="n">
        <v>4.5</v>
      </c>
      <c r="V63" s="63" t="n">
        <v>8.7</v>
      </c>
      <c r="W63" s="64" t="n">
        <v>60.03</v>
      </c>
      <c r="X63" s="64" t="n">
        <v>6.9</v>
      </c>
      <c r="Y63" s="63" t="n">
        <v>9.8</v>
      </c>
      <c r="Z63" s="64" t="n">
        <v>54.45</v>
      </c>
      <c r="AA63" s="64" t="n">
        <v>5.55612244897959</v>
      </c>
      <c r="AB63" s="63" t="n">
        <v>14.1</v>
      </c>
      <c r="AC63" s="64" t="n">
        <v>82.76</v>
      </c>
      <c r="AD63" s="64" t="n">
        <v>5.86950354609929</v>
      </c>
      <c r="AE63" s="63" t="n">
        <v>88.1</v>
      </c>
      <c r="AF63" s="64" t="n">
        <v>351.75</v>
      </c>
      <c r="AG63" s="64" t="n">
        <v>3.99262202043133</v>
      </c>
      <c r="AH63" s="63" t="n">
        <v>15.8</v>
      </c>
      <c r="AI63" s="64" t="n">
        <v>63.96</v>
      </c>
      <c r="AJ63" s="64" t="n">
        <v>4.04810126582279</v>
      </c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51</v>
      </c>
      <c r="C64" s="62" t="s">
        <v>152</v>
      </c>
      <c r="D64" s="63" t="n">
        <v>1829.8</v>
      </c>
      <c r="E64" s="64" t="n">
        <v>28508.72</v>
      </c>
      <c r="F64" s="64" t="n">
        <v>15.5802382774074</v>
      </c>
      <c r="G64" s="63" t="n">
        <v>1743.1</v>
      </c>
      <c r="H64" s="64" t="n">
        <v>28777</v>
      </c>
      <c r="I64" s="64" t="n">
        <v>16.5090929952384</v>
      </c>
      <c r="J64" s="63" t="n">
        <v>3541.7</v>
      </c>
      <c r="K64" s="64" t="n">
        <v>65615.32</v>
      </c>
      <c r="L64" s="64" t="n">
        <v>18.5265042211367</v>
      </c>
      <c r="M64" s="63" t="n">
        <v>2188.8</v>
      </c>
      <c r="N64" s="64" t="n">
        <v>36625.79</v>
      </c>
      <c r="O64" s="64" t="n">
        <v>16.7332739400585</v>
      </c>
      <c r="P64" s="63" t="n">
        <v>1685</v>
      </c>
      <c r="Q64" s="64" t="n">
        <v>28091.63</v>
      </c>
      <c r="R64" s="64" t="n">
        <v>16.671590504451</v>
      </c>
      <c r="S64" s="63" t="n">
        <v>2655.2</v>
      </c>
      <c r="T64" s="64" t="n">
        <v>50784.67</v>
      </c>
      <c r="U64" s="64" t="n">
        <v>19.1264951792709</v>
      </c>
      <c r="V64" s="63" t="n">
        <v>4967.8</v>
      </c>
      <c r="W64" s="64" t="n">
        <v>104949.74</v>
      </c>
      <c r="X64" s="64" t="n">
        <v>21.1259994363702</v>
      </c>
      <c r="Y64" s="63" t="n">
        <v>5214.8</v>
      </c>
      <c r="Z64" s="64" t="n">
        <v>116547.85</v>
      </c>
      <c r="AA64" s="64" t="n">
        <v>22.3494381376083</v>
      </c>
      <c r="AB64" s="63" t="n">
        <v>4836.3</v>
      </c>
      <c r="AC64" s="64" t="n">
        <v>81618.96</v>
      </c>
      <c r="AD64" s="64" t="n">
        <v>16.8763228087588</v>
      </c>
      <c r="AE64" s="63" t="n">
        <v>5758.2</v>
      </c>
      <c r="AF64" s="64" t="n">
        <v>82666.91</v>
      </c>
      <c r="AG64" s="64" t="n">
        <v>14.3563804661179</v>
      </c>
      <c r="AH64" s="63" t="n">
        <v>2180.9</v>
      </c>
      <c r="AI64" s="64" t="n">
        <v>31804.55</v>
      </c>
      <c r="AJ64" s="64" t="n">
        <v>14.5832225228117</v>
      </c>
      <c r="AK64" s="63" t="n">
        <v>2948.6</v>
      </c>
      <c r="AL64" s="64" t="n">
        <v>48242.93</v>
      </c>
      <c r="AM64" s="64" t="n">
        <v>16.3613002780981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3</v>
      </c>
      <c r="C65" s="62" t="s">
        <v>154</v>
      </c>
      <c r="D65" s="63" t="n">
        <v>132.8</v>
      </c>
      <c r="E65" s="64" t="n">
        <v>586.45</v>
      </c>
      <c r="F65" s="64" t="n">
        <v>4.41603915662651</v>
      </c>
      <c r="G65" s="63" t="n">
        <v>117.7</v>
      </c>
      <c r="H65" s="64" t="n">
        <v>612.41</v>
      </c>
      <c r="I65" s="64" t="n">
        <v>5.20314358538658</v>
      </c>
      <c r="J65" s="63" t="n">
        <v>234.4</v>
      </c>
      <c r="K65" s="64" t="n">
        <v>1339.19</v>
      </c>
      <c r="L65" s="64" t="n">
        <v>5.71326791808874</v>
      </c>
      <c r="M65" s="63" t="n">
        <v>216.4</v>
      </c>
      <c r="N65" s="64" t="n">
        <v>1277.17</v>
      </c>
      <c r="O65" s="64" t="n">
        <v>5.90189463955638</v>
      </c>
      <c r="P65" s="63" t="n">
        <v>152.5</v>
      </c>
      <c r="Q65" s="64" t="n">
        <v>792.5</v>
      </c>
      <c r="R65" s="64" t="n">
        <v>5.19672131147541</v>
      </c>
      <c r="S65" s="63" t="n">
        <v>198.3</v>
      </c>
      <c r="T65" s="64" t="n">
        <v>1231.38</v>
      </c>
      <c r="U65" s="64" t="n">
        <v>6.20968229954614</v>
      </c>
      <c r="V65" s="63" t="n">
        <v>289</v>
      </c>
      <c r="W65" s="64" t="n">
        <v>1838.4</v>
      </c>
      <c r="X65" s="64" t="n">
        <v>6.36124567474049</v>
      </c>
      <c r="Y65" s="63" t="n">
        <v>190.2</v>
      </c>
      <c r="Z65" s="64" t="n">
        <v>1243.63</v>
      </c>
      <c r="AA65" s="64" t="n">
        <v>6.53853838065195</v>
      </c>
      <c r="AB65" s="63" t="n">
        <v>255.2</v>
      </c>
      <c r="AC65" s="64" t="n">
        <v>1443.07</v>
      </c>
      <c r="AD65" s="64" t="n">
        <v>5.65466300940439</v>
      </c>
      <c r="AE65" s="63" t="n">
        <v>305.5</v>
      </c>
      <c r="AF65" s="64" t="n">
        <v>1399.18</v>
      </c>
      <c r="AG65" s="64" t="n">
        <v>4.57996726677578</v>
      </c>
      <c r="AH65" s="63" t="n">
        <v>71.9</v>
      </c>
      <c r="AI65" s="64" t="n">
        <v>367.12</v>
      </c>
      <c r="AJ65" s="64" t="n">
        <v>5.10598052851182</v>
      </c>
      <c r="AK65" s="63" t="n">
        <v>157.6</v>
      </c>
      <c r="AL65" s="64" t="n">
        <v>880.9</v>
      </c>
      <c r="AM65" s="64" t="n">
        <v>5.58946700507614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5</v>
      </c>
      <c r="C66" s="62" t="s">
        <v>156</v>
      </c>
      <c r="D66" s="63"/>
      <c r="E66" s="64"/>
      <c r="F66" s="64"/>
      <c r="G66" s="63"/>
      <c r="H66" s="64"/>
      <c r="I66" s="64"/>
      <c r="J66" s="63"/>
      <c r="K66" s="64"/>
      <c r="L66" s="64"/>
      <c r="M66" s="63"/>
      <c r="N66" s="64"/>
      <c r="O66" s="64"/>
      <c r="P66" s="63" t="n">
        <v>58</v>
      </c>
      <c r="Q66" s="64" t="n">
        <v>406</v>
      </c>
      <c r="R66" s="64" t="n">
        <v>7</v>
      </c>
      <c r="S66" s="63"/>
      <c r="T66" s="64"/>
      <c r="U66" s="64"/>
      <c r="V66" s="63"/>
      <c r="W66" s="64"/>
      <c r="X66" s="64"/>
      <c r="Y66" s="63"/>
      <c r="Z66" s="64"/>
      <c r="AA66" s="64"/>
      <c r="AB66" s="63"/>
      <c r="AC66" s="64"/>
      <c r="AD66" s="64"/>
      <c r="AE66" s="63"/>
      <c r="AF66" s="64"/>
      <c r="AG66" s="64"/>
      <c r="AH66" s="63"/>
      <c r="AI66" s="64"/>
      <c r="AJ66" s="64"/>
      <c r="AK66" s="63"/>
      <c r="AL66" s="64"/>
      <c r="AM66" s="64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7</v>
      </c>
      <c r="C67" s="62" t="s">
        <v>158</v>
      </c>
      <c r="D67" s="63" t="n">
        <v>284.4</v>
      </c>
      <c r="E67" s="64" t="n">
        <v>2765.98</v>
      </c>
      <c r="F67" s="64" t="n">
        <v>9.72566807313643</v>
      </c>
      <c r="G67" s="63" t="n">
        <v>117.8</v>
      </c>
      <c r="H67" s="64" t="n">
        <v>1155.96</v>
      </c>
      <c r="I67" s="64" t="n">
        <v>9.81290322580645</v>
      </c>
      <c r="J67" s="63" t="n">
        <v>85</v>
      </c>
      <c r="K67" s="64" t="n">
        <v>641.99</v>
      </c>
      <c r="L67" s="64" t="n">
        <v>7.55282352941177</v>
      </c>
      <c r="M67" s="63" t="n">
        <v>39</v>
      </c>
      <c r="N67" s="64" t="n">
        <v>358.08</v>
      </c>
      <c r="O67" s="64" t="n">
        <v>9.18153846153846</v>
      </c>
      <c r="P67" s="63" t="n">
        <v>223.5</v>
      </c>
      <c r="Q67" s="64" t="n">
        <v>2360.07</v>
      </c>
      <c r="R67" s="64" t="n">
        <v>10.5595973154362</v>
      </c>
      <c r="S67" s="63" t="n">
        <v>261</v>
      </c>
      <c r="T67" s="64" t="n">
        <v>2245.08</v>
      </c>
      <c r="U67" s="64" t="n">
        <v>8.60183908045977</v>
      </c>
      <c r="V67" s="63" t="n">
        <v>96.3</v>
      </c>
      <c r="W67" s="64" t="n">
        <v>913.04</v>
      </c>
      <c r="X67" s="64" t="n">
        <v>9.48120456905504</v>
      </c>
      <c r="Y67" s="63" t="n">
        <v>103.1</v>
      </c>
      <c r="Z67" s="64" t="n">
        <v>1043.32</v>
      </c>
      <c r="AA67" s="64" t="n">
        <v>10.1194956353055</v>
      </c>
      <c r="AB67" s="63" t="n">
        <v>73.5</v>
      </c>
      <c r="AC67" s="64" t="n">
        <v>712.91</v>
      </c>
      <c r="AD67" s="64" t="n">
        <v>9.69945578231292</v>
      </c>
      <c r="AE67" s="63" t="n">
        <v>52.9</v>
      </c>
      <c r="AF67" s="64" t="n">
        <v>552.7</v>
      </c>
      <c r="AG67" s="64" t="n">
        <v>10.4480151228733</v>
      </c>
      <c r="AH67" s="63" t="n">
        <v>39.6</v>
      </c>
      <c r="AI67" s="64" t="n">
        <v>359.49</v>
      </c>
      <c r="AJ67" s="64" t="n">
        <v>9.0780303030303</v>
      </c>
      <c r="AK67" s="63" t="n">
        <v>66.7</v>
      </c>
      <c r="AL67" s="64" t="n">
        <v>585.52</v>
      </c>
      <c r="AM67" s="64" t="n">
        <v>8.7784107946027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9</v>
      </c>
      <c r="C68" s="62" t="s">
        <v>160</v>
      </c>
      <c r="D68" s="63"/>
      <c r="E68" s="64"/>
      <c r="F68" s="64"/>
      <c r="G68" s="63"/>
      <c r="H68" s="64"/>
      <c r="I68" s="64"/>
      <c r="J68" s="63" t="n">
        <v>15.7</v>
      </c>
      <c r="K68" s="64" t="n">
        <v>1.57</v>
      </c>
      <c r="L68" s="64" t="n">
        <v>0.1</v>
      </c>
      <c r="M68" s="63"/>
      <c r="N68" s="64"/>
      <c r="O68" s="64"/>
      <c r="P68" s="63"/>
      <c r="Q68" s="64"/>
      <c r="R68" s="64"/>
      <c r="S68" s="63"/>
      <c r="T68" s="64"/>
      <c r="U68" s="64"/>
      <c r="V68" s="63"/>
      <c r="W68" s="64"/>
      <c r="X68" s="64"/>
      <c r="Y68" s="63" t="n">
        <v>1.2</v>
      </c>
      <c r="Z68" s="64" t="n">
        <v>0.12</v>
      </c>
      <c r="AA68" s="64" t="n">
        <v>0.1</v>
      </c>
      <c r="AB68" s="63" t="n">
        <v>6.2</v>
      </c>
      <c r="AC68" s="64" t="n">
        <v>0.62</v>
      </c>
      <c r="AD68" s="64" t="n">
        <v>0.1</v>
      </c>
      <c r="AE68" s="63"/>
      <c r="AF68" s="64"/>
      <c r="AG68" s="64"/>
      <c r="AH68" s="63"/>
      <c r="AI68" s="64"/>
      <c r="AJ68" s="64"/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61</v>
      </c>
      <c r="C69" s="62" t="s">
        <v>162</v>
      </c>
      <c r="D69" s="63" t="n">
        <v>45.8</v>
      </c>
      <c r="E69" s="64" t="n">
        <v>501.58</v>
      </c>
      <c r="F69" s="64" t="n">
        <v>10.9515283842795</v>
      </c>
      <c r="G69" s="63" t="n">
        <v>112.5</v>
      </c>
      <c r="H69" s="64" t="n">
        <v>494.52</v>
      </c>
      <c r="I69" s="64" t="n">
        <v>4.39573333333333</v>
      </c>
      <c r="J69" s="63" t="n">
        <v>206.4</v>
      </c>
      <c r="K69" s="64" t="n">
        <v>986.77</v>
      </c>
      <c r="L69" s="64" t="n">
        <v>4.78086240310078</v>
      </c>
      <c r="M69" s="63" t="n">
        <v>305.8</v>
      </c>
      <c r="N69" s="64" t="n">
        <v>1299.46</v>
      </c>
      <c r="O69" s="64" t="n">
        <v>4.24937867887508</v>
      </c>
      <c r="P69" s="63" t="n">
        <v>133.9</v>
      </c>
      <c r="Q69" s="64" t="n">
        <v>782.64</v>
      </c>
      <c r="R69" s="64" t="n">
        <v>5.84495892457058</v>
      </c>
      <c r="S69" s="63" t="n">
        <v>385.6</v>
      </c>
      <c r="T69" s="64" t="n">
        <v>2434.4</v>
      </c>
      <c r="U69" s="64" t="n">
        <v>6.31327800829876</v>
      </c>
      <c r="V69" s="63" t="n">
        <v>336</v>
      </c>
      <c r="W69" s="64" t="n">
        <v>1425.15</v>
      </c>
      <c r="X69" s="64" t="n">
        <v>4.24151785714286</v>
      </c>
      <c r="Y69" s="63" t="n">
        <v>261.6</v>
      </c>
      <c r="Z69" s="64" t="n">
        <v>1130.75</v>
      </c>
      <c r="AA69" s="64" t="n">
        <v>4.32243883792049</v>
      </c>
      <c r="AB69" s="63" t="n">
        <v>219.4</v>
      </c>
      <c r="AC69" s="64" t="n">
        <v>884.87</v>
      </c>
      <c r="AD69" s="64" t="n">
        <v>4.03313582497721</v>
      </c>
      <c r="AE69" s="63" t="n">
        <v>140.5</v>
      </c>
      <c r="AF69" s="64" t="n">
        <v>599.61</v>
      </c>
      <c r="AG69" s="64" t="n">
        <v>4.26768683274021</v>
      </c>
      <c r="AH69" s="63" t="n">
        <v>73</v>
      </c>
      <c r="AI69" s="64" t="n">
        <v>238.95</v>
      </c>
      <c r="AJ69" s="64" t="n">
        <v>3.27328767123288</v>
      </c>
      <c r="AK69" s="63" t="n">
        <v>30</v>
      </c>
      <c r="AL69" s="64" t="n">
        <v>162.41</v>
      </c>
      <c r="AM69" s="64" t="n">
        <v>5.41366666666667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3</v>
      </c>
      <c r="C70" s="62" t="s">
        <v>164</v>
      </c>
      <c r="D70" s="63"/>
      <c r="E70" s="64"/>
      <c r="F70" s="64"/>
      <c r="G70" s="63" t="n">
        <v>6.7</v>
      </c>
      <c r="H70" s="64" t="n">
        <v>36.85</v>
      </c>
      <c r="I70" s="64" t="n">
        <v>5.5</v>
      </c>
      <c r="J70" s="63" t="n">
        <v>44.2</v>
      </c>
      <c r="K70" s="64" t="n">
        <v>210.45</v>
      </c>
      <c r="L70" s="64" t="n">
        <v>4.76131221719457</v>
      </c>
      <c r="M70" s="63" t="n">
        <v>38.8</v>
      </c>
      <c r="N70" s="64" t="n">
        <v>199.34</v>
      </c>
      <c r="O70" s="64" t="n">
        <v>5.13762886597938</v>
      </c>
      <c r="P70" s="63" t="n">
        <v>12.1</v>
      </c>
      <c r="Q70" s="64" t="n">
        <v>81.45</v>
      </c>
      <c r="R70" s="64" t="n">
        <v>6.73140495867769</v>
      </c>
      <c r="S70" s="63"/>
      <c r="T70" s="64"/>
      <c r="U70" s="64"/>
      <c r="V70" s="63" t="n">
        <v>23.7</v>
      </c>
      <c r="W70" s="64" t="n">
        <v>141.85</v>
      </c>
      <c r="X70" s="64" t="n">
        <v>5.98523206751055</v>
      </c>
      <c r="Y70" s="63" t="n">
        <v>10.1</v>
      </c>
      <c r="Z70" s="64" t="n">
        <v>66.66</v>
      </c>
      <c r="AA70" s="64" t="n">
        <v>6.6</v>
      </c>
      <c r="AB70" s="63"/>
      <c r="AC70" s="64"/>
      <c r="AD70" s="64"/>
      <c r="AE70" s="63" t="n">
        <v>3</v>
      </c>
      <c r="AF70" s="64" t="n">
        <v>23.1</v>
      </c>
      <c r="AG70" s="64" t="n">
        <v>7.7</v>
      </c>
      <c r="AH70" s="63"/>
      <c r="AI70" s="64"/>
      <c r="AJ70" s="64"/>
      <c r="AK70" s="63"/>
      <c r="AL70" s="64"/>
      <c r="AM70" s="64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5</v>
      </c>
      <c r="C71" s="62" t="s">
        <v>166</v>
      </c>
      <c r="D71" s="63" t="n">
        <v>70</v>
      </c>
      <c r="E71" s="64" t="n">
        <v>1329.48</v>
      </c>
      <c r="F71" s="64" t="n">
        <v>18.9925714285714</v>
      </c>
      <c r="G71" s="63" t="n">
        <v>129.8</v>
      </c>
      <c r="H71" s="64" t="n">
        <v>2493.34</v>
      </c>
      <c r="I71" s="64" t="n">
        <v>19.2090909090909</v>
      </c>
      <c r="J71" s="63" t="n">
        <v>323.1</v>
      </c>
      <c r="K71" s="64" t="n">
        <v>6519.45</v>
      </c>
      <c r="L71" s="64" t="n">
        <v>20.177808727948</v>
      </c>
      <c r="M71" s="63" t="n">
        <v>223.8</v>
      </c>
      <c r="N71" s="64" t="n">
        <v>4354.49</v>
      </c>
      <c r="O71" s="64" t="n">
        <v>19.4570598748883</v>
      </c>
      <c r="P71" s="63" t="n">
        <v>207.2</v>
      </c>
      <c r="Q71" s="64" t="n">
        <v>3735.28</v>
      </c>
      <c r="R71" s="64" t="n">
        <v>18.0274131274131</v>
      </c>
      <c r="S71" s="63" t="n">
        <v>650.9</v>
      </c>
      <c r="T71" s="64" t="n">
        <v>9363.39</v>
      </c>
      <c r="U71" s="64" t="n">
        <v>14.3852972806883</v>
      </c>
      <c r="V71" s="63" t="n">
        <v>545.3</v>
      </c>
      <c r="W71" s="64" t="n">
        <v>10858.9</v>
      </c>
      <c r="X71" s="64" t="n">
        <v>19.9136255272327</v>
      </c>
      <c r="Y71" s="63" t="n">
        <v>445.9</v>
      </c>
      <c r="Z71" s="64" t="n">
        <v>9876.2</v>
      </c>
      <c r="AA71" s="64" t="n">
        <v>22.1489123121776</v>
      </c>
      <c r="AB71" s="63" t="n">
        <v>263.4</v>
      </c>
      <c r="AC71" s="64" t="n">
        <v>5523.72</v>
      </c>
      <c r="AD71" s="64" t="n">
        <v>20.9708428246014</v>
      </c>
      <c r="AE71" s="63" t="n">
        <v>235.3</v>
      </c>
      <c r="AF71" s="64" t="n">
        <v>5016.87</v>
      </c>
      <c r="AG71" s="64" t="n">
        <v>21.3211644708882</v>
      </c>
      <c r="AH71" s="63" t="n">
        <v>70.5</v>
      </c>
      <c r="AI71" s="64" t="n">
        <v>1404.08</v>
      </c>
      <c r="AJ71" s="64" t="n">
        <v>19.9160283687943</v>
      </c>
      <c r="AK71" s="63" t="n">
        <v>45.9</v>
      </c>
      <c r="AL71" s="64" t="n">
        <v>935.12</v>
      </c>
      <c r="AM71" s="64" t="n">
        <v>20.3729847494553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7</v>
      </c>
      <c r="C72" s="62" t="s">
        <v>168</v>
      </c>
      <c r="D72" s="63"/>
      <c r="E72" s="64"/>
      <c r="F72" s="64"/>
      <c r="G72" s="63"/>
      <c r="H72" s="64"/>
      <c r="I72" s="64"/>
      <c r="J72" s="63" t="n">
        <v>40.7</v>
      </c>
      <c r="K72" s="64" t="n">
        <v>109.31</v>
      </c>
      <c r="L72" s="64" t="n">
        <v>2.68574938574939</v>
      </c>
      <c r="M72" s="63"/>
      <c r="N72" s="64"/>
      <c r="O72" s="64"/>
      <c r="P72" s="63"/>
      <c r="Q72" s="64"/>
      <c r="R72" s="64"/>
      <c r="S72" s="63"/>
      <c r="T72" s="64"/>
      <c r="U72" s="64"/>
      <c r="V72" s="63"/>
      <c r="W72" s="64"/>
      <c r="X72" s="64"/>
      <c r="Y72" s="63"/>
      <c r="Z72" s="64"/>
      <c r="AA72" s="64"/>
      <c r="AB72" s="63"/>
      <c r="AC72" s="64"/>
      <c r="AD72" s="64"/>
      <c r="AE72" s="63"/>
      <c r="AF72" s="64"/>
      <c r="AG72" s="64"/>
      <c r="AH72" s="63"/>
      <c r="AI72" s="64"/>
      <c r="AJ72" s="64"/>
      <c r="AK72" s="63"/>
      <c r="AL72" s="64"/>
      <c r="AM72" s="64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9</v>
      </c>
      <c r="C73" s="62" t="s">
        <v>170</v>
      </c>
      <c r="D73" s="63"/>
      <c r="E73" s="64"/>
      <c r="F73" s="64"/>
      <c r="G73" s="63"/>
      <c r="H73" s="64"/>
      <c r="I73" s="64"/>
      <c r="J73" s="63" t="n">
        <v>1253.4</v>
      </c>
      <c r="K73" s="64" t="n">
        <v>3008.15</v>
      </c>
      <c r="L73" s="64" t="n">
        <v>2.39999202170097</v>
      </c>
      <c r="M73" s="63" t="n">
        <v>490.6</v>
      </c>
      <c r="N73" s="64" t="n">
        <v>966.42</v>
      </c>
      <c r="O73" s="64" t="n">
        <v>1.96987362413371</v>
      </c>
      <c r="P73" s="63" t="n">
        <v>239.3</v>
      </c>
      <c r="Q73" s="64" t="n">
        <v>477.21</v>
      </c>
      <c r="R73" s="64" t="n">
        <v>1.99419139155871</v>
      </c>
      <c r="S73" s="63" t="n">
        <v>573.2</v>
      </c>
      <c r="T73" s="64" t="n">
        <v>1181.47</v>
      </c>
      <c r="U73" s="64" t="n">
        <v>2.06118283321703</v>
      </c>
      <c r="V73" s="63" t="n">
        <v>712.7</v>
      </c>
      <c r="W73" s="64" t="n">
        <v>1560.72</v>
      </c>
      <c r="X73" s="64" t="n">
        <v>2.18986951031289</v>
      </c>
      <c r="Y73" s="63" t="n">
        <v>363.1</v>
      </c>
      <c r="Z73" s="64" t="n">
        <v>642.36</v>
      </c>
      <c r="AA73" s="64" t="n">
        <v>1.76909942164693</v>
      </c>
      <c r="AB73" s="63" t="n">
        <v>317.5</v>
      </c>
      <c r="AC73" s="64" t="n">
        <v>600.02</v>
      </c>
      <c r="AD73" s="64" t="n">
        <v>1.88982677165354</v>
      </c>
      <c r="AE73" s="63" t="n">
        <v>434.2</v>
      </c>
      <c r="AF73" s="64" t="n">
        <v>804.67</v>
      </c>
      <c r="AG73" s="64" t="n">
        <v>1.85322432058959</v>
      </c>
      <c r="AH73" s="63" t="n">
        <v>113.5</v>
      </c>
      <c r="AI73" s="64" t="n">
        <v>223.12</v>
      </c>
      <c r="AJ73" s="64" t="n">
        <v>1.96581497797357</v>
      </c>
      <c r="AK73" s="63" t="n">
        <v>46.5</v>
      </c>
      <c r="AL73" s="64" t="n">
        <v>118.92</v>
      </c>
      <c r="AM73" s="64" t="n">
        <v>2.55741935483871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71</v>
      </c>
      <c r="C74" s="62" t="s">
        <v>172</v>
      </c>
      <c r="D74" s="63" t="n">
        <v>132.3</v>
      </c>
      <c r="E74" s="64" t="n">
        <v>291.67</v>
      </c>
      <c r="F74" s="64" t="n">
        <v>2.20461073318216</v>
      </c>
      <c r="G74" s="63" t="n">
        <v>493.9</v>
      </c>
      <c r="H74" s="64" t="n">
        <v>1124.64</v>
      </c>
      <c r="I74" s="64" t="n">
        <v>2.27706013363029</v>
      </c>
      <c r="J74" s="63" t="n">
        <v>89.4</v>
      </c>
      <c r="K74" s="64" t="n">
        <v>245.88</v>
      </c>
      <c r="L74" s="64" t="n">
        <v>2.7503355704698</v>
      </c>
      <c r="M74" s="63"/>
      <c r="N74" s="64"/>
      <c r="O74" s="64"/>
      <c r="P74" s="63"/>
      <c r="Q74" s="64"/>
      <c r="R74" s="64"/>
      <c r="S74" s="63"/>
      <c r="T74" s="64"/>
      <c r="U74" s="64"/>
      <c r="V74" s="63"/>
      <c r="W74" s="64"/>
      <c r="X74" s="64"/>
      <c r="Y74" s="63"/>
      <c r="Z74" s="64"/>
      <c r="AA74" s="64"/>
      <c r="AB74" s="63"/>
      <c r="AC74" s="64"/>
      <c r="AD74" s="64"/>
      <c r="AE74" s="63"/>
      <c r="AF74" s="64"/>
      <c r="AG74" s="64"/>
      <c r="AH74" s="63"/>
      <c r="AI74" s="64"/>
      <c r="AJ74" s="64"/>
      <c r="AK74" s="63"/>
      <c r="AL74" s="64"/>
      <c r="AM74" s="64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3</v>
      </c>
      <c r="C75" s="62" t="s">
        <v>174</v>
      </c>
      <c r="D75" s="63" t="n">
        <v>2</v>
      </c>
      <c r="E75" s="64" t="n">
        <v>40</v>
      </c>
      <c r="F75" s="64" t="n">
        <v>20</v>
      </c>
      <c r="G75" s="63"/>
      <c r="H75" s="64"/>
      <c r="I75" s="64"/>
      <c r="J75" s="63" t="n">
        <v>12.7</v>
      </c>
      <c r="K75" s="64" t="n">
        <v>204</v>
      </c>
      <c r="L75" s="64" t="n">
        <v>16.0629921259843</v>
      </c>
      <c r="M75" s="63" t="n">
        <v>21.5</v>
      </c>
      <c r="N75" s="64" t="n">
        <v>351.07</v>
      </c>
      <c r="O75" s="64" t="n">
        <v>16.3288372093023</v>
      </c>
      <c r="P75" s="63" t="n">
        <v>2.5</v>
      </c>
      <c r="Q75" s="64" t="n">
        <v>42.5</v>
      </c>
      <c r="R75" s="64" t="n">
        <v>17</v>
      </c>
      <c r="S75" s="63"/>
      <c r="T75" s="64"/>
      <c r="U75" s="64"/>
      <c r="V75" s="63" t="n">
        <v>2.5</v>
      </c>
      <c r="W75" s="64" t="n">
        <v>29</v>
      </c>
      <c r="X75" s="64" t="n">
        <v>11.6</v>
      </c>
      <c r="Y75" s="63"/>
      <c r="Z75" s="64"/>
      <c r="AA75" s="64"/>
      <c r="AB75" s="63" t="n">
        <v>0.5</v>
      </c>
      <c r="AC75" s="64" t="n">
        <v>5.5</v>
      </c>
      <c r="AD75" s="64" t="n">
        <v>11</v>
      </c>
      <c r="AE75" s="63"/>
      <c r="AF75" s="64"/>
      <c r="AG75" s="64"/>
      <c r="AH75" s="63"/>
      <c r="AI75" s="64"/>
      <c r="AJ75" s="64"/>
      <c r="AK75" s="63" t="n">
        <v>4.2</v>
      </c>
      <c r="AL75" s="64" t="n">
        <v>62.58</v>
      </c>
      <c r="AM75" s="64" t="n">
        <v>14.9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5</v>
      </c>
      <c r="C76" s="62" t="s">
        <v>176</v>
      </c>
      <c r="D76" s="63"/>
      <c r="E76" s="64"/>
      <c r="F76" s="64"/>
      <c r="G76" s="63"/>
      <c r="H76" s="64"/>
      <c r="I76" s="64"/>
      <c r="J76" s="63" t="n">
        <v>28.5</v>
      </c>
      <c r="K76" s="64" t="n">
        <v>58.67</v>
      </c>
      <c r="L76" s="64" t="n">
        <v>2.05859649122807</v>
      </c>
      <c r="M76" s="63" t="n">
        <v>105.4</v>
      </c>
      <c r="N76" s="64" t="n">
        <v>273.84</v>
      </c>
      <c r="O76" s="64" t="n">
        <v>2.59810246679317</v>
      </c>
      <c r="P76" s="63" t="n">
        <v>270.4</v>
      </c>
      <c r="Q76" s="64" t="n">
        <v>541.76</v>
      </c>
      <c r="R76" s="64" t="n">
        <v>2.00355029585799</v>
      </c>
      <c r="S76" s="63" t="n">
        <v>415.7</v>
      </c>
      <c r="T76" s="64" t="n">
        <v>841.84</v>
      </c>
      <c r="U76" s="64" t="n">
        <v>2.02511426509502</v>
      </c>
      <c r="V76" s="63" t="n">
        <v>1383.3</v>
      </c>
      <c r="W76" s="64" t="n">
        <v>3307.42</v>
      </c>
      <c r="X76" s="64" t="n">
        <v>2.39096363767802</v>
      </c>
      <c r="Y76" s="63" t="n">
        <v>1175.7</v>
      </c>
      <c r="Z76" s="64" t="n">
        <v>2837.5</v>
      </c>
      <c r="AA76" s="64" t="n">
        <v>2.41345581355788</v>
      </c>
      <c r="AB76" s="63" t="n">
        <v>310.7</v>
      </c>
      <c r="AC76" s="64" t="n">
        <v>568.91</v>
      </c>
      <c r="AD76" s="64" t="n">
        <v>1.83105889925974</v>
      </c>
      <c r="AE76" s="63" t="n">
        <v>271.9</v>
      </c>
      <c r="AF76" s="64" t="n">
        <v>476.48</v>
      </c>
      <c r="AG76" s="64" t="n">
        <v>1.75240897388746</v>
      </c>
      <c r="AH76" s="63" t="n">
        <v>23.5</v>
      </c>
      <c r="AI76" s="64" t="n">
        <v>40.93</v>
      </c>
      <c r="AJ76" s="64" t="n">
        <v>1.74170212765957</v>
      </c>
      <c r="AK76" s="63" t="n">
        <v>1.6</v>
      </c>
      <c r="AL76" s="64" t="n">
        <v>1.92</v>
      </c>
      <c r="AM76" s="64" t="n">
        <v>1.2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7</v>
      </c>
      <c r="C77" s="62" t="s">
        <v>178</v>
      </c>
      <c r="D77" s="63" t="n">
        <v>13.9</v>
      </c>
      <c r="E77" s="64" t="n">
        <v>176.21</v>
      </c>
      <c r="F77" s="64" t="n">
        <v>12.6769784172662</v>
      </c>
      <c r="G77" s="63" t="n">
        <v>54.3</v>
      </c>
      <c r="H77" s="64" t="n">
        <v>735.86</v>
      </c>
      <c r="I77" s="64" t="n">
        <v>13.5517495395948</v>
      </c>
      <c r="J77" s="63" t="n">
        <v>56.5</v>
      </c>
      <c r="K77" s="64" t="n">
        <v>769.31</v>
      </c>
      <c r="L77" s="64" t="n">
        <v>13.6161061946903</v>
      </c>
      <c r="M77" s="63" t="n">
        <v>56.1</v>
      </c>
      <c r="N77" s="64" t="n">
        <v>714.85</v>
      </c>
      <c r="O77" s="64" t="n">
        <v>12.7424242424242</v>
      </c>
      <c r="P77" s="63"/>
      <c r="Q77" s="64"/>
      <c r="R77" s="64"/>
      <c r="S77" s="63" t="n">
        <v>6.5</v>
      </c>
      <c r="T77" s="64" t="n">
        <v>83.36</v>
      </c>
      <c r="U77" s="64" t="n">
        <v>12.8246153846154</v>
      </c>
      <c r="V77" s="63" t="n">
        <v>22.6</v>
      </c>
      <c r="W77" s="64" t="n">
        <v>315.65</v>
      </c>
      <c r="X77" s="64" t="n">
        <v>13.966814159292</v>
      </c>
      <c r="Y77" s="63" t="n">
        <v>18.9</v>
      </c>
      <c r="Z77" s="64" t="n">
        <v>253.6</v>
      </c>
      <c r="AA77" s="64" t="n">
        <v>13.4179894179894</v>
      </c>
      <c r="AB77" s="63" t="n">
        <v>35.1</v>
      </c>
      <c r="AC77" s="64" t="n">
        <v>403.62</v>
      </c>
      <c r="AD77" s="64" t="n">
        <v>11.4991452991453</v>
      </c>
      <c r="AE77" s="63" t="n">
        <v>70.8</v>
      </c>
      <c r="AF77" s="64" t="n">
        <v>916.8</v>
      </c>
      <c r="AG77" s="64" t="n">
        <v>12.9491525423729</v>
      </c>
      <c r="AH77" s="63" t="n">
        <v>41</v>
      </c>
      <c r="AI77" s="64" t="n">
        <v>496.76</v>
      </c>
      <c r="AJ77" s="64" t="n">
        <v>12.1160975609756</v>
      </c>
      <c r="AK77" s="63"/>
      <c r="AL77" s="64"/>
      <c r="AM77" s="64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9</v>
      </c>
      <c r="C78" s="62" t="s">
        <v>180</v>
      </c>
      <c r="D78" s="63" t="n">
        <v>47.5</v>
      </c>
      <c r="E78" s="64" t="n">
        <v>378.32</v>
      </c>
      <c r="F78" s="64" t="n">
        <v>7.96463157894737</v>
      </c>
      <c r="G78" s="63" t="n">
        <v>6.2</v>
      </c>
      <c r="H78" s="64" t="n">
        <v>43.4</v>
      </c>
      <c r="I78" s="64" t="n">
        <v>7</v>
      </c>
      <c r="J78" s="63" t="n">
        <v>7.3</v>
      </c>
      <c r="K78" s="64" t="n">
        <v>73.73</v>
      </c>
      <c r="L78" s="64" t="n">
        <v>10.1</v>
      </c>
      <c r="M78" s="63" t="n">
        <v>5.1</v>
      </c>
      <c r="N78" s="64" t="n">
        <v>42.96</v>
      </c>
      <c r="O78" s="64" t="n">
        <v>8.42352941176471</v>
      </c>
      <c r="P78" s="63" t="n">
        <v>18.5</v>
      </c>
      <c r="Q78" s="64" t="n">
        <v>170.11</v>
      </c>
      <c r="R78" s="64" t="n">
        <v>9.19513513513514</v>
      </c>
      <c r="S78" s="63" t="n">
        <v>197.1</v>
      </c>
      <c r="T78" s="64" t="n">
        <v>1627.23</v>
      </c>
      <c r="U78" s="64" t="n">
        <v>8.2558599695586</v>
      </c>
      <c r="V78" s="63" t="n">
        <v>51.7</v>
      </c>
      <c r="W78" s="64" t="n">
        <v>436.44</v>
      </c>
      <c r="X78" s="64" t="n">
        <v>8.44177949709865</v>
      </c>
      <c r="Y78" s="63" t="n">
        <v>8.5</v>
      </c>
      <c r="Z78" s="64" t="n">
        <v>54.84</v>
      </c>
      <c r="AA78" s="64" t="n">
        <v>6.45176470588235</v>
      </c>
      <c r="AB78" s="63" t="n">
        <v>24.6</v>
      </c>
      <c r="AC78" s="64" t="n">
        <v>243.44</v>
      </c>
      <c r="AD78" s="64" t="n">
        <v>9.89593495934959</v>
      </c>
      <c r="AE78" s="63" t="n">
        <v>95.5</v>
      </c>
      <c r="AF78" s="64" t="n">
        <v>975.81</v>
      </c>
      <c r="AG78" s="64" t="n">
        <v>10.2179057591623</v>
      </c>
      <c r="AH78" s="63" t="n">
        <v>4.1</v>
      </c>
      <c r="AI78" s="64" t="n">
        <v>26.69</v>
      </c>
      <c r="AJ78" s="64" t="n">
        <v>6.50975609756098</v>
      </c>
      <c r="AK78" s="63" t="n">
        <v>12.7</v>
      </c>
      <c r="AL78" s="64" t="n">
        <v>120.7</v>
      </c>
      <c r="AM78" s="64" t="n">
        <v>9.50393700787402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81</v>
      </c>
      <c r="C79" s="62" t="s">
        <v>182</v>
      </c>
      <c r="D79" s="63" t="n">
        <v>5288.5</v>
      </c>
      <c r="E79" s="64" t="n">
        <v>15330.44</v>
      </c>
      <c r="F79" s="64" t="n">
        <v>2.89882575399452</v>
      </c>
      <c r="G79" s="63" t="n">
        <v>5801.3</v>
      </c>
      <c r="H79" s="64" t="n">
        <v>19710.43</v>
      </c>
      <c r="I79" s="64" t="n">
        <v>3.39758847154948</v>
      </c>
      <c r="J79" s="63" t="n">
        <v>26651.3</v>
      </c>
      <c r="K79" s="64" t="n">
        <v>91044.16</v>
      </c>
      <c r="L79" s="64" t="n">
        <v>3.41612454176719</v>
      </c>
      <c r="M79" s="63" t="n">
        <v>17074.6</v>
      </c>
      <c r="N79" s="64" t="n">
        <v>62656.24</v>
      </c>
      <c r="O79" s="64" t="n">
        <v>3.66955829126305</v>
      </c>
      <c r="P79" s="63" t="n">
        <v>7087</v>
      </c>
      <c r="Q79" s="64" t="n">
        <v>29097.58</v>
      </c>
      <c r="R79" s="64" t="n">
        <v>4.10576830816989</v>
      </c>
      <c r="S79" s="63" t="n">
        <v>6370.6</v>
      </c>
      <c r="T79" s="64" t="n">
        <v>27003.63</v>
      </c>
      <c r="U79" s="64" t="n">
        <v>4.23878912504317</v>
      </c>
      <c r="V79" s="63" t="n">
        <v>10560.2</v>
      </c>
      <c r="W79" s="64" t="n">
        <v>47371.61</v>
      </c>
      <c r="X79" s="64" t="n">
        <v>4.48586295714096</v>
      </c>
      <c r="Y79" s="63" t="n">
        <v>9113.3</v>
      </c>
      <c r="Z79" s="64" t="n">
        <v>36250.26</v>
      </c>
      <c r="AA79" s="64" t="n">
        <v>3.97773144744494</v>
      </c>
      <c r="AB79" s="63" t="n">
        <v>12254.4</v>
      </c>
      <c r="AC79" s="64" t="n">
        <v>45124.15</v>
      </c>
      <c r="AD79" s="64" t="n">
        <v>3.68228146624886</v>
      </c>
      <c r="AE79" s="63" t="n">
        <v>23943.2</v>
      </c>
      <c r="AF79" s="64" t="n">
        <v>80965.99</v>
      </c>
      <c r="AG79" s="64" t="n">
        <v>3.38158600354172</v>
      </c>
      <c r="AH79" s="63" t="n">
        <v>8480.2</v>
      </c>
      <c r="AI79" s="64" t="n">
        <v>29062.06</v>
      </c>
      <c r="AJ79" s="64" t="n">
        <v>3.42704889035636</v>
      </c>
      <c r="AK79" s="63" t="n">
        <v>5029</v>
      </c>
      <c r="AL79" s="64" t="n">
        <v>16138.14</v>
      </c>
      <c r="AM79" s="64" t="n">
        <v>3.20901570888845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3</v>
      </c>
      <c r="C80" s="62" t="s">
        <v>184</v>
      </c>
      <c r="D80" s="63" t="n">
        <v>2.5</v>
      </c>
      <c r="E80" s="64" t="n">
        <v>35.9</v>
      </c>
      <c r="F80" s="64" t="n">
        <v>14.36</v>
      </c>
      <c r="G80" s="63" t="n">
        <v>6.4</v>
      </c>
      <c r="H80" s="64" t="n">
        <v>107.54</v>
      </c>
      <c r="I80" s="64" t="n">
        <v>16.803125</v>
      </c>
      <c r="J80" s="63" t="n">
        <v>121.6</v>
      </c>
      <c r="K80" s="64" t="n">
        <v>2375.56</v>
      </c>
      <c r="L80" s="64" t="n">
        <v>19.5358552631579</v>
      </c>
      <c r="M80" s="63" t="n">
        <v>103</v>
      </c>
      <c r="N80" s="64" t="n">
        <v>1925.6</v>
      </c>
      <c r="O80" s="64" t="n">
        <v>18.695145631068</v>
      </c>
      <c r="P80" s="63" t="n">
        <v>108.3</v>
      </c>
      <c r="Q80" s="64" t="n">
        <v>2267.37</v>
      </c>
      <c r="R80" s="64" t="n">
        <v>20.9360110803324</v>
      </c>
      <c r="S80" s="63" t="n">
        <v>2230.7</v>
      </c>
      <c r="T80" s="64" t="n">
        <v>26292.28</v>
      </c>
      <c r="U80" s="64" t="n">
        <v>11.7865602725602</v>
      </c>
      <c r="V80" s="63" t="n">
        <v>3678.6</v>
      </c>
      <c r="W80" s="64" t="n">
        <v>50757.2</v>
      </c>
      <c r="X80" s="64" t="n">
        <v>13.797966617735</v>
      </c>
      <c r="Y80" s="63" t="n">
        <v>2941.4</v>
      </c>
      <c r="Z80" s="64" t="n">
        <v>46649.71</v>
      </c>
      <c r="AA80" s="64" t="n">
        <v>15.8596960630992</v>
      </c>
      <c r="AB80" s="63" t="n">
        <v>1806.2</v>
      </c>
      <c r="AC80" s="64" t="n">
        <v>24084.56</v>
      </c>
      <c r="AD80" s="64" t="n">
        <v>13.3343815745765</v>
      </c>
      <c r="AE80" s="63" t="n">
        <v>987.5</v>
      </c>
      <c r="AF80" s="64" t="n">
        <v>12701.1</v>
      </c>
      <c r="AG80" s="64" t="n">
        <v>12.8618734177215</v>
      </c>
      <c r="AH80" s="63" t="n">
        <v>3.4</v>
      </c>
      <c r="AI80" s="64" t="n">
        <v>50.3</v>
      </c>
      <c r="AJ80" s="64" t="n">
        <v>14.7941176470588</v>
      </c>
      <c r="AK80" s="63" t="n">
        <v>0.8</v>
      </c>
      <c r="AL80" s="64" t="n">
        <v>12.36</v>
      </c>
      <c r="AM80" s="64" t="n">
        <v>15.45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5</v>
      </c>
      <c r="C81" s="62" t="s">
        <v>186</v>
      </c>
      <c r="D81" s="63" t="n">
        <v>242.2</v>
      </c>
      <c r="E81" s="64" t="n">
        <v>2256.5</v>
      </c>
      <c r="F81" s="64" t="n">
        <v>9.31668042939719</v>
      </c>
      <c r="G81" s="63" t="n">
        <v>696.2</v>
      </c>
      <c r="H81" s="64" t="n">
        <v>7203.27</v>
      </c>
      <c r="I81" s="64" t="n">
        <v>10.3465527147371</v>
      </c>
      <c r="J81" s="63" t="n">
        <v>1137.4</v>
      </c>
      <c r="K81" s="64" t="n">
        <v>11691.13</v>
      </c>
      <c r="L81" s="64" t="n">
        <v>10.2788201160542</v>
      </c>
      <c r="M81" s="63" t="n">
        <v>572.5</v>
      </c>
      <c r="N81" s="64" t="n">
        <v>5512.41</v>
      </c>
      <c r="O81" s="64" t="n">
        <v>9.62866375545852</v>
      </c>
      <c r="P81" s="63" t="n">
        <v>9649</v>
      </c>
      <c r="Q81" s="64" t="n">
        <v>67331.75</v>
      </c>
      <c r="R81" s="64" t="n">
        <v>6.97810653953778</v>
      </c>
      <c r="S81" s="63" t="n">
        <v>5341.7</v>
      </c>
      <c r="T81" s="64" t="n">
        <v>43196.79</v>
      </c>
      <c r="U81" s="64" t="n">
        <v>8.08671209540034</v>
      </c>
      <c r="V81" s="63" t="n">
        <v>4265.8</v>
      </c>
      <c r="W81" s="64" t="n">
        <v>43233.64</v>
      </c>
      <c r="X81" s="64" t="n">
        <v>10.134943035304</v>
      </c>
      <c r="Y81" s="63" t="n">
        <v>1057.7</v>
      </c>
      <c r="Z81" s="64" t="n">
        <v>13790.43</v>
      </c>
      <c r="AA81" s="64" t="n">
        <v>13.0381299045098</v>
      </c>
      <c r="AB81" s="63" t="n">
        <v>428.8</v>
      </c>
      <c r="AC81" s="64" t="n">
        <v>5072.36</v>
      </c>
      <c r="AD81" s="64" t="n">
        <v>11.829197761194</v>
      </c>
      <c r="AE81" s="63" t="n">
        <v>696.7</v>
      </c>
      <c r="AF81" s="64" t="n">
        <v>7483.1</v>
      </c>
      <c r="AG81" s="64" t="n">
        <v>10.740777953208</v>
      </c>
      <c r="AH81" s="63" t="n">
        <v>273</v>
      </c>
      <c r="AI81" s="64" t="n">
        <v>2831.92</v>
      </c>
      <c r="AJ81" s="64" t="n">
        <v>10.3733333333333</v>
      </c>
      <c r="AK81" s="63" t="n">
        <v>797.6</v>
      </c>
      <c r="AL81" s="64" t="n">
        <v>8913</v>
      </c>
      <c r="AM81" s="64" t="n">
        <v>11.1747743229689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7</v>
      </c>
      <c r="C82" s="62" t="s">
        <v>188</v>
      </c>
      <c r="D82" s="63"/>
      <c r="E82" s="64"/>
      <c r="F82" s="64"/>
      <c r="G82" s="63"/>
      <c r="H82" s="64"/>
      <c r="I82" s="64"/>
      <c r="J82" s="63"/>
      <c r="K82" s="64"/>
      <c r="L82" s="64"/>
      <c r="M82" s="63"/>
      <c r="N82" s="64"/>
      <c r="O82" s="64"/>
      <c r="P82" s="63"/>
      <c r="Q82" s="64"/>
      <c r="R82" s="64"/>
      <c r="S82" s="63"/>
      <c r="T82" s="64"/>
      <c r="U82" s="64"/>
      <c r="V82" s="63"/>
      <c r="W82" s="64"/>
      <c r="X82" s="64"/>
      <c r="Y82" s="63" t="n">
        <v>20</v>
      </c>
      <c r="Z82" s="64" t="n">
        <v>94</v>
      </c>
      <c r="AA82" s="64" t="n">
        <v>4.7</v>
      </c>
      <c r="AB82" s="63"/>
      <c r="AC82" s="64"/>
      <c r="AD82" s="64"/>
      <c r="AE82" s="63"/>
      <c r="AF82" s="64"/>
      <c r="AG82" s="64"/>
      <c r="AH82" s="63"/>
      <c r="AI82" s="64"/>
      <c r="AJ82" s="64"/>
      <c r="AK82" s="63"/>
      <c r="AL82" s="64"/>
      <c r="AM82" s="64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9</v>
      </c>
      <c r="C83" s="62" t="s">
        <v>190</v>
      </c>
      <c r="D83" s="63" t="n">
        <v>239.1</v>
      </c>
      <c r="E83" s="64" t="n">
        <v>2005.94</v>
      </c>
      <c r="F83" s="64" t="n">
        <v>8.38954412379757</v>
      </c>
      <c r="G83" s="63" t="n">
        <v>708.8</v>
      </c>
      <c r="H83" s="64" t="n">
        <v>6344.2</v>
      </c>
      <c r="I83" s="64" t="n">
        <v>8.95062076749436</v>
      </c>
      <c r="J83" s="63" t="n">
        <v>1088.3</v>
      </c>
      <c r="K83" s="64" t="n">
        <v>10159.66</v>
      </c>
      <c r="L83" s="64" t="n">
        <v>9.33534870899568</v>
      </c>
      <c r="M83" s="63" t="n">
        <v>129.6</v>
      </c>
      <c r="N83" s="64" t="n">
        <v>1151.32</v>
      </c>
      <c r="O83" s="64" t="n">
        <v>8.88364197530864</v>
      </c>
      <c r="P83" s="63" t="n">
        <v>120.3</v>
      </c>
      <c r="Q83" s="64" t="n">
        <v>971.48</v>
      </c>
      <c r="R83" s="64" t="n">
        <v>8.07547797173732</v>
      </c>
      <c r="S83" s="63" t="n">
        <v>42.3</v>
      </c>
      <c r="T83" s="64" t="n">
        <v>341.15</v>
      </c>
      <c r="U83" s="64" t="n">
        <v>8.06501182033097</v>
      </c>
      <c r="V83" s="63" t="n">
        <v>251.5</v>
      </c>
      <c r="W83" s="64" t="n">
        <v>2367.08</v>
      </c>
      <c r="X83" s="64" t="n">
        <v>9.41184890656064</v>
      </c>
      <c r="Y83" s="63" t="n">
        <v>314.8</v>
      </c>
      <c r="Z83" s="64" t="n">
        <v>3085.68</v>
      </c>
      <c r="AA83" s="64" t="n">
        <v>9.80203303684879</v>
      </c>
      <c r="AB83" s="63" t="n">
        <v>222.7</v>
      </c>
      <c r="AC83" s="64" t="n">
        <v>1808.64</v>
      </c>
      <c r="AD83" s="64" t="n">
        <v>8.1214189492591</v>
      </c>
      <c r="AE83" s="63" t="n">
        <v>287.2</v>
      </c>
      <c r="AF83" s="64" t="n">
        <v>2061.47</v>
      </c>
      <c r="AG83" s="64" t="n">
        <v>7.17782033426184</v>
      </c>
      <c r="AH83" s="63" t="n">
        <v>237</v>
      </c>
      <c r="AI83" s="64" t="n">
        <v>1728.73</v>
      </c>
      <c r="AJ83" s="64" t="n">
        <v>7.2942194092827</v>
      </c>
      <c r="AK83" s="63" t="n">
        <v>993.4</v>
      </c>
      <c r="AL83" s="64" t="n">
        <v>8244.41</v>
      </c>
      <c r="AM83" s="64" t="n">
        <v>8.29918461848198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91</v>
      </c>
      <c r="C84" s="62" t="s">
        <v>192</v>
      </c>
      <c r="D84" s="63" t="n">
        <v>79</v>
      </c>
      <c r="E84" s="64" t="n">
        <v>617.43</v>
      </c>
      <c r="F84" s="64" t="n">
        <v>7.81556962025316</v>
      </c>
      <c r="G84" s="63" t="n">
        <v>354.5</v>
      </c>
      <c r="H84" s="64" t="n">
        <v>2465.9</v>
      </c>
      <c r="I84" s="64" t="n">
        <v>6.95599435825106</v>
      </c>
      <c r="J84" s="63" t="n">
        <v>202</v>
      </c>
      <c r="K84" s="64" t="n">
        <v>1619.68</v>
      </c>
      <c r="L84" s="64" t="n">
        <v>8.01821782178218</v>
      </c>
      <c r="M84" s="63" t="n">
        <v>51.6</v>
      </c>
      <c r="N84" s="64" t="n">
        <v>397.3</v>
      </c>
      <c r="O84" s="64" t="n">
        <v>7.69961240310078</v>
      </c>
      <c r="P84" s="63" t="n">
        <v>120.7</v>
      </c>
      <c r="Q84" s="64" t="n">
        <v>747.89</v>
      </c>
      <c r="R84" s="64" t="n">
        <v>6.19627174813587</v>
      </c>
      <c r="S84" s="63" t="n">
        <v>62.8</v>
      </c>
      <c r="T84" s="64" t="n">
        <v>463.17</v>
      </c>
      <c r="U84" s="64" t="n">
        <v>7.37531847133758</v>
      </c>
      <c r="V84" s="63" t="n">
        <v>106.6</v>
      </c>
      <c r="W84" s="64" t="n">
        <v>1148.57</v>
      </c>
      <c r="X84" s="64" t="n">
        <v>10.7745778611632</v>
      </c>
      <c r="Y84" s="63" t="n">
        <v>97.8</v>
      </c>
      <c r="Z84" s="64" t="n">
        <v>1267.32</v>
      </c>
      <c r="AA84" s="64" t="n">
        <v>12.958282208589</v>
      </c>
      <c r="AB84" s="63" t="n">
        <v>109.5</v>
      </c>
      <c r="AC84" s="64" t="n">
        <v>1253.81</v>
      </c>
      <c r="AD84" s="64" t="n">
        <v>11.4503196347032</v>
      </c>
      <c r="AE84" s="63" t="n">
        <v>375.2</v>
      </c>
      <c r="AF84" s="64" t="n">
        <v>3388</v>
      </c>
      <c r="AG84" s="64" t="n">
        <v>9.02985074626866</v>
      </c>
      <c r="AH84" s="63" t="n">
        <v>204.8</v>
      </c>
      <c r="AI84" s="64" t="n">
        <v>1490.1</v>
      </c>
      <c r="AJ84" s="64" t="n">
        <v>7.27587890625</v>
      </c>
      <c r="AK84" s="63" t="n">
        <v>475</v>
      </c>
      <c r="AL84" s="64" t="n">
        <v>4378.23</v>
      </c>
      <c r="AM84" s="64" t="n">
        <v>9.21732631578947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3</v>
      </c>
      <c r="C85" s="62" t="s">
        <v>194</v>
      </c>
      <c r="D85" s="63" t="n">
        <v>5.2</v>
      </c>
      <c r="E85" s="64" t="n">
        <v>29.48</v>
      </c>
      <c r="F85" s="64" t="n">
        <v>5.66923076923077</v>
      </c>
      <c r="G85" s="63" t="n">
        <v>14.3</v>
      </c>
      <c r="H85" s="64" t="n">
        <v>63.97</v>
      </c>
      <c r="I85" s="64" t="n">
        <v>4.47342657342657</v>
      </c>
      <c r="J85" s="63" t="n">
        <v>23.7</v>
      </c>
      <c r="K85" s="64" t="n">
        <v>100.28</v>
      </c>
      <c r="L85" s="64" t="n">
        <v>4.23122362869198</v>
      </c>
      <c r="M85" s="63" t="n">
        <v>9.8</v>
      </c>
      <c r="N85" s="64" t="n">
        <v>28.04</v>
      </c>
      <c r="O85" s="64" t="n">
        <v>2.86122448979592</v>
      </c>
      <c r="P85" s="63" t="n">
        <v>32</v>
      </c>
      <c r="Q85" s="64" t="n">
        <v>72.01</v>
      </c>
      <c r="R85" s="64" t="n">
        <v>2.2503125</v>
      </c>
      <c r="S85" s="63" t="n">
        <v>456</v>
      </c>
      <c r="T85" s="64" t="n">
        <v>938.8</v>
      </c>
      <c r="U85" s="64" t="n">
        <v>2.05877192982456</v>
      </c>
      <c r="V85" s="63" t="n">
        <v>131.6</v>
      </c>
      <c r="W85" s="64" t="n">
        <v>533.82</v>
      </c>
      <c r="X85" s="64" t="n">
        <v>4.05638297872341</v>
      </c>
      <c r="Y85" s="63" t="n">
        <v>157.2</v>
      </c>
      <c r="Z85" s="64" t="n">
        <v>785.43</v>
      </c>
      <c r="AA85" s="64" t="n">
        <v>4.99637404580153</v>
      </c>
      <c r="AB85" s="63" t="n">
        <v>103.7</v>
      </c>
      <c r="AC85" s="64" t="n">
        <v>443.31</v>
      </c>
      <c r="AD85" s="64" t="n">
        <v>4.27492767598843</v>
      </c>
      <c r="AE85" s="63" t="n">
        <v>156.3</v>
      </c>
      <c r="AF85" s="64" t="n">
        <v>595.81</v>
      </c>
      <c r="AG85" s="64" t="n">
        <v>3.81196417146513</v>
      </c>
      <c r="AH85" s="63" t="n">
        <v>80.2</v>
      </c>
      <c r="AI85" s="64" t="n">
        <v>350.21</v>
      </c>
      <c r="AJ85" s="64" t="n">
        <v>4.36670822942643</v>
      </c>
      <c r="AK85" s="63" t="n">
        <v>28.8</v>
      </c>
      <c r="AL85" s="64" t="n">
        <v>120.75</v>
      </c>
      <c r="AM85" s="64" t="n">
        <v>4.19270833333333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5</v>
      </c>
      <c r="C86" s="62" t="s">
        <v>196</v>
      </c>
      <c r="D86" s="63" t="n">
        <v>58.9</v>
      </c>
      <c r="E86" s="64" t="n">
        <v>911.25</v>
      </c>
      <c r="F86" s="64" t="n">
        <v>15.4711375212224</v>
      </c>
      <c r="G86" s="63" t="n">
        <v>219.4</v>
      </c>
      <c r="H86" s="64" t="n">
        <v>2885.29</v>
      </c>
      <c r="I86" s="64" t="n">
        <v>13.1508204193254</v>
      </c>
      <c r="J86" s="63" t="n">
        <v>360.3</v>
      </c>
      <c r="K86" s="64" t="n">
        <v>5881.07</v>
      </c>
      <c r="L86" s="64" t="n">
        <v>16.3227033028032</v>
      </c>
      <c r="M86" s="63" t="n">
        <v>512.4</v>
      </c>
      <c r="N86" s="64" t="n">
        <v>7562.5</v>
      </c>
      <c r="O86" s="64" t="n">
        <v>14.7589773614364</v>
      </c>
      <c r="P86" s="63" t="n">
        <v>942</v>
      </c>
      <c r="Q86" s="64" t="n">
        <v>14429.12</v>
      </c>
      <c r="R86" s="64" t="n">
        <v>15.3175371549894</v>
      </c>
      <c r="S86" s="63" t="n">
        <v>378.2</v>
      </c>
      <c r="T86" s="64" t="n">
        <v>5860.17</v>
      </c>
      <c r="U86" s="64" t="n">
        <v>15.4948968799577</v>
      </c>
      <c r="V86" s="63" t="n">
        <v>312</v>
      </c>
      <c r="W86" s="64" t="n">
        <v>6376.2</v>
      </c>
      <c r="X86" s="64" t="n">
        <v>20.4365384615385</v>
      </c>
      <c r="Y86" s="63" t="n">
        <v>177.1</v>
      </c>
      <c r="Z86" s="64" t="n">
        <v>3588.22</v>
      </c>
      <c r="AA86" s="64" t="n">
        <v>20.2609824957651</v>
      </c>
      <c r="AB86" s="63" t="n">
        <v>81.9</v>
      </c>
      <c r="AC86" s="64" t="n">
        <v>1472.16</v>
      </c>
      <c r="AD86" s="64" t="n">
        <v>17.9750915750916</v>
      </c>
      <c r="AE86" s="63" t="n">
        <v>162.8</v>
      </c>
      <c r="AF86" s="64" t="n">
        <v>2696.34</v>
      </c>
      <c r="AG86" s="64" t="n">
        <v>16.562285012285</v>
      </c>
      <c r="AH86" s="63" t="n">
        <v>98.5</v>
      </c>
      <c r="AI86" s="64" t="n">
        <v>1558.32</v>
      </c>
      <c r="AJ86" s="64" t="n">
        <v>15.8205076142132</v>
      </c>
      <c r="AK86" s="63" t="n">
        <v>167.9</v>
      </c>
      <c r="AL86" s="64" t="n">
        <v>2763.88</v>
      </c>
      <c r="AM86" s="64" t="n">
        <v>16.461465157832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7</v>
      </c>
      <c r="C87" s="62" t="s">
        <v>198</v>
      </c>
      <c r="D87" s="63" t="n">
        <v>122.9</v>
      </c>
      <c r="E87" s="64" t="n">
        <v>1613.5</v>
      </c>
      <c r="F87" s="64" t="n">
        <v>13.1285598047193</v>
      </c>
      <c r="G87" s="63" t="n">
        <v>142.6</v>
      </c>
      <c r="H87" s="64" t="n">
        <v>2129.9</v>
      </c>
      <c r="I87" s="64" t="n">
        <v>14.9361851332398</v>
      </c>
      <c r="J87" s="63" t="n">
        <v>159.3</v>
      </c>
      <c r="K87" s="64" t="n">
        <v>2681.15</v>
      </c>
      <c r="L87" s="64" t="n">
        <v>16.8308223477715</v>
      </c>
      <c r="M87" s="63" t="n">
        <v>88.3</v>
      </c>
      <c r="N87" s="64" t="n">
        <v>1375.86</v>
      </c>
      <c r="O87" s="64" t="n">
        <v>15.5816534541336</v>
      </c>
      <c r="P87" s="63" t="n">
        <v>66.2</v>
      </c>
      <c r="Q87" s="64" t="n">
        <v>1039.28</v>
      </c>
      <c r="R87" s="64" t="n">
        <v>15.6990936555891</v>
      </c>
      <c r="S87" s="63" t="n">
        <v>176.7</v>
      </c>
      <c r="T87" s="64" t="n">
        <v>2803.12</v>
      </c>
      <c r="U87" s="64" t="n">
        <v>15.8637238256933</v>
      </c>
      <c r="V87" s="63" t="n">
        <v>264.1</v>
      </c>
      <c r="W87" s="64" t="n">
        <v>5156.39</v>
      </c>
      <c r="X87" s="64" t="n">
        <v>19.5243847027641</v>
      </c>
      <c r="Y87" s="63" t="n">
        <v>319</v>
      </c>
      <c r="Z87" s="64" t="n">
        <v>6965.79</v>
      </c>
      <c r="AA87" s="64" t="n">
        <v>21.8363322884013</v>
      </c>
      <c r="AB87" s="63" t="n">
        <v>118.9</v>
      </c>
      <c r="AC87" s="64" t="n">
        <v>2327.33</v>
      </c>
      <c r="AD87" s="64" t="n">
        <v>19.5738435660219</v>
      </c>
      <c r="AE87" s="63" t="n">
        <v>112.5</v>
      </c>
      <c r="AF87" s="64" t="n">
        <v>2004.61</v>
      </c>
      <c r="AG87" s="64" t="n">
        <v>17.8187555555556</v>
      </c>
      <c r="AH87" s="63" t="n">
        <v>25.4</v>
      </c>
      <c r="AI87" s="64" t="n">
        <v>492.68</v>
      </c>
      <c r="AJ87" s="64" t="n">
        <v>19.3968503937008</v>
      </c>
      <c r="AK87" s="63" t="n">
        <v>3.3</v>
      </c>
      <c r="AL87" s="64" t="n">
        <v>57.32</v>
      </c>
      <c r="AM87" s="64" t="n">
        <v>17.369696969697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9</v>
      </c>
      <c r="C88" s="62" t="s">
        <v>200</v>
      </c>
      <c r="D88" s="63"/>
      <c r="E88" s="64"/>
      <c r="F88" s="64"/>
      <c r="G88" s="63"/>
      <c r="H88" s="64"/>
      <c r="I88" s="64"/>
      <c r="J88" s="63"/>
      <c r="K88" s="64"/>
      <c r="L88" s="64"/>
      <c r="M88" s="63"/>
      <c r="N88" s="64"/>
      <c r="O88" s="64"/>
      <c r="P88" s="63"/>
      <c r="Q88" s="64"/>
      <c r="R88" s="64"/>
      <c r="S88" s="63"/>
      <c r="T88" s="64"/>
      <c r="U88" s="64"/>
      <c r="V88" s="63"/>
      <c r="W88" s="64"/>
      <c r="X88" s="64"/>
      <c r="Y88" s="63"/>
      <c r="Z88" s="64"/>
      <c r="AA88" s="64"/>
      <c r="AB88" s="63"/>
      <c r="AC88" s="64"/>
      <c r="AD88" s="64"/>
      <c r="AE88" s="63" t="n">
        <v>2.5</v>
      </c>
      <c r="AF88" s="64" t="n">
        <v>37.02</v>
      </c>
      <c r="AG88" s="64" t="n">
        <v>14.808</v>
      </c>
      <c r="AH88" s="63"/>
      <c r="AI88" s="64"/>
      <c r="AJ88" s="64"/>
      <c r="AK88" s="63"/>
      <c r="AL88" s="64"/>
      <c r="AM88" s="64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201</v>
      </c>
      <c r="C89" s="62" t="s">
        <v>202</v>
      </c>
      <c r="D89" s="63" t="n">
        <v>899.5</v>
      </c>
      <c r="E89" s="64" t="n">
        <v>325.05</v>
      </c>
      <c r="F89" s="64" t="n">
        <v>0.361367426347971</v>
      </c>
      <c r="G89" s="63" t="n">
        <v>271.8</v>
      </c>
      <c r="H89" s="64" t="n">
        <v>84.27</v>
      </c>
      <c r="I89" s="64" t="n">
        <v>0.310044150110375</v>
      </c>
      <c r="J89" s="63" t="n">
        <v>321.4</v>
      </c>
      <c r="K89" s="64" t="n">
        <v>161.82</v>
      </c>
      <c r="L89" s="64" t="n">
        <v>0.503484754200373</v>
      </c>
      <c r="M89" s="63" t="n">
        <v>153.5</v>
      </c>
      <c r="N89" s="64" t="n">
        <v>98.47</v>
      </c>
      <c r="O89" s="64" t="n">
        <v>0.641498371335505</v>
      </c>
      <c r="P89" s="63" t="n">
        <v>49.7</v>
      </c>
      <c r="Q89" s="64" t="n">
        <v>34.79</v>
      </c>
      <c r="R89" s="64" t="n">
        <v>0.7</v>
      </c>
      <c r="S89" s="63" t="n">
        <v>58.4</v>
      </c>
      <c r="T89" s="64" t="n">
        <v>25.2</v>
      </c>
      <c r="U89" s="64" t="n">
        <v>0.431506849315069</v>
      </c>
      <c r="V89" s="63" t="n">
        <v>40</v>
      </c>
      <c r="W89" s="64" t="n">
        <v>123.41</v>
      </c>
      <c r="X89" s="64" t="n">
        <v>3.08525</v>
      </c>
      <c r="Y89" s="63" t="n">
        <v>59.3</v>
      </c>
      <c r="Z89" s="64" t="n">
        <v>45.83</v>
      </c>
      <c r="AA89" s="64" t="n">
        <v>0.772849915682968</v>
      </c>
      <c r="AB89" s="63" t="n">
        <v>12.7</v>
      </c>
      <c r="AC89" s="64" t="n">
        <v>10.57</v>
      </c>
      <c r="AD89" s="64" t="n">
        <v>0.832283464566929</v>
      </c>
      <c r="AE89" s="63"/>
      <c r="AF89" s="64"/>
      <c r="AG89" s="64"/>
      <c r="AH89" s="63"/>
      <c r="AI89" s="64"/>
      <c r="AJ89" s="64"/>
      <c r="AK89" s="63" t="n">
        <v>4.8</v>
      </c>
      <c r="AL89" s="64" t="n">
        <v>3.84</v>
      </c>
      <c r="AM89" s="64" t="n">
        <v>0.8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3</v>
      </c>
      <c r="C90" s="62" t="s">
        <v>204</v>
      </c>
      <c r="D90" s="63"/>
      <c r="E90" s="64"/>
      <c r="F90" s="64"/>
      <c r="G90" s="63"/>
      <c r="H90" s="64"/>
      <c r="I90" s="64"/>
      <c r="J90" s="63" t="n">
        <v>17.6</v>
      </c>
      <c r="K90" s="64" t="n">
        <v>44</v>
      </c>
      <c r="L90" s="64" t="n">
        <v>2.5</v>
      </c>
      <c r="M90" s="63"/>
      <c r="N90" s="64"/>
      <c r="O90" s="64"/>
      <c r="P90" s="63"/>
      <c r="Q90" s="64"/>
      <c r="R90" s="64"/>
      <c r="S90" s="63"/>
      <c r="T90" s="64"/>
      <c r="U90" s="64"/>
      <c r="V90" s="63"/>
      <c r="W90" s="64"/>
      <c r="X90" s="64"/>
      <c r="Y90" s="63"/>
      <c r="Z90" s="64"/>
      <c r="AA90" s="64"/>
      <c r="AB90" s="63"/>
      <c r="AC90" s="64"/>
      <c r="AD90" s="64"/>
      <c r="AE90" s="63"/>
      <c r="AF90" s="64"/>
      <c r="AG90" s="64"/>
      <c r="AH90" s="63"/>
      <c r="AI90" s="64"/>
      <c r="AJ90" s="64"/>
      <c r="AK90" s="63"/>
      <c r="AL90" s="64"/>
      <c r="AM90" s="64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1" customFormat="true" ht="20.1" hidden="false" customHeight="true" outlineLevel="0" collapsed="false">
      <c r="B91" s="62" t="s">
        <v>205</v>
      </c>
      <c r="C91" s="62" t="s">
        <v>206</v>
      </c>
      <c r="D91" s="63" t="n">
        <v>31.4</v>
      </c>
      <c r="E91" s="64" t="n">
        <v>192.79</v>
      </c>
      <c r="F91" s="64" t="n">
        <v>6.13980891719745</v>
      </c>
      <c r="G91" s="63" t="n">
        <v>232.9</v>
      </c>
      <c r="H91" s="64" t="n">
        <v>1679.02</v>
      </c>
      <c r="I91" s="64" t="n">
        <v>7.20918849291541</v>
      </c>
      <c r="J91" s="63" t="n">
        <v>139.5</v>
      </c>
      <c r="K91" s="64" t="n">
        <v>438.1</v>
      </c>
      <c r="L91" s="64" t="n">
        <v>3.1405017921147</v>
      </c>
      <c r="M91" s="63" t="n">
        <v>428.5</v>
      </c>
      <c r="N91" s="64" t="n">
        <v>879.73</v>
      </c>
      <c r="O91" s="64" t="n">
        <v>2.0530455075846</v>
      </c>
      <c r="P91" s="63" t="n">
        <v>1563.1</v>
      </c>
      <c r="Q91" s="64" t="n">
        <v>2497.4</v>
      </c>
      <c r="R91" s="64" t="n">
        <v>1.59772247456977</v>
      </c>
      <c r="S91" s="63" t="n">
        <v>2288.8</v>
      </c>
      <c r="T91" s="64" t="n">
        <v>3503.07</v>
      </c>
      <c r="U91" s="64" t="n">
        <v>1.53052691366655</v>
      </c>
      <c r="V91" s="63" t="n">
        <v>2321</v>
      </c>
      <c r="W91" s="64" t="n">
        <v>4680.1</v>
      </c>
      <c r="X91" s="64" t="n">
        <v>2.01641533821629</v>
      </c>
      <c r="Y91" s="63" t="n">
        <v>1427.2</v>
      </c>
      <c r="Z91" s="64" t="n">
        <v>3754.43</v>
      </c>
      <c r="AA91" s="64" t="n">
        <v>2.63062640134529</v>
      </c>
      <c r="AB91" s="63" t="n">
        <v>279</v>
      </c>
      <c r="AC91" s="64" t="n">
        <v>670.79</v>
      </c>
      <c r="AD91" s="64" t="n">
        <v>2.40426523297491</v>
      </c>
      <c r="AE91" s="63" t="n">
        <v>312.8</v>
      </c>
      <c r="AF91" s="64" t="n">
        <v>760.93</v>
      </c>
      <c r="AG91" s="64" t="n">
        <v>2.43264066496164</v>
      </c>
      <c r="AH91" s="63" t="n">
        <v>27</v>
      </c>
      <c r="AI91" s="64" t="n">
        <v>90.54</v>
      </c>
      <c r="AJ91" s="64" t="n">
        <v>3.35333333333333</v>
      </c>
      <c r="AK91" s="63" t="n">
        <v>33.3</v>
      </c>
      <c r="AL91" s="64" t="n">
        <v>112.38</v>
      </c>
      <c r="AM91" s="64" t="n">
        <v>3.37477477477478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s="61" customFormat="true" ht="20.1" hidden="false" customHeight="true" outlineLevel="0" collapsed="false">
      <c r="B92" s="62" t="s">
        <v>207</v>
      </c>
      <c r="C92" s="62" t="s">
        <v>208</v>
      </c>
      <c r="D92" s="63"/>
      <c r="E92" s="64"/>
      <c r="F92" s="64"/>
      <c r="G92" s="63" t="n">
        <v>2.5</v>
      </c>
      <c r="H92" s="64" t="n">
        <v>16.5</v>
      </c>
      <c r="I92" s="64" t="n">
        <v>6.6</v>
      </c>
      <c r="J92" s="63" t="n">
        <v>277.4</v>
      </c>
      <c r="K92" s="64" t="n">
        <v>2049.96</v>
      </c>
      <c r="L92" s="64" t="n">
        <v>7.38990627253064</v>
      </c>
      <c r="M92" s="63" t="n">
        <v>233</v>
      </c>
      <c r="N92" s="64" t="n">
        <v>1285.53</v>
      </c>
      <c r="O92" s="64" t="n">
        <v>5.51729613733906</v>
      </c>
      <c r="P92" s="63" t="n">
        <v>387.1</v>
      </c>
      <c r="Q92" s="64" t="n">
        <v>2284.22</v>
      </c>
      <c r="R92" s="64" t="n">
        <v>5.90085249289589</v>
      </c>
      <c r="S92" s="63" t="n">
        <v>212.8</v>
      </c>
      <c r="T92" s="64" t="n">
        <v>1258.65</v>
      </c>
      <c r="U92" s="64" t="n">
        <v>5.91470864661654</v>
      </c>
      <c r="V92" s="63" t="n">
        <v>213.8</v>
      </c>
      <c r="W92" s="64" t="n">
        <v>1801.05</v>
      </c>
      <c r="X92" s="64" t="n">
        <v>8.42399438727783</v>
      </c>
      <c r="Y92" s="63" t="n">
        <v>505</v>
      </c>
      <c r="Z92" s="64" t="n">
        <v>4278.55</v>
      </c>
      <c r="AA92" s="64" t="n">
        <v>8.47237623762376</v>
      </c>
      <c r="AB92" s="63" t="n">
        <v>354.8</v>
      </c>
      <c r="AC92" s="64" t="n">
        <v>2621.1</v>
      </c>
      <c r="AD92" s="64" t="n">
        <v>7.38754227733935</v>
      </c>
      <c r="AE92" s="63" t="n">
        <v>502.8</v>
      </c>
      <c r="AF92" s="64" t="n">
        <v>2815.91</v>
      </c>
      <c r="AG92" s="64" t="n">
        <v>5.60045743834527</v>
      </c>
      <c r="AH92" s="63" t="n">
        <v>293.1</v>
      </c>
      <c r="AI92" s="64" t="n">
        <v>1667.84</v>
      </c>
      <c r="AJ92" s="64" t="n">
        <v>5.69034459228932</v>
      </c>
      <c r="AK92" s="63" t="n">
        <v>396.5</v>
      </c>
      <c r="AL92" s="64" t="n">
        <v>2839.27</v>
      </c>
      <c r="AM92" s="64" t="n">
        <v>7.16083228247163</v>
      </c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</row>
    <row r="93" s="61" customFormat="true" ht="20.1" hidden="false" customHeight="true" outlineLevel="0" collapsed="false">
      <c r="B93" s="62" t="s">
        <v>209</v>
      </c>
      <c r="C93" s="62" t="s">
        <v>210</v>
      </c>
      <c r="D93" s="63" t="n">
        <v>6.7</v>
      </c>
      <c r="E93" s="64" t="n">
        <v>30.99</v>
      </c>
      <c r="F93" s="64" t="n">
        <v>4.62537313432836</v>
      </c>
      <c r="G93" s="63" t="n">
        <v>18.6</v>
      </c>
      <c r="H93" s="64" t="n">
        <v>64.16</v>
      </c>
      <c r="I93" s="64" t="n">
        <v>3.4494623655914</v>
      </c>
      <c r="J93" s="63" t="n">
        <v>11.7</v>
      </c>
      <c r="K93" s="64" t="n">
        <v>67.32</v>
      </c>
      <c r="L93" s="64" t="n">
        <v>5.75384615384615</v>
      </c>
      <c r="M93" s="63"/>
      <c r="N93" s="64"/>
      <c r="O93" s="64"/>
      <c r="P93" s="63"/>
      <c r="Q93" s="64"/>
      <c r="R93" s="64"/>
      <c r="S93" s="63" t="n">
        <v>5.9</v>
      </c>
      <c r="T93" s="64" t="n">
        <v>31.08</v>
      </c>
      <c r="U93" s="64" t="n">
        <v>5.26779661016949</v>
      </c>
      <c r="V93" s="63"/>
      <c r="W93" s="64"/>
      <c r="X93" s="64"/>
      <c r="Y93" s="63"/>
      <c r="Z93" s="64"/>
      <c r="AA93" s="64"/>
      <c r="AB93" s="63"/>
      <c r="AC93" s="64"/>
      <c r="AD93" s="64"/>
      <c r="AE93" s="63"/>
      <c r="AF93" s="64"/>
      <c r="AG93" s="64"/>
      <c r="AH93" s="63"/>
      <c r="AI93" s="64"/>
      <c r="AJ93" s="64"/>
      <c r="AK93" s="63"/>
      <c r="AL93" s="64"/>
      <c r="AM93" s="64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</row>
    <row r="94" s="61" customFormat="true" ht="20.1" hidden="false" customHeight="true" outlineLevel="0" collapsed="false">
      <c r="B94" s="62" t="s">
        <v>211</v>
      </c>
      <c r="C94" s="62" t="s">
        <v>212</v>
      </c>
      <c r="D94" s="63" t="n">
        <v>1132.2</v>
      </c>
      <c r="E94" s="64" t="n">
        <v>2244.84</v>
      </c>
      <c r="F94" s="64" t="n">
        <v>1.98272390037096</v>
      </c>
      <c r="G94" s="63" t="n">
        <v>2042.9</v>
      </c>
      <c r="H94" s="64" t="n">
        <v>4386.92</v>
      </c>
      <c r="I94" s="64" t="n">
        <v>2.14739830632924</v>
      </c>
      <c r="J94" s="63" t="n">
        <v>3217.9</v>
      </c>
      <c r="K94" s="64" t="n">
        <v>6736.93</v>
      </c>
      <c r="L94" s="64" t="n">
        <v>2.09357966375587</v>
      </c>
      <c r="M94" s="63" t="n">
        <v>4529.8</v>
      </c>
      <c r="N94" s="64" t="n">
        <v>9197.43</v>
      </c>
      <c r="O94" s="64" t="n">
        <v>2.03042739193783</v>
      </c>
      <c r="P94" s="63" t="n">
        <v>1664.2</v>
      </c>
      <c r="Q94" s="64" t="n">
        <v>1608.84</v>
      </c>
      <c r="R94" s="64" t="n">
        <v>0.966734767455835</v>
      </c>
      <c r="S94" s="63" t="n">
        <v>2742.7</v>
      </c>
      <c r="T94" s="64" t="n">
        <v>4023.96</v>
      </c>
      <c r="U94" s="64" t="n">
        <v>1.46715280562949</v>
      </c>
      <c r="V94" s="63" t="n">
        <v>4056</v>
      </c>
      <c r="W94" s="64" t="n">
        <v>5936.92</v>
      </c>
      <c r="X94" s="64" t="n">
        <v>1.46373767258383</v>
      </c>
      <c r="Y94" s="63" t="n">
        <v>3989</v>
      </c>
      <c r="Z94" s="64" t="n">
        <v>5538.7</v>
      </c>
      <c r="AA94" s="64" t="n">
        <v>1.38849335673101</v>
      </c>
      <c r="AB94" s="63" t="n">
        <v>3598.7</v>
      </c>
      <c r="AC94" s="64" t="n">
        <v>6297.88</v>
      </c>
      <c r="AD94" s="64" t="n">
        <v>1.75004307110901</v>
      </c>
      <c r="AE94" s="63" t="n">
        <v>3480.4</v>
      </c>
      <c r="AF94" s="64" t="n">
        <v>6401.29</v>
      </c>
      <c r="AG94" s="64" t="n">
        <v>1.83923974255833</v>
      </c>
      <c r="AH94" s="63" t="n">
        <v>1386.1</v>
      </c>
      <c r="AI94" s="64" t="n">
        <v>2933.14</v>
      </c>
      <c r="AJ94" s="64" t="n">
        <v>2.11610994877714</v>
      </c>
      <c r="AK94" s="63" t="n">
        <v>1550.3</v>
      </c>
      <c r="AL94" s="64" t="n">
        <v>2642.35</v>
      </c>
      <c r="AM94" s="64" t="n">
        <v>1.70441204928078</v>
      </c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</row>
    <row r="95" customFormat="false" ht="20.1" hidden="false" customHeight="true" outlineLevel="0" collapsed="false">
      <c r="B95" s="66" t="s">
        <v>213</v>
      </c>
      <c r="C95" s="66"/>
      <c r="D95" s="67" t="n">
        <v>19608</v>
      </c>
      <c r="E95" s="68" t="n">
        <v>116148.8</v>
      </c>
      <c r="F95" s="68" t="n">
        <v>5.92354141166871</v>
      </c>
      <c r="G95" s="67" t="n">
        <v>27544.2</v>
      </c>
      <c r="H95" s="68" t="n">
        <v>181493.82</v>
      </c>
      <c r="I95" s="68" t="n">
        <v>6.58918465593483</v>
      </c>
      <c r="J95" s="67" t="n">
        <v>62042.2</v>
      </c>
      <c r="K95" s="68" t="n">
        <v>373748.45</v>
      </c>
      <c r="L95" s="68" t="n">
        <v>6.02410053157367</v>
      </c>
      <c r="M95" s="67" t="n">
        <v>44805.4</v>
      </c>
      <c r="N95" s="68" t="n">
        <v>247295.89</v>
      </c>
      <c r="O95" s="68" t="n">
        <v>5.51933226798556</v>
      </c>
      <c r="P95" s="67" t="n">
        <v>53573.2</v>
      </c>
      <c r="Q95" s="68" t="n">
        <v>313604.67</v>
      </c>
      <c r="R95" s="68" t="n">
        <v>5.85376027566022</v>
      </c>
      <c r="S95" s="67" t="n">
        <v>52437.3</v>
      </c>
      <c r="T95" s="68" t="n">
        <v>337211.38</v>
      </c>
      <c r="U95" s="68" t="n">
        <v>6.4307540624708</v>
      </c>
      <c r="V95" s="67" t="n">
        <v>73133.54</v>
      </c>
      <c r="W95" s="68" t="n">
        <v>580894.988</v>
      </c>
      <c r="X95" s="68" t="n">
        <v>7.94293545752058</v>
      </c>
      <c r="Y95" s="67" t="n">
        <v>65623</v>
      </c>
      <c r="Z95" s="68" t="n">
        <v>528647.84</v>
      </c>
      <c r="AA95" s="68" t="n">
        <v>8.05583164439297</v>
      </c>
      <c r="AB95" s="67" t="n">
        <v>53319.4</v>
      </c>
      <c r="AC95" s="68" t="n">
        <v>362849.26</v>
      </c>
      <c r="AD95" s="68" t="n">
        <v>6.80520148388767</v>
      </c>
      <c r="AE95" s="67" t="n">
        <v>76372.4</v>
      </c>
      <c r="AF95" s="68" t="n">
        <v>416529.18</v>
      </c>
      <c r="AG95" s="68" t="n">
        <v>5.45392288313579</v>
      </c>
      <c r="AH95" s="67" t="n">
        <v>26246.4</v>
      </c>
      <c r="AI95" s="68" t="n">
        <v>157015.15</v>
      </c>
      <c r="AJ95" s="68" t="n">
        <v>5.98234996037552</v>
      </c>
      <c r="AK95" s="67" t="n">
        <v>28142.9</v>
      </c>
      <c r="AL95" s="68" t="n">
        <v>214222.85</v>
      </c>
      <c r="AM95" s="68" t="n">
        <v>7.61196784979515</v>
      </c>
    </row>
    <row r="96" s="61" customFormat="true" ht="20.1" hidden="false" customHeight="true" outlineLevel="0" collapsed="false">
      <c r="B96" s="62" t="s">
        <v>214</v>
      </c>
      <c r="C96" s="62" t="s">
        <v>215</v>
      </c>
      <c r="D96" s="63" t="n">
        <v>2.5</v>
      </c>
      <c r="E96" s="64" t="n">
        <v>46.5</v>
      </c>
      <c r="F96" s="64" t="n">
        <v>18.6</v>
      </c>
      <c r="G96" s="63"/>
      <c r="H96" s="64"/>
      <c r="I96" s="64"/>
      <c r="J96" s="63"/>
      <c r="K96" s="64"/>
      <c r="L96" s="64"/>
      <c r="M96" s="63" t="n">
        <v>3.3</v>
      </c>
      <c r="N96" s="64" t="n">
        <v>47.85</v>
      </c>
      <c r="O96" s="64" t="n">
        <v>14.5</v>
      </c>
      <c r="P96" s="63"/>
      <c r="Q96" s="64"/>
      <c r="R96" s="64"/>
      <c r="S96" s="63"/>
      <c r="T96" s="64"/>
      <c r="U96" s="64"/>
      <c r="V96" s="63" t="n">
        <v>6.3</v>
      </c>
      <c r="W96" s="64" t="n">
        <v>84.41</v>
      </c>
      <c r="X96" s="64" t="n">
        <v>13.3984126984127</v>
      </c>
      <c r="Y96" s="63"/>
      <c r="Z96" s="64"/>
      <c r="AA96" s="64"/>
      <c r="AB96" s="63"/>
      <c r="AC96" s="64"/>
      <c r="AD96" s="64"/>
      <c r="AE96" s="63"/>
      <c r="AF96" s="64"/>
      <c r="AG96" s="64"/>
      <c r="AH96" s="63"/>
      <c r="AI96" s="64"/>
      <c r="AJ96" s="64"/>
      <c r="AK96" s="63"/>
      <c r="AL96" s="64"/>
      <c r="AM96" s="64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</row>
    <row r="97" s="61" customFormat="true" ht="20.1" hidden="false" customHeight="true" outlineLevel="0" collapsed="false">
      <c r="B97" s="62" t="s">
        <v>216</v>
      </c>
      <c r="C97" s="62" t="s">
        <v>217</v>
      </c>
      <c r="D97" s="63" t="n">
        <v>891</v>
      </c>
      <c r="E97" s="64" t="n">
        <v>4371.56</v>
      </c>
      <c r="F97" s="64" t="n">
        <v>4.90635241301908</v>
      </c>
      <c r="G97" s="63" t="n">
        <v>677</v>
      </c>
      <c r="H97" s="64" t="n">
        <v>3308.46</v>
      </c>
      <c r="I97" s="64" t="n">
        <v>4.8869423929099</v>
      </c>
      <c r="J97" s="63" t="n">
        <v>2587.6</v>
      </c>
      <c r="K97" s="64" t="n">
        <v>13630.73</v>
      </c>
      <c r="L97" s="64" t="n">
        <v>5.26771139279641</v>
      </c>
      <c r="M97" s="63" t="n">
        <v>698.9</v>
      </c>
      <c r="N97" s="64" t="n">
        <v>3911.26</v>
      </c>
      <c r="O97" s="64" t="n">
        <v>5.59630848476177</v>
      </c>
      <c r="P97" s="63" t="n">
        <v>144.1</v>
      </c>
      <c r="Q97" s="64" t="n">
        <v>803.86</v>
      </c>
      <c r="R97" s="64" t="n">
        <v>5.57848716169327</v>
      </c>
      <c r="S97" s="63" t="n">
        <v>174.1</v>
      </c>
      <c r="T97" s="64" t="n">
        <v>1377.32</v>
      </c>
      <c r="U97" s="64" t="n">
        <v>7.91108558299828</v>
      </c>
      <c r="V97" s="63" t="n">
        <v>109.2</v>
      </c>
      <c r="W97" s="64" t="n">
        <v>983.59</v>
      </c>
      <c r="X97" s="64" t="n">
        <v>9.00723443223443</v>
      </c>
      <c r="Y97" s="63" t="n">
        <v>38.1</v>
      </c>
      <c r="Z97" s="64" t="n">
        <v>397.62</v>
      </c>
      <c r="AA97" s="64" t="n">
        <v>10.4362204724409</v>
      </c>
      <c r="AB97" s="63" t="n">
        <v>19.8</v>
      </c>
      <c r="AC97" s="64" t="n">
        <v>189.83</v>
      </c>
      <c r="AD97" s="64" t="n">
        <v>9.58737373737374</v>
      </c>
      <c r="AE97" s="63" t="n">
        <v>7.4</v>
      </c>
      <c r="AF97" s="64" t="n">
        <v>51.97</v>
      </c>
      <c r="AG97" s="64" t="n">
        <v>7.02297297297297</v>
      </c>
      <c r="AH97" s="63" t="n">
        <v>93.2</v>
      </c>
      <c r="AI97" s="64" t="n">
        <v>556.2</v>
      </c>
      <c r="AJ97" s="64" t="n">
        <v>5.96781115879828</v>
      </c>
      <c r="AK97" s="63" t="n">
        <v>6.1</v>
      </c>
      <c r="AL97" s="64" t="n">
        <v>26.82</v>
      </c>
      <c r="AM97" s="64" t="n">
        <v>4.39672131147541</v>
      </c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5"/>
    </row>
    <row r="98" s="61" customFormat="true" ht="20.1" hidden="false" customHeight="true" outlineLevel="0" collapsed="false">
      <c r="B98" s="62" t="s">
        <v>218</v>
      </c>
      <c r="C98" s="62" t="s">
        <v>219</v>
      </c>
      <c r="D98" s="63" t="n">
        <v>33535.9</v>
      </c>
      <c r="E98" s="64" t="n">
        <v>177892.22</v>
      </c>
      <c r="F98" s="64" t="n">
        <v>5.30453096532373</v>
      </c>
      <c r="G98" s="63" t="n">
        <v>3214.3</v>
      </c>
      <c r="H98" s="64" t="n">
        <v>18732.48</v>
      </c>
      <c r="I98" s="64" t="n">
        <v>5.82785676508104</v>
      </c>
      <c r="J98" s="63" t="n">
        <v>4086</v>
      </c>
      <c r="K98" s="64" t="n">
        <v>25277.15</v>
      </c>
      <c r="L98" s="64" t="n">
        <v>6.18628242780225</v>
      </c>
      <c r="M98" s="63" t="n">
        <v>2612</v>
      </c>
      <c r="N98" s="64" t="n">
        <v>16944.37</v>
      </c>
      <c r="O98" s="64" t="n">
        <v>6.4871248085758</v>
      </c>
      <c r="P98" s="63" t="n">
        <v>8670.9</v>
      </c>
      <c r="Q98" s="64" t="n">
        <v>49322.35</v>
      </c>
      <c r="R98" s="64" t="n">
        <v>5.68826188746266</v>
      </c>
      <c r="S98" s="63" t="n">
        <v>7377.8</v>
      </c>
      <c r="T98" s="64" t="n">
        <v>43837.92</v>
      </c>
      <c r="U98" s="64" t="n">
        <v>5.94186884979262</v>
      </c>
      <c r="V98" s="63" t="n">
        <v>8087</v>
      </c>
      <c r="W98" s="64" t="n">
        <v>44921.35</v>
      </c>
      <c r="X98" s="64" t="n">
        <v>5.55476072709287</v>
      </c>
      <c r="Y98" s="63" t="n">
        <v>3373.96</v>
      </c>
      <c r="Z98" s="64" t="n">
        <v>19067.79</v>
      </c>
      <c r="AA98" s="64" t="n">
        <v>5.65145704157726</v>
      </c>
      <c r="AB98" s="63" t="n">
        <v>200.4</v>
      </c>
      <c r="AC98" s="64" t="n">
        <v>1176.89</v>
      </c>
      <c r="AD98" s="64" t="n">
        <v>5.87270459081836</v>
      </c>
      <c r="AE98" s="63" t="n">
        <v>25.8</v>
      </c>
      <c r="AF98" s="64" t="n">
        <v>172.86</v>
      </c>
      <c r="AG98" s="64" t="n">
        <v>6.7</v>
      </c>
      <c r="AH98" s="63" t="n">
        <v>36838.1</v>
      </c>
      <c r="AI98" s="64" t="n">
        <v>202310.68</v>
      </c>
      <c r="AJ98" s="64" t="n">
        <v>5.49188693227935</v>
      </c>
      <c r="AK98" s="63" t="n">
        <v>13751.1</v>
      </c>
      <c r="AL98" s="64" t="n">
        <v>84066.8</v>
      </c>
      <c r="AM98" s="64" t="n">
        <v>6.11346001410796</v>
      </c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</row>
    <row r="99" customFormat="false" ht="20.1" hidden="false" customHeight="true" outlineLevel="0" collapsed="false">
      <c r="B99" s="66" t="s">
        <v>220</v>
      </c>
      <c r="C99" s="66"/>
      <c r="D99" s="67" t="n">
        <v>34429.4</v>
      </c>
      <c r="E99" s="68" t="n">
        <v>182310.28</v>
      </c>
      <c r="F99" s="68" t="n">
        <v>5.29519189994598</v>
      </c>
      <c r="G99" s="67" t="n">
        <v>3891.3</v>
      </c>
      <c r="H99" s="68" t="n">
        <v>22040.94</v>
      </c>
      <c r="I99" s="68" t="n">
        <v>5.66415850743967</v>
      </c>
      <c r="J99" s="67" t="n">
        <v>6673.6</v>
      </c>
      <c r="K99" s="68" t="n">
        <v>38907.88</v>
      </c>
      <c r="L99" s="68" t="n">
        <v>5.83011867657636</v>
      </c>
      <c r="M99" s="67" t="n">
        <v>3314.2</v>
      </c>
      <c r="N99" s="68" t="n">
        <v>20903.48</v>
      </c>
      <c r="O99" s="68" t="n">
        <v>6.30724760123107</v>
      </c>
      <c r="P99" s="67" t="n">
        <v>8815</v>
      </c>
      <c r="Q99" s="68" t="n">
        <v>50126.21</v>
      </c>
      <c r="R99" s="68" t="n">
        <v>5.68646738513897</v>
      </c>
      <c r="S99" s="67" t="n">
        <v>7551.9</v>
      </c>
      <c r="T99" s="68" t="n">
        <v>45215.24</v>
      </c>
      <c r="U99" s="68" t="n">
        <v>5.98726678054529</v>
      </c>
      <c r="V99" s="67" t="n">
        <v>8202.5</v>
      </c>
      <c r="W99" s="68" t="n">
        <v>45989.35</v>
      </c>
      <c r="X99" s="68" t="n">
        <v>5.6067479427004</v>
      </c>
      <c r="Y99" s="67" t="n">
        <v>3412.06</v>
      </c>
      <c r="Z99" s="68" t="n">
        <v>19465.41</v>
      </c>
      <c r="AA99" s="68" t="n">
        <v>5.70488502546849</v>
      </c>
      <c r="AB99" s="67" t="n">
        <v>220.2</v>
      </c>
      <c r="AC99" s="68" t="n">
        <v>1366.72</v>
      </c>
      <c r="AD99" s="68" t="n">
        <v>6.20672116257947</v>
      </c>
      <c r="AE99" s="67" t="n">
        <v>33.2</v>
      </c>
      <c r="AF99" s="68" t="n">
        <v>224.83</v>
      </c>
      <c r="AG99" s="68" t="n">
        <v>6.77198795180723</v>
      </c>
      <c r="AH99" s="67" t="n">
        <v>36931.3</v>
      </c>
      <c r="AI99" s="68" t="n">
        <v>202866.88</v>
      </c>
      <c r="AJ99" s="68" t="n">
        <v>5.49308797686515</v>
      </c>
      <c r="AK99" s="67" t="n">
        <v>13757.2</v>
      </c>
      <c r="AL99" s="68" t="n">
        <v>84093.62</v>
      </c>
      <c r="AM99" s="68" t="n">
        <v>6.11269880498939</v>
      </c>
    </row>
    <row r="100" customFormat="false" ht="20.1" hidden="false" customHeight="true" outlineLevel="0" collapsed="false">
      <c r="B100" s="62" t="s">
        <v>221</v>
      </c>
      <c r="C100" s="62" t="s">
        <v>222</v>
      </c>
      <c r="D100" s="63" t="n">
        <v>3.3</v>
      </c>
      <c r="E100" s="64" t="n">
        <v>60.42</v>
      </c>
      <c r="F100" s="64" t="n">
        <v>18.3090909090909</v>
      </c>
      <c r="G100" s="63" t="n">
        <v>17</v>
      </c>
      <c r="H100" s="64" t="n">
        <v>308.88</v>
      </c>
      <c r="I100" s="64" t="n">
        <v>18.1694117647059</v>
      </c>
      <c r="J100" s="63" t="n">
        <v>33.1</v>
      </c>
      <c r="K100" s="64" t="n">
        <v>729.4</v>
      </c>
      <c r="L100" s="64" t="n">
        <v>22.036253776435</v>
      </c>
      <c r="M100" s="63" t="n">
        <v>26.4</v>
      </c>
      <c r="N100" s="64" t="n">
        <v>562.75</v>
      </c>
      <c r="O100" s="64" t="n">
        <v>21.3162878787879</v>
      </c>
      <c r="P100" s="63" t="n">
        <v>22.9</v>
      </c>
      <c r="Q100" s="64" t="n">
        <v>509.9</v>
      </c>
      <c r="R100" s="64" t="n">
        <v>22.2663755458515</v>
      </c>
      <c r="S100" s="63" t="n">
        <v>22.5</v>
      </c>
      <c r="T100" s="64" t="n">
        <v>433.05</v>
      </c>
      <c r="U100" s="64" t="n">
        <v>19.2466666666667</v>
      </c>
      <c r="V100" s="63" t="n">
        <v>27</v>
      </c>
      <c r="W100" s="64" t="n">
        <v>572.31</v>
      </c>
      <c r="X100" s="64" t="n">
        <v>21.1966666666667</v>
      </c>
      <c r="Y100" s="63" t="n">
        <v>29.5</v>
      </c>
      <c r="Z100" s="64" t="n">
        <v>743.94</v>
      </c>
      <c r="AA100" s="64" t="n">
        <v>25.2183050847458</v>
      </c>
      <c r="AB100" s="63" t="n">
        <v>25</v>
      </c>
      <c r="AC100" s="64" t="n">
        <v>525.26</v>
      </c>
      <c r="AD100" s="64" t="n">
        <v>21.0104</v>
      </c>
      <c r="AE100" s="63" t="n">
        <v>13.7</v>
      </c>
      <c r="AF100" s="64" t="n">
        <v>272.49</v>
      </c>
      <c r="AG100" s="64" t="n">
        <v>19.8897810218978</v>
      </c>
      <c r="AH100" s="63" t="n">
        <v>15.2</v>
      </c>
      <c r="AI100" s="64" t="n">
        <v>253.68</v>
      </c>
      <c r="AJ100" s="64" t="n">
        <v>16.6894736842105</v>
      </c>
      <c r="AK100" s="63" t="n">
        <v>19.3</v>
      </c>
      <c r="AL100" s="64" t="n">
        <v>478.19</v>
      </c>
      <c r="AM100" s="64" t="n">
        <v>24.7766839378238</v>
      </c>
    </row>
    <row r="101" customFormat="false" ht="20.1" hidden="false" customHeight="true" outlineLevel="0" collapsed="false">
      <c r="B101" s="62" t="s">
        <v>223</v>
      </c>
      <c r="C101" s="62" t="s">
        <v>224</v>
      </c>
      <c r="D101" s="63" t="n">
        <v>66.1</v>
      </c>
      <c r="E101" s="64" t="n">
        <v>257.1</v>
      </c>
      <c r="F101" s="64" t="n">
        <v>3.88956127080182</v>
      </c>
      <c r="G101" s="63" t="n">
        <v>107.3</v>
      </c>
      <c r="H101" s="64" t="n">
        <v>395.4</v>
      </c>
      <c r="I101" s="64" t="n">
        <v>3.68499534016775</v>
      </c>
      <c r="J101" s="63" t="n">
        <v>139.8</v>
      </c>
      <c r="K101" s="64" t="n">
        <v>425.1</v>
      </c>
      <c r="L101" s="64" t="n">
        <v>3.04077253218884</v>
      </c>
      <c r="M101" s="63" t="n">
        <v>31.6</v>
      </c>
      <c r="N101" s="64" t="n">
        <v>126.36</v>
      </c>
      <c r="O101" s="64" t="n">
        <v>3.99873417721519</v>
      </c>
      <c r="P101" s="63" t="n">
        <v>5.9</v>
      </c>
      <c r="Q101" s="64" t="n">
        <v>34.97</v>
      </c>
      <c r="R101" s="64" t="n">
        <v>5.9271186440678</v>
      </c>
      <c r="S101" s="63" t="n">
        <v>18.4</v>
      </c>
      <c r="T101" s="64" t="n">
        <v>45.02</v>
      </c>
      <c r="U101" s="64" t="n">
        <v>2.44673913043478</v>
      </c>
      <c r="V101" s="63" t="n">
        <v>15.8</v>
      </c>
      <c r="W101" s="64" t="n">
        <v>47.4</v>
      </c>
      <c r="X101" s="64" t="n">
        <v>3</v>
      </c>
      <c r="Y101" s="63" t="n">
        <v>99.3</v>
      </c>
      <c r="Z101" s="64" t="n">
        <v>463.19</v>
      </c>
      <c r="AA101" s="64" t="n">
        <v>4.66455186304129</v>
      </c>
      <c r="AB101" s="63" t="n">
        <v>88.2</v>
      </c>
      <c r="AC101" s="64" t="n">
        <v>210.52</v>
      </c>
      <c r="AD101" s="64" t="n">
        <v>2.38684807256236</v>
      </c>
      <c r="AE101" s="63" t="n">
        <v>92.9</v>
      </c>
      <c r="AF101" s="64" t="n">
        <v>180.91</v>
      </c>
      <c r="AG101" s="64" t="n">
        <v>1.94736275565124</v>
      </c>
      <c r="AH101" s="63" t="n">
        <v>68.2</v>
      </c>
      <c r="AI101" s="64" t="n">
        <v>150.39</v>
      </c>
      <c r="AJ101" s="64" t="n">
        <v>2.20513196480938</v>
      </c>
      <c r="AK101" s="63" t="n">
        <v>73.1</v>
      </c>
      <c r="AL101" s="64" t="n">
        <v>245.89</v>
      </c>
      <c r="AM101" s="64" t="n">
        <v>3.36374829001368</v>
      </c>
    </row>
    <row r="102" customFormat="false" ht="20.1" hidden="false" customHeight="true" outlineLevel="0" collapsed="false">
      <c r="B102" s="62" t="s">
        <v>225</v>
      </c>
      <c r="C102" s="62" t="s">
        <v>226</v>
      </c>
      <c r="D102" s="63" t="n">
        <v>15.2</v>
      </c>
      <c r="E102" s="64" t="n">
        <v>388.11</v>
      </c>
      <c r="F102" s="64" t="n">
        <v>25.533552631579</v>
      </c>
      <c r="G102" s="63" t="n">
        <v>20.1</v>
      </c>
      <c r="H102" s="64" t="n">
        <v>518.29</v>
      </c>
      <c r="I102" s="64" t="n">
        <v>25.7855721393035</v>
      </c>
      <c r="J102" s="63" t="n">
        <v>48.7</v>
      </c>
      <c r="K102" s="64" t="n">
        <v>1314.87</v>
      </c>
      <c r="L102" s="64" t="n">
        <v>26.9993839835729</v>
      </c>
      <c r="M102" s="63" t="n">
        <v>55.5</v>
      </c>
      <c r="N102" s="64" t="n">
        <v>1499.7</v>
      </c>
      <c r="O102" s="64" t="n">
        <v>27.0216216216216</v>
      </c>
      <c r="P102" s="63" t="n">
        <v>34.4</v>
      </c>
      <c r="Q102" s="64" t="n">
        <v>879.98</v>
      </c>
      <c r="R102" s="64" t="n">
        <v>25.5808139534884</v>
      </c>
      <c r="S102" s="63" t="n">
        <v>114.6</v>
      </c>
      <c r="T102" s="64" t="n">
        <v>2785.15</v>
      </c>
      <c r="U102" s="64" t="n">
        <v>24.3032286212915</v>
      </c>
      <c r="V102" s="63" t="n">
        <v>107.7</v>
      </c>
      <c r="W102" s="64" t="n">
        <v>2721.07</v>
      </c>
      <c r="X102" s="64" t="n">
        <v>25.2652739090065</v>
      </c>
      <c r="Y102" s="63" t="n">
        <v>80.2</v>
      </c>
      <c r="Z102" s="64" t="n">
        <v>2336.64</v>
      </c>
      <c r="AA102" s="64" t="n">
        <v>29.1351620947631</v>
      </c>
      <c r="AB102" s="63" t="n">
        <v>63.1</v>
      </c>
      <c r="AC102" s="64" t="n">
        <v>1701.52</v>
      </c>
      <c r="AD102" s="64" t="n">
        <v>26.9654516640254</v>
      </c>
      <c r="AE102" s="63" t="n">
        <v>97.4</v>
      </c>
      <c r="AF102" s="64" t="n">
        <v>2447.3</v>
      </c>
      <c r="AG102" s="64" t="n">
        <v>25.1262833675565</v>
      </c>
      <c r="AH102" s="63" t="n">
        <v>32.9</v>
      </c>
      <c r="AI102" s="64" t="n">
        <v>798.78</v>
      </c>
      <c r="AJ102" s="64" t="n">
        <v>24.2790273556231</v>
      </c>
      <c r="AK102" s="63" t="n">
        <v>17.8</v>
      </c>
      <c r="AL102" s="64" t="n">
        <v>496.21</v>
      </c>
      <c r="AM102" s="64" t="n">
        <v>27.8769662921348</v>
      </c>
    </row>
    <row r="103" customFormat="false" ht="20.1" hidden="false" customHeight="true" outlineLevel="0" collapsed="false">
      <c r="B103" s="66" t="s">
        <v>227</v>
      </c>
      <c r="C103" s="66"/>
      <c r="D103" s="67" t="n">
        <v>84.6</v>
      </c>
      <c r="E103" s="68" t="n">
        <v>705.63</v>
      </c>
      <c r="F103" s="68" t="n">
        <v>8.34078014184397</v>
      </c>
      <c r="G103" s="67" t="n">
        <v>144.4</v>
      </c>
      <c r="H103" s="68" t="n">
        <v>1222.57</v>
      </c>
      <c r="I103" s="68" t="n">
        <v>8.4665512465374</v>
      </c>
      <c r="J103" s="67" t="n">
        <v>221.6</v>
      </c>
      <c r="K103" s="68" t="n">
        <v>2469.37</v>
      </c>
      <c r="L103" s="68" t="n">
        <v>11.1433664259928</v>
      </c>
      <c r="M103" s="67" t="n">
        <v>113.5</v>
      </c>
      <c r="N103" s="68" t="n">
        <v>2188.81</v>
      </c>
      <c r="O103" s="68" t="n">
        <v>19.2846696035242</v>
      </c>
      <c r="P103" s="67" t="n">
        <v>63.2</v>
      </c>
      <c r="Q103" s="68" t="n">
        <v>1424.85</v>
      </c>
      <c r="R103" s="68" t="n">
        <v>22.5450949367089</v>
      </c>
      <c r="S103" s="67" t="n">
        <v>155.5</v>
      </c>
      <c r="T103" s="68" t="n">
        <v>3263.22</v>
      </c>
      <c r="U103" s="68" t="n">
        <v>20.9853376205788</v>
      </c>
      <c r="V103" s="67" t="n">
        <v>150.5</v>
      </c>
      <c r="W103" s="68" t="n">
        <v>3340.78</v>
      </c>
      <c r="X103" s="68" t="n">
        <v>22.1978737541528</v>
      </c>
      <c r="Y103" s="67" t="n">
        <v>209</v>
      </c>
      <c r="Z103" s="68" t="n">
        <v>3543.77</v>
      </c>
      <c r="AA103" s="68" t="n">
        <v>16.9558373205742</v>
      </c>
      <c r="AB103" s="67" t="n">
        <v>176.3</v>
      </c>
      <c r="AC103" s="68" t="n">
        <v>2437.3</v>
      </c>
      <c r="AD103" s="68" t="n">
        <v>13.8247305728871</v>
      </c>
      <c r="AE103" s="67" t="n">
        <v>204</v>
      </c>
      <c r="AF103" s="68" t="n">
        <v>2900.7</v>
      </c>
      <c r="AG103" s="68" t="n">
        <v>14.2191176470588</v>
      </c>
      <c r="AH103" s="67" t="n">
        <v>116.3</v>
      </c>
      <c r="AI103" s="68" t="n">
        <v>1202.85</v>
      </c>
      <c r="AJ103" s="68" t="n">
        <v>10.3426483233018</v>
      </c>
      <c r="AK103" s="67" t="n">
        <v>110.2</v>
      </c>
      <c r="AL103" s="68" t="n">
        <v>1220.29</v>
      </c>
      <c r="AM103" s="68" t="n">
        <v>11.0734119782214</v>
      </c>
    </row>
    <row r="104" customFormat="false" ht="20.1" hidden="false" customHeight="true" outlineLevel="0" collapsed="false">
      <c r="B104" s="66" t="s">
        <v>230</v>
      </c>
      <c r="C104" s="66"/>
      <c r="D104" s="67" t="n">
        <v>54122</v>
      </c>
      <c r="E104" s="68" t="n">
        <v>299164.71</v>
      </c>
      <c r="F104" s="68" t="n">
        <v>5.52759894312849</v>
      </c>
      <c r="G104" s="67" t="n">
        <v>31579.9</v>
      </c>
      <c r="H104" s="68" t="n">
        <v>204757.33</v>
      </c>
      <c r="I104" s="68" t="n">
        <v>6.48378652243991</v>
      </c>
      <c r="J104" s="67" t="n">
        <v>68937.4</v>
      </c>
      <c r="K104" s="68" t="n">
        <v>415125.7</v>
      </c>
      <c r="L104" s="68" t="n">
        <v>6.02177772878002</v>
      </c>
      <c r="M104" s="67" t="n">
        <v>48233.1</v>
      </c>
      <c r="N104" s="68" t="n">
        <v>270388.18</v>
      </c>
      <c r="O104" s="68" t="n">
        <v>5.60586360818608</v>
      </c>
      <c r="P104" s="67" t="n">
        <v>62451.4</v>
      </c>
      <c r="Q104" s="68" t="n">
        <v>365155.73</v>
      </c>
      <c r="R104" s="68" t="n">
        <v>5.84703833701086</v>
      </c>
      <c r="S104" s="67" t="n">
        <v>60144.7</v>
      </c>
      <c r="T104" s="68" t="n">
        <v>385689.84</v>
      </c>
      <c r="U104" s="68" t="n">
        <v>6.41269870828186</v>
      </c>
      <c r="V104" s="67" t="n">
        <v>81486.54</v>
      </c>
      <c r="W104" s="68" t="n">
        <v>630225.118</v>
      </c>
      <c r="X104" s="68" t="n">
        <v>7.73410084659381</v>
      </c>
      <c r="Y104" s="67" t="n">
        <v>69244.06</v>
      </c>
      <c r="Z104" s="68" t="n">
        <v>551657.02</v>
      </c>
      <c r="AA104" s="68" t="n">
        <v>7.96684971967271</v>
      </c>
      <c r="AB104" s="67" t="n">
        <v>53715.9</v>
      </c>
      <c r="AC104" s="68" t="n">
        <v>366653.28</v>
      </c>
      <c r="AD104" s="68" t="n">
        <v>6.82578677821651</v>
      </c>
      <c r="AE104" s="67" t="n">
        <v>76609.6</v>
      </c>
      <c r="AF104" s="68" t="n">
        <v>419654.71</v>
      </c>
      <c r="AG104" s="68" t="n">
        <v>5.47783450115912</v>
      </c>
      <c r="AH104" s="67" t="n">
        <v>63294</v>
      </c>
      <c r="AI104" s="68" t="n">
        <v>361084.88</v>
      </c>
      <c r="AJ104" s="68" t="n">
        <v>5.7048832432774</v>
      </c>
      <c r="AK104" s="67" t="n">
        <v>42010.3</v>
      </c>
      <c r="AL104" s="68" t="n">
        <v>299536.76</v>
      </c>
      <c r="AM104" s="68" t="n">
        <v>7.130079052042</v>
      </c>
    </row>
    <row r="106" customFormat="false" ht="20.1" hidden="false" customHeight="true" outlineLevel="0" collapsed="false">
      <c r="B106" s="1" t="s">
        <v>36</v>
      </c>
    </row>
  </sheetData>
  <mergeCells count="14">
    <mergeCell ref="B4:I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false" hidden="false" outlineLevel="0" max="7" min="7" style="1" width="11.42"/>
    <col collapsed="false" customWidth="true" hidden="false" outlineLevel="0" max="9" min="8" style="1" width="14.41"/>
    <col collapsed="false" customWidth="false" hidden="false" outlineLevel="0" max="257" min="10" style="1" width="11.42"/>
  </cols>
  <sheetData>
    <row r="5" customFormat="false" ht="33" hidden="false" customHeight="true" outlineLevel="0" collapsed="false">
      <c r="A5" s="70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1" t="s">
        <v>231</v>
      </c>
      <c r="C7" s="72"/>
      <c r="D7" s="72"/>
      <c r="E7" s="72"/>
      <c r="F7" s="72"/>
    </row>
    <row r="8" s="52" customFormat="true" ht="20.1" hidden="false" customHeight="true" outlineLevel="0" collapsed="false">
      <c r="B8" s="73"/>
      <c r="C8" s="73"/>
      <c r="D8" s="74" t="s">
        <v>232</v>
      </c>
      <c r="E8" s="74"/>
      <c r="F8" s="74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</row>
    <row r="9" s="57" customFormat="true" ht="20.1" hidden="false" customHeight="true" outlineLevel="0" collapsed="false">
      <c r="B9" s="76" t="s">
        <v>42</v>
      </c>
      <c r="C9" s="76" t="s">
        <v>41</v>
      </c>
      <c r="D9" s="77" t="s">
        <v>233</v>
      </c>
      <c r="E9" s="77"/>
      <c r="F9" s="78" t="s">
        <v>234</v>
      </c>
    </row>
    <row r="10" s="57" customFormat="true" ht="20.1" hidden="false" customHeight="true" outlineLevel="0" collapsed="false">
      <c r="B10" s="76"/>
      <c r="C10" s="79"/>
      <c r="D10" s="80" t="s">
        <v>18</v>
      </c>
      <c r="E10" s="46" t="s">
        <v>235</v>
      </c>
      <c r="F10" s="81" t="s">
        <v>236</v>
      </c>
    </row>
    <row r="11" customFormat="false" ht="20.1" hidden="false" customHeight="true" outlineLevel="0" collapsed="false">
      <c r="B11" s="82" t="s">
        <v>181</v>
      </c>
      <c r="C11" s="82" t="s">
        <v>182</v>
      </c>
      <c r="D11" s="83" t="n">
        <v>137653.6</v>
      </c>
      <c r="E11" s="84" t="n">
        <f aca="false">+D11/$D$21</f>
        <v>0.193380178860398</v>
      </c>
      <c r="F11" s="85" t="n">
        <v>499754.69</v>
      </c>
      <c r="H11" s="86"/>
      <c r="I11" s="23"/>
    </row>
    <row r="12" customFormat="false" ht="20.1" hidden="false" customHeight="true" outlineLevel="0" collapsed="false">
      <c r="B12" s="87" t="s">
        <v>218</v>
      </c>
      <c r="C12" s="87" t="s">
        <v>219</v>
      </c>
      <c r="D12" s="83" t="n">
        <v>121773.26</v>
      </c>
      <c r="E12" s="84" t="n">
        <f aca="false">+D12/$D$21</f>
        <v>0.171070969442235</v>
      </c>
      <c r="F12" s="85" t="n">
        <v>683722.86</v>
      </c>
      <c r="H12" s="86"/>
      <c r="I12" s="23"/>
    </row>
    <row r="13" customFormat="false" ht="20.1" hidden="false" customHeight="true" outlineLevel="0" collapsed="false">
      <c r="B13" s="87" t="s">
        <v>69</v>
      </c>
      <c r="C13" s="87" t="s">
        <v>70</v>
      </c>
      <c r="D13" s="83" t="n">
        <v>86553.5</v>
      </c>
      <c r="E13" s="84" t="n">
        <f aca="false">+D13/$D$21</f>
        <v>0.121593124415151</v>
      </c>
      <c r="F13" s="85" t="n">
        <v>323342.46</v>
      </c>
      <c r="H13" s="86"/>
      <c r="I13" s="23"/>
    </row>
    <row r="14" customFormat="false" ht="20.1" hidden="false" customHeight="true" outlineLevel="0" collapsed="false">
      <c r="B14" s="87" t="s">
        <v>151</v>
      </c>
      <c r="C14" s="87" t="s">
        <v>152</v>
      </c>
      <c r="D14" s="83" t="n">
        <v>39550.2</v>
      </c>
      <c r="E14" s="84" t="n">
        <f aca="false">+D14/$D$21</f>
        <v>0.055561385608255</v>
      </c>
      <c r="F14" s="85" t="n">
        <v>704234.07</v>
      </c>
      <c r="H14" s="86"/>
      <c r="I14" s="23"/>
    </row>
    <row r="15" customFormat="false" ht="20.1" hidden="false" customHeight="true" outlineLevel="0" collapsed="false">
      <c r="B15" s="88" t="s">
        <v>87</v>
      </c>
      <c r="C15" s="88" t="s">
        <v>88</v>
      </c>
      <c r="D15" s="89" t="n">
        <v>34319.6</v>
      </c>
      <c r="E15" s="90" t="n">
        <f aca="false">+D15/$D$21</f>
        <v>0.0482132714757718</v>
      </c>
      <c r="F15" s="91" t="n">
        <v>304376.03</v>
      </c>
      <c r="H15" s="86"/>
      <c r="I15" s="23"/>
    </row>
    <row r="16" customFormat="false" ht="20.1" hidden="false" customHeight="true" outlineLevel="0" collapsed="false">
      <c r="B16" s="87" t="s">
        <v>211</v>
      </c>
      <c r="C16" s="92" t="s">
        <v>212</v>
      </c>
      <c r="D16" s="36" t="n">
        <v>33390.2</v>
      </c>
      <c r="E16" s="84" t="n">
        <f aca="false">+D16/$D$21</f>
        <v>0.0469076206374875</v>
      </c>
      <c r="F16" s="85" t="n">
        <v>57949.2</v>
      </c>
      <c r="H16" s="86"/>
      <c r="I16" s="23"/>
    </row>
    <row r="17" customFormat="false" ht="20.1" hidden="false" customHeight="true" outlineLevel="0" collapsed="false">
      <c r="B17" s="87" t="s">
        <v>185</v>
      </c>
      <c r="C17" s="93" t="s">
        <v>186</v>
      </c>
      <c r="D17" s="38" t="n">
        <v>25158.6</v>
      </c>
      <c r="E17" s="84" t="n">
        <f aca="false">+D17/$D$21</f>
        <v>0.0353436057457066</v>
      </c>
      <c r="F17" s="85" t="n">
        <v>218516.3</v>
      </c>
      <c r="H17" s="86"/>
      <c r="I17" s="23"/>
    </row>
    <row r="18" customFormat="false" ht="20.1" hidden="false" customHeight="true" outlineLevel="0" collapsed="false">
      <c r="B18" s="87" t="s">
        <v>141</v>
      </c>
      <c r="C18" s="93" t="s">
        <v>142</v>
      </c>
      <c r="D18" s="38" t="n">
        <v>23019.2</v>
      </c>
      <c r="E18" s="84" t="n">
        <f aca="false">+D18/$D$21</f>
        <v>0.0323381082167358</v>
      </c>
      <c r="F18" s="85" t="n">
        <v>35681.26</v>
      </c>
      <c r="H18" s="86"/>
      <c r="I18" s="23"/>
    </row>
    <row r="19" customFormat="false" ht="20.1" hidden="false" customHeight="true" outlineLevel="0" collapsed="false">
      <c r="B19" s="87" t="s">
        <v>61</v>
      </c>
      <c r="C19" s="93" t="s">
        <v>62</v>
      </c>
      <c r="D19" s="38" t="n">
        <v>22855.9</v>
      </c>
      <c r="E19" s="84" t="n">
        <f aca="false">+D19/$D$21</f>
        <v>0.0321086991550919</v>
      </c>
      <c r="F19" s="85" t="n">
        <v>162578.97</v>
      </c>
      <c r="H19" s="86"/>
      <c r="I19" s="23"/>
    </row>
    <row r="20" customFormat="false" ht="20.1" hidden="false" customHeight="true" outlineLevel="0" collapsed="false">
      <c r="B20" s="87" t="s">
        <v>65</v>
      </c>
      <c r="C20" s="94" t="s">
        <v>66</v>
      </c>
      <c r="D20" s="95" t="n">
        <v>19088.3</v>
      </c>
      <c r="E20" s="84" t="n">
        <f aca="false">+D20/$D$21</f>
        <v>0.026815854203166</v>
      </c>
      <c r="F20" s="91" t="n">
        <v>109547.89</v>
      </c>
      <c r="H20" s="86"/>
      <c r="I20" s="23"/>
    </row>
    <row r="21" s="96" customFormat="true" ht="20.1" hidden="false" customHeight="true" outlineLevel="0" collapsed="false">
      <c r="B21" s="97" t="s">
        <v>230</v>
      </c>
      <c r="C21" s="98"/>
      <c r="D21" s="99" t="n">
        <v>711828.9</v>
      </c>
      <c r="E21" s="100" t="n">
        <v>1</v>
      </c>
      <c r="F21" s="101" t="n">
        <v>4569093.258</v>
      </c>
    </row>
    <row r="22" s="96" customFormat="true" ht="20.1" hidden="false" customHeight="true" outlineLevel="0" collapsed="false">
      <c r="B22" s="102"/>
      <c r="C22" s="102"/>
      <c r="D22" s="103"/>
      <c r="E22" s="104"/>
      <c r="F22" s="103"/>
    </row>
    <row r="23" customFormat="false" ht="20.1" hidden="false" customHeight="true" outlineLevel="0" collapsed="false">
      <c r="B23" s="71" t="s">
        <v>237</v>
      </c>
      <c r="C23" s="72"/>
      <c r="D23" s="72"/>
      <c r="E23" s="72"/>
      <c r="F23" s="72"/>
    </row>
    <row r="24" s="57" customFormat="true" ht="20.1" hidden="false" customHeight="true" outlineLevel="0" collapsed="false">
      <c r="B24" s="73"/>
      <c r="C24" s="73"/>
      <c r="D24" s="74" t="s">
        <v>232</v>
      </c>
      <c r="E24" s="74"/>
      <c r="F24" s="74"/>
    </row>
    <row r="25" s="57" customFormat="true" ht="20.1" hidden="false" customHeight="true" outlineLevel="0" collapsed="false">
      <c r="B25" s="76" t="s">
        <v>42</v>
      </c>
      <c r="C25" s="76" t="s">
        <v>41</v>
      </c>
      <c r="D25" s="105" t="s">
        <v>233</v>
      </c>
      <c r="E25" s="106" t="s">
        <v>234</v>
      </c>
      <c r="F25" s="106"/>
    </row>
    <row r="26" s="57" customFormat="true" ht="20.1" hidden="false" customHeight="true" outlineLevel="0" collapsed="false">
      <c r="B26" s="76"/>
      <c r="C26" s="79"/>
      <c r="D26" s="80" t="s">
        <v>18</v>
      </c>
      <c r="E26" s="46" t="s">
        <v>19</v>
      </c>
      <c r="F26" s="81" t="s">
        <v>235</v>
      </c>
    </row>
    <row r="27" s="107" customFormat="true" ht="20.1" hidden="false" customHeight="true" outlineLevel="0" collapsed="false">
      <c r="B27" s="82" t="s">
        <v>151</v>
      </c>
      <c r="C27" s="82" t="s">
        <v>152</v>
      </c>
      <c r="D27" s="83" t="n">
        <v>39550.2</v>
      </c>
      <c r="E27" s="17" t="n">
        <v>704234.07</v>
      </c>
      <c r="F27" s="84" t="n">
        <f aca="false">+E27/$E$37</f>
        <v>0.154129940063482</v>
      </c>
    </row>
    <row r="28" s="107" customFormat="true" ht="20.1" hidden="false" customHeight="true" outlineLevel="0" collapsed="false">
      <c r="B28" s="87" t="s">
        <v>218</v>
      </c>
      <c r="C28" s="87" t="s">
        <v>219</v>
      </c>
      <c r="D28" s="83" t="n">
        <v>121773.26</v>
      </c>
      <c r="E28" s="17" t="n">
        <v>683722.86</v>
      </c>
      <c r="F28" s="84" t="n">
        <f aca="false">+E28/$E$37</f>
        <v>0.14964081960964</v>
      </c>
    </row>
    <row r="29" s="107" customFormat="true" ht="20.1" hidden="false" customHeight="true" outlineLevel="0" collapsed="false">
      <c r="B29" s="87" t="s">
        <v>181</v>
      </c>
      <c r="C29" s="87" t="s">
        <v>182</v>
      </c>
      <c r="D29" s="83" t="n">
        <v>137653.6</v>
      </c>
      <c r="E29" s="17" t="n">
        <v>499754.69</v>
      </c>
      <c r="F29" s="84" t="n">
        <f aca="false">+E29/$E$37</f>
        <v>0.109377213766644</v>
      </c>
    </row>
    <row r="30" s="107" customFormat="true" ht="20.1" hidden="false" customHeight="true" outlineLevel="0" collapsed="false">
      <c r="B30" s="87" t="s">
        <v>69</v>
      </c>
      <c r="C30" s="87" t="s">
        <v>70</v>
      </c>
      <c r="D30" s="83" t="n">
        <v>86553.5</v>
      </c>
      <c r="E30" s="17" t="n">
        <v>323342.46</v>
      </c>
      <c r="F30" s="84" t="n">
        <f aca="false">+E30/$E$37</f>
        <v>0.0707673145943917</v>
      </c>
    </row>
    <row r="31" s="107" customFormat="true" ht="20.1" hidden="false" customHeight="true" outlineLevel="0" collapsed="false">
      <c r="B31" s="88" t="s">
        <v>87</v>
      </c>
      <c r="C31" s="88" t="s">
        <v>88</v>
      </c>
      <c r="D31" s="89" t="n">
        <v>34319.6</v>
      </c>
      <c r="E31" s="91" t="n">
        <v>304376.03</v>
      </c>
      <c r="F31" s="108" t="n">
        <f aca="false">+E31/$E$37</f>
        <v>0.0666162874804689</v>
      </c>
    </row>
    <row r="32" s="107" customFormat="true" ht="20.1" hidden="false" customHeight="true" outlineLevel="0" collapsed="false">
      <c r="B32" s="87" t="s">
        <v>109</v>
      </c>
      <c r="C32" s="92" t="s">
        <v>110</v>
      </c>
      <c r="D32" s="36" t="n">
        <v>14357.2</v>
      </c>
      <c r="E32" s="37" t="n">
        <v>252588.83</v>
      </c>
      <c r="F32" s="109" t="n">
        <f aca="false">+E32/$E$37</f>
        <v>0.0552820473860418</v>
      </c>
    </row>
    <row r="33" s="107" customFormat="true" ht="20.1" hidden="false" customHeight="true" outlineLevel="0" collapsed="false">
      <c r="B33" s="87" t="s">
        <v>185</v>
      </c>
      <c r="C33" s="93" t="s">
        <v>186</v>
      </c>
      <c r="D33" s="38" t="n">
        <v>25158.6</v>
      </c>
      <c r="E33" s="17" t="n">
        <v>218516.3</v>
      </c>
      <c r="F33" s="109" t="n">
        <f aca="false">+E33/$E$37</f>
        <v>0.0478248719518695</v>
      </c>
    </row>
    <row r="34" s="107" customFormat="true" ht="20.1" hidden="false" customHeight="true" outlineLevel="0" collapsed="false">
      <c r="B34" s="87" t="s">
        <v>183</v>
      </c>
      <c r="C34" s="93" t="s">
        <v>184</v>
      </c>
      <c r="D34" s="38" t="n">
        <v>11990.4</v>
      </c>
      <c r="E34" s="17" t="n">
        <v>167259.48</v>
      </c>
      <c r="F34" s="109" t="n">
        <f aca="false">+E34/$E$37</f>
        <v>0.03660671178185</v>
      </c>
    </row>
    <row r="35" s="107" customFormat="true" ht="20.1" hidden="false" customHeight="true" outlineLevel="0" collapsed="false">
      <c r="B35" s="87" t="s">
        <v>61</v>
      </c>
      <c r="C35" s="93" t="s">
        <v>62</v>
      </c>
      <c r="D35" s="38" t="n">
        <v>22855.9</v>
      </c>
      <c r="E35" s="17" t="n">
        <v>162578.97</v>
      </c>
      <c r="F35" s="109" t="n">
        <f aca="false">+E35/$E$37</f>
        <v>0.0355823269125316</v>
      </c>
    </row>
    <row r="36" s="107" customFormat="true" ht="20.1" hidden="false" customHeight="true" outlineLevel="0" collapsed="false">
      <c r="B36" s="87" t="s">
        <v>89</v>
      </c>
      <c r="C36" s="94" t="s">
        <v>90</v>
      </c>
      <c r="D36" s="95" t="n">
        <v>9241</v>
      </c>
      <c r="E36" s="91" t="n">
        <v>158770.95</v>
      </c>
      <c r="F36" s="108" t="n">
        <f aca="false">+E36/$E$37</f>
        <v>0.0347488967799046</v>
      </c>
    </row>
    <row r="37" s="96" customFormat="true" ht="20.1" hidden="false" customHeight="true" outlineLevel="0" collapsed="false">
      <c r="B37" s="97" t="s">
        <v>230</v>
      </c>
      <c r="C37" s="98"/>
      <c r="D37" s="99" t="n">
        <v>711828.9</v>
      </c>
      <c r="E37" s="110" t="n">
        <v>4569093.258</v>
      </c>
      <c r="F37" s="111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1" activeCellId="0" sqref="G21:H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2.28"/>
    <col collapsed="false" customWidth="true" hidden="false" outlineLevel="0" max="3" min="3" style="1" width="18.28"/>
    <col collapsed="false" customWidth="true" hidden="false" outlineLevel="0" max="4" min="4" style="1" width="26.42"/>
    <col collapsed="false" customWidth="true" hidden="false" outlineLevel="0" max="5" min="5" style="1" width="8.99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6.42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8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70"/>
    </row>
    <row r="7" customFormat="false" ht="20.1" hidden="false" customHeight="true" outlineLevel="0" collapsed="false">
      <c r="A7" s="112" t="s">
        <v>238</v>
      </c>
      <c r="B7" s="112"/>
      <c r="C7" s="112"/>
      <c r="D7" s="112"/>
      <c r="F7" s="113"/>
      <c r="G7" s="113"/>
      <c r="H7" s="113"/>
      <c r="I7" s="113"/>
      <c r="J7" s="113"/>
      <c r="K7" s="113"/>
    </row>
    <row r="8" customFormat="false" ht="20.1" hidden="false" customHeight="true" outlineLevel="0" collapsed="false">
      <c r="A8" s="114" t="s">
        <v>239</v>
      </c>
      <c r="B8" s="115" t="s">
        <v>232</v>
      </c>
      <c r="C8" s="115"/>
      <c r="D8" s="115"/>
      <c r="E8" s="116"/>
      <c r="F8" s="112"/>
      <c r="G8" s="112"/>
      <c r="H8" s="112"/>
      <c r="I8" s="112"/>
      <c r="J8" s="117"/>
      <c r="K8" s="43"/>
    </row>
    <row r="9" customFormat="false" ht="20.1" hidden="false" customHeight="true" outlineLevel="0" collapsed="false">
      <c r="A9" s="114"/>
      <c r="B9" s="45" t="s">
        <v>240</v>
      </c>
      <c r="C9" s="45" t="s">
        <v>4</v>
      </c>
      <c r="D9" s="46" t="s">
        <v>5</v>
      </c>
      <c r="E9" s="118"/>
      <c r="F9" s="112" t="s">
        <v>241</v>
      </c>
      <c r="G9" s="112"/>
      <c r="H9" s="112"/>
      <c r="I9" s="112"/>
      <c r="J9" s="119"/>
      <c r="K9" s="119"/>
    </row>
    <row r="10" customFormat="false" ht="20.1" hidden="false" customHeight="true" outlineLevel="0" collapsed="false">
      <c r="A10" s="114"/>
      <c r="B10" s="120" t="s">
        <v>242</v>
      </c>
      <c r="C10" s="120" t="s">
        <v>18</v>
      </c>
      <c r="D10" s="120" t="s">
        <v>19</v>
      </c>
      <c r="E10" s="7"/>
      <c r="F10" s="121" t="s">
        <v>239</v>
      </c>
      <c r="G10" s="121" t="s">
        <v>243</v>
      </c>
      <c r="H10" s="121" t="s">
        <v>244</v>
      </c>
      <c r="I10" s="121" t="s">
        <v>245</v>
      </c>
      <c r="J10" s="121" t="s">
        <v>33</v>
      </c>
    </row>
    <row r="11" customFormat="false" ht="20.1" hidden="false" customHeight="true" outlineLevel="0" collapsed="false">
      <c r="A11" s="38" t="s">
        <v>246</v>
      </c>
      <c r="B11" s="122" t="n">
        <v>69</v>
      </c>
      <c r="C11" s="122" t="n">
        <v>711770.9</v>
      </c>
      <c r="D11" s="123" t="n">
        <v>4568687.26</v>
      </c>
      <c r="E11" s="7"/>
      <c r="F11" s="38" t="s">
        <v>246</v>
      </c>
      <c r="G11" s="124" t="n">
        <v>50</v>
      </c>
      <c r="H11" s="124" t="n">
        <v>5</v>
      </c>
      <c r="I11" s="124" t="n">
        <v>14</v>
      </c>
      <c r="J11" s="124" t="n">
        <v>69</v>
      </c>
    </row>
    <row r="12" customFormat="false" ht="20.1" hidden="false" customHeight="true" outlineLevel="0" collapsed="false">
      <c r="A12" s="38" t="s">
        <v>247</v>
      </c>
      <c r="B12" s="122" t="n">
        <v>1</v>
      </c>
      <c r="C12" s="122" t="n">
        <v>58</v>
      </c>
      <c r="D12" s="123" t="n">
        <v>406</v>
      </c>
      <c r="E12" s="7"/>
      <c r="F12" s="38" t="s">
        <v>247</v>
      </c>
      <c r="G12" s="124" t="n">
        <v>0</v>
      </c>
      <c r="H12" s="124" t="n">
        <v>0</v>
      </c>
      <c r="I12" s="124" t="n">
        <v>1</v>
      </c>
      <c r="J12" s="124" t="n">
        <v>1</v>
      </c>
    </row>
    <row r="13" customFormat="false" ht="20.1" hidden="false" customHeight="true" outlineLevel="0" collapsed="false">
      <c r="A13" s="97" t="s">
        <v>248</v>
      </c>
      <c r="B13" s="125" t="n">
        <f aca="false">SUM(B11:B12)</f>
        <v>70</v>
      </c>
      <c r="C13" s="125" t="n">
        <f aca="false">SUM(C11:C12)</f>
        <v>711828.9</v>
      </c>
      <c r="D13" s="126" t="n">
        <f aca="false">SUM(D11:D12)</f>
        <v>4569093.26</v>
      </c>
      <c r="E13" s="7"/>
      <c r="F13" s="97" t="s">
        <v>248</v>
      </c>
      <c r="G13" s="127" t="n">
        <f aca="false">SUM(G11:G12)</f>
        <v>50</v>
      </c>
      <c r="H13" s="127" t="n">
        <f aca="false">SUM(H11:H12)</f>
        <v>5</v>
      </c>
      <c r="I13" s="127" t="n">
        <f aca="false">SUM(I11:I12)</f>
        <v>15</v>
      </c>
      <c r="J13" s="127" t="n">
        <f aca="false">SUM(J11:J12)</f>
        <v>70</v>
      </c>
    </row>
    <row r="14" customFormat="false" ht="20.1" hidden="false" customHeight="true" outlineLevel="0" collapsed="false">
      <c r="C14" s="86"/>
      <c r="D14" s="23"/>
      <c r="E14" s="7"/>
    </row>
    <row r="15" customFormat="false" ht="20.1" hidden="false" customHeight="true" outlineLevel="0" collapsed="false">
      <c r="A15" s="83"/>
      <c r="B15" s="128"/>
      <c r="C15" s="128"/>
      <c r="D15" s="129"/>
      <c r="F15" s="43"/>
      <c r="G15" s="117"/>
      <c r="H15" s="117"/>
      <c r="I15" s="117"/>
      <c r="J15" s="117"/>
      <c r="K15" s="117"/>
    </row>
    <row r="16" customFormat="false" ht="20.1" hidden="false" customHeight="true" outlineLevel="0" collapsed="false">
      <c r="A16" s="112"/>
      <c r="B16" s="112"/>
      <c r="C16" s="112"/>
      <c r="D16" s="129"/>
      <c r="F16" s="130"/>
      <c r="G16" s="130"/>
      <c r="H16" s="130"/>
      <c r="I16" s="117"/>
      <c r="J16" s="117"/>
      <c r="K16" s="117"/>
    </row>
    <row r="17" customFormat="false" ht="20.1" hidden="false" customHeight="true" outlineLevel="0" collapsed="false">
      <c r="A17" s="112" t="s">
        <v>249</v>
      </c>
      <c r="B17" s="112"/>
      <c r="C17" s="112"/>
      <c r="D17" s="131"/>
      <c r="E17" s="132"/>
      <c r="F17" s="130"/>
      <c r="G17" s="130"/>
      <c r="H17" s="130"/>
      <c r="I17" s="103"/>
      <c r="J17" s="103"/>
      <c r="K17" s="103"/>
    </row>
    <row r="18" customFormat="false" ht="20.1" hidden="false" customHeight="true" outlineLevel="0" collapsed="false">
      <c r="A18" s="133" t="s">
        <v>250</v>
      </c>
      <c r="B18" s="133" t="s">
        <v>5</v>
      </c>
      <c r="C18" s="134"/>
      <c r="E18" s="132"/>
      <c r="F18" s="130"/>
      <c r="G18" s="130"/>
      <c r="H18" s="130"/>
    </row>
    <row r="19" customFormat="false" ht="20.1" hidden="false" customHeight="true" outlineLevel="0" collapsed="false">
      <c r="A19" s="17" t="s">
        <v>251</v>
      </c>
      <c r="B19" s="17" t="n">
        <f aca="false">C13/1000</f>
        <v>711.8289</v>
      </c>
      <c r="C19" s="134"/>
      <c r="D19" s="134"/>
      <c r="E19" s="130"/>
      <c r="F19" s="130"/>
      <c r="G19" s="130"/>
      <c r="H19" s="130"/>
    </row>
    <row r="20" customFormat="false" ht="20.1" hidden="false" customHeight="true" outlineLevel="0" collapsed="false">
      <c r="A20" s="91" t="s">
        <v>252</v>
      </c>
      <c r="B20" s="91" t="n">
        <f aca="false">D13/1000</f>
        <v>4569.09326</v>
      </c>
      <c r="C20" s="134"/>
      <c r="D20" s="134"/>
      <c r="E20" s="130"/>
      <c r="F20" s="130"/>
    </row>
    <row r="21" customFormat="false" ht="20.1" hidden="false" customHeight="true" outlineLevel="0" collapsed="false">
      <c r="A21" s="38" t="s">
        <v>253</v>
      </c>
      <c r="B21" s="38" t="n">
        <f aca="false">B13</f>
        <v>70</v>
      </c>
      <c r="C21" s="134"/>
      <c r="D21" s="134"/>
      <c r="E21" s="130"/>
      <c r="F21" s="130"/>
    </row>
    <row r="22" customFormat="false" ht="20.1" hidden="false" customHeight="true" outlineLevel="0" collapsed="false">
      <c r="A22" s="38" t="s">
        <v>254</v>
      </c>
      <c r="B22" s="38" t="n">
        <f aca="false">B38</f>
        <v>71</v>
      </c>
      <c r="C22" s="134"/>
      <c r="D22" s="134"/>
      <c r="E22" s="130"/>
      <c r="F22" s="130"/>
    </row>
    <row r="23" customFormat="false" ht="20.1" hidden="false" customHeight="true" outlineLevel="0" collapsed="false">
      <c r="A23" s="17" t="s">
        <v>255</v>
      </c>
      <c r="B23" s="17" t="n">
        <f aca="false">B19/1000</f>
        <v>0.7118289</v>
      </c>
      <c r="C23" s="112"/>
      <c r="D23" s="134"/>
      <c r="E23" s="134"/>
      <c r="F23" s="134"/>
    </row>
    <row r="24" customFormat="false" ht="20.1" hidden="false" customHeight="true" outlineLevel="0" collapsed="false">
      <c r="A24" s="17" t="s">
        <v>256</v>
      </c>
      <c r="B24" s="17" t="n">
        <f aca="false">B20/1000</f>
        <v>4.56909326</v>
      </c>
      <c r="C24" s="112"/>
      <c r="D24" s="134"/>
      <c r="E24" s="134"/>
      <c r="F24" s="134"/>
    </row>
    <row r="25" customFormat="false" ht="20.1" hidden="false" customHeight="true" outlineLevel="0" collapsed="false">
      <c r="A25" s="17" t="s">
        <v>257</v>
      </c>
      <c r="B25" s="17" t="n">
        <f aca="false">B19/165</f>
        <v>4.31411454545455</v>
      </c>
      <c r="C25" s="112"/>
      <c r="D25" s="134"/>
      <c r="E25" s="134"/>
      <c r="F25" s="134"/>
    </row>
    <row r="26" customFormat="false" ht="20.1" hidden="false" customHeight="true" outlineLevel="0" collapsed="false">
      <c r="A26" s="91" t="s">
        <v>258</v>
      </c>
      <c r="B26" s="91" t="n">
        <f aca="false">B20/165</f>
        <v>27.6914743030303</v>
      </c>
      <c r="C26" s="112"/>
      <c r="D26" s="134"/>
      <c r="E26" s="134"/>
      <c r="F26" s="134"/>
    </row>
    <row r="27" customFormat="false" ht="20.1" hidden="false" customHeight="true" outlineLevel="0" collapsed="false">
      <c r="A27" s="112"/>
      <c r="B27" s="112"/>
      <c r="C27" s="112"/>
      <c r="D27" s="112"/>
      <c r="E27" s="112"/>
      <c r="F27" s="112"/>
    </row>
    <row r="28" customFormat="false" ht="20.1" hidden="false" customHeight="true" outlineLevel="0" collapsed="false">
      <c r="A28" s="112" t="s">
        <v>259</v>
      </c>
      <c r="B28" s="112"/>
      <c r="C28" s="112"/>
      <c r="D28" s="112"/>
      <c r="E28" s="112"/>
      <c r="F28" s="112"/>
    </row>
    <row r="29" customFormat="false" ht="64.5" hidden="false" customHeight="true" outlineLevel="0" collapsed="false">
      <c r="A29" s="135" t="s">
        <v>260</v>
      </c>
      <c r="B29" s="135" t="s">
        <v>261</v>
      </c>
      <c r="C29" s="135" t="s">
        <v>262</v>
      </c>
      <c r="D29" s="135" t="s">
        <v>263</v>
      </c>
      <c r="E29" s="135" t="s">
        <v>262</v>
      </c>
      <c r="F29" s="135" t="s">
        <v>264</v>
      </c>
    </row>
    <row r="30" customFormat="false" ht="20.1" hidden="false" customHeight="true" outlineLevel="0" collapsed="false">
      <c r="A30" s="136" t="s">
        <v>265</v>
      </c>
      <c r="B30" s="38" t="n">
        <v>1</v>
      </c>
      <c r="C30" s="137" t="n">
        <v>0.0140845070422535</v>
      </c>
      <c r="D30" s="17" t="n">
        <v>1294680.56</v>
      </c>
      <c r="E30" s="137" t="n">
        <v>0.283356124923288</v>
      </c>
      <c r="F30" s="17" t="n">
        <v>1294680.56</v>
      </c>
    </row>
    <row r="31" customFormat="false" ht="20.1" hidden="false" customHeight="true" outlineLevel="0" collapsed="false">
      <c r="A31" s="136" t="s">
        <v>266</v>
      </c>
      <c r="B31" s="38" t="n">
        <v>1</v>
      </c>
      <c r="C31" s="137" t="n">
        <v>0.0140845070422535</v>
      </c>
      <c r="D31" s="17" t="n">
        <v>976903.91</v>
      </c>
      <c r="E31" s="137" t="n">
        <v>0.213806953554634</v>
      </c>
      <c r="F31" s="17" t="n">
        <v>976903.91</v>
      </c>
    </row>
    <row r="32" customFormat="false" ht="20.1" hidden="false" customHeight="true" outlineLevel="0" collapsed="false">
      <c r="A32" s="136" t="s">
        <v>267</v>
      </c>
      <c r="B32" s="38" t="n">
        <v>2</v>
      </c>
      <c r="C32" s="137" t="n">
        <v>0.028169014084507</v>
      </c>
      <c r="D32" s="17" t="n">
        <v>928966.108</v>
      </c>
      <c r="E32" s="137" t="n">
        <v>0.203315199656623</v>
      </c>
      <c r="F32" s="17" t="n">
        <v>464483.054</v>
      </c>
    </row>
    <row r="33" customFormat="false" ht="20.1" hidden="false" customHeight="true" outlineLevel="0" collapsed="false">
      <c r="A33" s="136" t="s">
        <v>268</v>
      </c>
      <c r="B33" s="38" t="n">
        <v>3</v>
      </c>
      <c r="C33" s="137" t="n">
        <v>0.0422535211267606</v>
      </c>
      <c r="D33" s="17" t="n">
        <v>665709.87</v>
      </c>
      <c r="E33" s="137" t="n">
        <v>0.145698464095565</v>
      </c>
      <c r="F33" s="17" t="n">
        <v>221903.29</v>
      </c>
    </row>
    <row r="34" customFormat="false" ht="20.1" hidden="false" customHeight="true" outlineLevel="0" collapsed="false">
      <c r="A34" s="136" t="s">
        <v>269</v>
      </c>
      <c r="B34" s="38" t="n">
        <v>5</v>
      </c>
      <c r="C34" s="137" t="n">
        <v>0.0704225352112676</v>
      </c>
      <c r="D34" s="17" t="n">
        <v>443613.38</v>
      </c>
      <c r="E34" s="137" t="n">
        <v>0.0970900252962181</v>
      </c>
      <c r="F34" s="17" t="n">
        <v>88722.676</v>
      </c>
    </row>
    <row r="35" customFormat="false" ht="20.1" hidden="false" customHeight="true" outlineLevel="0" collapsed="false">
      <c r="A35" s="136" t="s">
        <v>270</v>
      </c>
      <c r="B35" s="38" t="n">
        <v>2</v>
      </c>
      <c r="C35" s="137" t="n">
        <v>0.028169014084507</v>
      </c>
      <c r="D35" s="17" t="n">
        <v>74470.04</v>
      </c>
      <c r="E35" s="137" t="n">
        <v>0.0162986474109739</v>
      </c>
      <c r="F35" s="17" t="n">
        <v>37235.02</v>
      </c>
    </row>
    <row r="36" customFormat="false" ht="20.1" hidden="false" customHeight="true" outlineLevel="0" collapsed="false">
      <c r="A36" s="136" t="s">
        <v>271</v>
      </c>
      <c r="B36" s="38" t="n">
        <v>10</v>
      </c>
      <c r="C36" s="137" t="n">
        <v>0.140845070422535</v>
      </c>
      <c r="D36" s="17" t="n">
        <v>141990.65</v>
      </c>
      <c r="E36" s="137" t="n">
        <v>0.0310763300248664</v>
      </c>
      <c r="F36" s="17" t="n">
        <v>14199.065</v>
      </c>
    </row>
    <row r="37" s="7" customFormat="true" ht="20.1" hidden="false" customHeight="true" outlineLevel="0" collapsed="false">
      <c r="A37" s="1" t="s">
        <v>272</v>
      </c>
      <c r="B37" s="38" t="n">
        <v>47</v>
      </c>
      <c r="C37" s="137" t="n">
        <v>0.661971830985916</v>
      </c>
      <c r="D37" s="17" t="n">
        <v>42758.74</v>
      </c>
      <c r="E37" s="137" t="n">
        <v>0.0093582550378314</v>
      </c>
      <c r="F37" s="17" t="n">
        <v>909.760425531915</v>
      </c>
    </row>
    <row r="38" s="7" customFormat="true" ht="20.1" hidden="false" customHeight="true" outlineLevel="0" collapsed="false">
      <c r="A38" s="97" t="s">
        <v>248</v>
      </c>
      <c r="B38" s="138" t="n">
        <v>71</v>
      </c>
      <c r="C38" s="139" t="n">
        <v>1</v>
      </c>
      <c r="D38" s="140" t="n">
        <v>4569093.258</v>
      </c>
      <c r="E38" s="139" t="n">
        <v>1</v>
      </c>
      <c r="F38" s="140" t="n">
        <v>64353.4261690141</v>
      </c>
    </row>
    <row r="39" customFormat="false" ht="20.1" hidden="false" customHeight="true" outlineLevel="0" collapsed="false">
      <c r="A39" s="112"/>
      <c r="B39" s="112"/>
      <c r="C39" s="112"/>
      <c r="D39" s="112"/>
      <c r="E39" s="112"/>
      <c r="F39" s="112"/>
    </row>
    <row r="40" customFormat="false" ht="20.1" hidden="false" customHeight="true" outlineLevel="0" collapsed="false">
      <c r="A40" s="112" t="s">
        <v>273</v>
      </c>
      <c r="B40" s="112"/>
      <c r="C40" s="112"/>
      <c r="D40" s="112"/>
      <c r="E40" s="141"/>
      <c r="F40" s="142"/>
    </row>
    <row r="41" customFormat="false" ht="49.5" hidden="false" customHeight="true" outlineLevel="0" collapsed="false">
      <c r="A41" s="135" t="s">
        <v>260</v>
      </c>
      <c r="B41" s="143" t="s">
        <v>274</v>
      </c>
      <c r="C41" s="143"/>
      <c r="D41" s="143"/>
      <c r="E41" s="144"/>
      <c r="F41" s="43"/>
    </row>
    <row r="42" customFormat="false" ht="20.1" hidden="false" customHeight="true" outlineLevel="0" collapsed="false">
      <c r="A42" s="135"/>
      <c r="B42" s="145" t="s">
        <v>243</v>
      </c>
      <c r="C42" s="145" t="s">
        <v>244</v>
      </c>
      <c r="D42" s="145" t="s">
        <v>275</v>
      </c>
      <c r="E42" s="144"/>
      <c r="F42" s="43"/>
    </row>
    <row r="43" customFormat="false" ht="20.1" hidden="false" customHeight="true" outlineLevel="0" collapsed="false">
      <c r="A43" s="146" t="s">
        <v>265</v>
      </c>
      <c r="B43" s="36" t="n">
        <v>1</v>
      </c>
      <c r="C43" s="36" t="n">
        <v>0</v>
      </c>
      <c r="D43" s="36" t="n">
        <v>0</v>
      </c>
      <c r="E43" s="144"/>
      <c r="F43" s="43"/>
    </row>
    <row r="44" customFormat="false" ht="20.1" hidden="false" customHeight="true" outlineLevel="0" collapsed="false">
      <c r="A44" s="146" t="s">
        <v>266</v>
      </c>
      <c r="B44" s="38" t="n">
        <v>1</v>
      </c>
      <c r="C44" s="38" t="n">
        <v>0</v>
      </c>
      <c r="D44" s="38" t="n">
        <v>0</v>
      </c>
      <c r="E44" s="144"/>
      <c r="F44" s="43"/>
    </row>
    <row r="45" customFormat="false" ht="20.1" hidden="false" customHeight="true" outlineLevel="0" collapsed="false">
      <c r="A45" s="146" t="s">
        <v>267</v>
      </c>
      <c r="B45" s="38" t="n">
        <v>2</v>
      </c>
      <c r="C45" s="38" t="n">
        <v>0</v>
      </c>
      <c r="D45" s="38" t="n">
        <v>0</v>
      </c>
      <c r="E45" s="144"/>
      <c r="F45" s="43"/>
    </row>
    <row r="46" customFormat="false" ht="20.1" hidden="false" customHeight="true" outlineLevel="0" collapsed="false">
      <c r="A46" s="146" t="s">
        <v>268</v>
      </c>
      <c r="B46" s="38" t="n">
        <v>2</v>
      </c>
      <c r="C46" s="38" t="n">
        <v>1</v>
      </c>
      <c r="D46" s="38" t="n">
        <v>0</v>
      </c>
      <c r="E46" s="144"/>
      <c r="F46" s="43"/>
    </row>
    <row r="47" customFormat="false" ht="20.1" hidden="false" customHeight="true" outlineLevel="0" collapsed="false">
      <c r="A47" s="146" t="s">
        <v>269</v>
      </c>
      <c r="B47" s="38" t="n">
        <v>3</v>
      </c>
      <c r="C47" s="38" t="n">
        <v>1</v>
      </c>
      <c r="D47" s="38" t="n">
        <v>1</v>
      </c>
      <c r="E47" s="144"/>
      <c r="F47" s="43"/>
    </row>
    <row r="48" customFormat="false" ht="20.1" hidden="false" customHeight="true" outlineLevel="0" collapsed="false">
      <c r="A48" s="146" t="s">
        <v>270</v>
      </c>
      <c r="B48" s="38" t="n">
        <v>2</v>
      </c>
      <c r="C48" s="38" t="n">
        <v>0</v>
      </c>
      <c r="D48" s="38" t="n">
        <v>0</v>
      </c>
      <c r="E48" s="144"/>
      <c r="F48" s="43"/>
    </row>
    <row r="49" customFormat="false" ht="20.1" hidden="false" customHeight="true" outlineLevel="0" collapsed="false">
      <c r="A49" s="146" t="s">
        <v>271</v>
      </c>
      <c r="B49" s="38" t="n">
        <v>6</v>
      </c>
      <c r="C49" s="38" t="n">
        <v>2</v>
      </c>
      <c r="D49" s="38" t="n">
        <v>2</v>
      </c>
      <c r="E49" s="102"/>
      <c r="F49" s="103"/>
    </row>
    <row r="50" customFormat="false" ht="20.1" hidden="false" customHeight="true" outlineLevel="0" collapsed="false">
      <c r="A50" s="146" t="s">
        <v>272</v>
      </c>
      <c r="B50" s="38" t="n">
        <v>0</v>
      </c>
      <c r="C50" s="38" t="n">
        <v>3</v>
      </c>
      <c r="D50" s="95" t="n">
        <v>44</v>
      </c>
      <c r="E50" s="144"/>
      <c r="F50" s="43"/>
    </row>
    <row r="51" customFormat="false" ht="20.1" hidden="false" customHeight="true" outlineLevel="0" collapsed="false">
      <c r="A51" s="97" t="s">
        <v>248</v>
      </c>
      <c r="B51" s="147" t="n">
        <v>17</v>
      </c>
      <c r="C51" s="147" t="n">
        <v>7</v>
      </c>
      <c r="D51" s="147" t="n">
        <v>47</v>
      </c>
      <c r="E51" s="144"/>
      <c r="F51" s="43"/>
    </row>
    <row r="55" customFormat="false" ht="20.1" hidden="false" customHeight="true" outlineLevel="0" collapsed="false">
      <c r="A55" s="1" t="s">
        <v>36</v>
      </c>
    </row>
  </sheetData>
  <mergeCells count="16">
    <mergeCell ref="A5:I5"/>
    <mergeCell ref="A7:D7"/>
    <mergeCell ref="F7:K7"/>
    <mergeCell ref="A8:A10"/>
    <mergeCell ref="B8:D8"/>
    <mergeCell ref="F8:I8"/>
    <mergeCell ref="F9:I9"/>
    <mergeCell ref="A16:C16"/>
    <mergeCell ref="A17:C17"/>
    <mergeCell ref="A27:F27"/>
    <mergeCell ref="A28:F28"/>
    <mergeCell ref="A39:D39"/>
    <mergeCell ref="E39:F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3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71" t="s">
        <v>276</v>
      </c>
      <c r="C7" s="71"/>
      <c r="D7" s="71"/>
      <c r="E7" s="71"/>
      <c r="F7" s="71"/>
      <c r="G7" s="71"/>
      <c r="H7" s="71"/>
      <c r="I7" s="71"/>
      <c r="J7" s="71"/>
    </row>
    <row r="8" customFormat="false" ht="20.1" hidden="false" customHeight="true" outlineLevel="0" collapsed="false">
      <c r="B8" s="46"/>
      <c r="C8" s="148" t="s">
        <v>277</v>
      </c>
      <c r="D8" s="148"/>
      <c r="E8" s="148"/>
      <c r="F8" s="148"/>
    </row>
    <row r="9" customFormat="false" ht="20.1" hidden="false" customHeight="true" outlineLevel="0" collapsed="false">
      <c r="B9" s="48" t="s">
        <v>7</v>
      </c>
      <c r="C9" s="148" t="s">
        <v>14</v>
      </c>
      <c r="D9" s="148" t="s">
        <v>15</v>
      </c>
      <c r="E9" s="148" t="s">
        <v>16</v>
      </c>
      <c r="F9" s="148" t="s">
        <v>33</v>
      </c>
    </row>
    <row r="10" customFormat="false" ht="20.1" hidden="false" customHeight="true" outlineLevel="0" collapsed="false">
      <c r="B10" s="149" t="n">
        <v>1985</v>
      </c>
      <c r="C10" s="150" t="n">
        <v>27.0986031191669</v>
      </c>
      <c r="D10" s="150" t="n">
        <v>52.6035955103513</v>
      </c>
      <c r="E10" s="151" t="n">
        <v>40.7353413764918</v>
      </c>
      <c r="F10" s="150" t="n">
        <v>28.0609652426015</v>
      </c>
    </row>
    <row r="11" customFormat="false" ht="20.1" hidden="false" customHeight="true" outlineLevel="0" collapsed="false">
      <c r="B11" s="149" t="n">
        <v>1986</v>
      </c>
      <c r="C11" s="150" t="n">
        <v>32.1717460495349</v>
      </c>
      <c r="D11" s="150" t="n">
        <v>63.3639500823475</v>
      </c>
      <c r="E11" s="151" t="n">
        <v>40.7353413764918</v>
      </c>
      <c r="F11" s="150" t="n">
        <v>33.3249565948573</v>
      </c>
    </row>
    <row r="12" customFormat="false" ht="20.1" hidden="false" customHeight="true" outlineLevel="0" collapsed="false">
      <c r="B12" s="149" t="n">
        <v>1987</v>
      </c>
      <c r="C12" s="150" t="n">
        <v>37.4004462121342</v>
      </c>
      <c r="D12" s="150" t="n">
        <v>76.410880000893</v>
      </c>
      <c r="E12" s="151" t="n">
        <v>69.5319883519081</v>
      </c>
      <c r="F12" s="150" t="n">
        <v>38.9053896247907</v>
      </c>
    </row>
    <row r="13" customFormat="false" ht="20.1" hidden="false" customHeight="true" outlineLevel="0" collapsed="false">
      <c r="B13" s="149" t="n">
        <v>1988</v>
      </c>
      <c r="C13" s="150" t="n">
        <v>49.6068161258962</v>
      </c>
      <c r="D13" s="150" t="n">
        <v>77.5043778014756</v>
      </c>
      <c r="E13" s="151" t="n">
        <v>98.3286353273244</v>
      </c>
      <c r="F13" s="150" t="n">
        <v>50.758378991978</v>
      </c>
    </row>
    <row r="14" customFormat="false" ht="20.1" hidden="false" customHeight="true" outlineLevel="0" collapsed="false">
      <c r="B14" s="149" t="n">
        <v>1989</v>
      </c>
      <c r="C14" s="150" t="n">
        <v>62.1047553829439</v>
      </c>
      <c r="D14" s="150" t="n">
        <v>77.4751339718684</v>
      </c>
      <c r="E14" s="151" t="n">
        <v>100.295675485737</v>
      </c>
      <c r="F14" s="150" t="n">
        <v>62.7724225469096</v>
      </c>
    </row>
    <row r="15" customFormat="false" ht="20.1" hidden="false" customHeight="true" outlineLevel="0" collapsed="false">
      <c r="B15" s="149" t="n">
        <v>1990</v>
      </c>
      <c r="C15" s="150" t="n">
        <v>67.1818966720905</v>
      </c>
      <c r="D15" s="150" t="n">
        <v>77.4781009259822</v>
      </c>
      <c r="E15" s="151" t="n">
        <v>98.3898983862611</v>
      </c>
      <c r="F15" s="150" t="n">
        <v>67.6456088130221</v>
      </c>
    </row>
    <row r="16" customFormat="false" ht="20.1" hidden="false" customHeight="true" outlineLevel="0" collapsed="false">
      <c r="B16" s="149" t="n">
        <v>1991</v>
      </c>
      <c r="C16" s="150" t="n">
        <v>49.1986727473101</v>
      </c>
      <c r="D16" s="150" t="n">
        <v>62.6187866938518</v>
      </c>
      <c r="E16" s="151" t="n">
        <v>77.1710048486437</v>
      </c>
      <c r="F16" s="150" t="n">
        <v>49.7659013366516</v>
      </c>
    </row>
    <row r="17" customFormat="false" ht="20.1" hidden="false" customHeight="true" outlineLevel="0" collapsed="false">
      <c r="B17" s="149" t="n">
        <v>1992</v>
      </c>
      <c r="C17" s="150" t="n">
        <v>51.1108392240686</v>
      </c>
      <c r="D17" s="150" t="n">
        <v>67.0863692713899</v>
      </c>
      <c r="E17" s="151" t="n">
        <v>85.425154157158</v>
      </c>
      <c r="F17" s="150" t="n">
        <v>51.7890495209099</v>
      </c>
    </row>
    <row r="18" customFormat="false" ht="20.1" hidden="false" customHeight="true" outlineLevel="0" collapsed="false">
      <c r="B18" s="149" t="n">
        <v>1993</v>
      </c>
      <c r="C18" s="150" t="n">
        <v>45.7837748339743</v>
      </c>
      <c r="D18" s="150" t="n">
        <v>58.0713567180696</v>
      </c>
      <c r="E18" s="151" t="n">
        <v>73.6338451993483</v>
      </c>
      <c r="F18" s="150" t="n">
        <v>46.3096845327367</v>
      </c>
    </row>
    <row r="19" customFormat="false" ht="20.1" hidden="false" customHeight="true" outlineLevel="0" collapsed="false">
      <c r="B19" s="149" t="n">
        <v>1994</v>
      </c>
      <c r="C19" s="150" t="n">
        <v>46.9511956285312</v>
      </c>
      <c r="D19" s="150" t="n">
        <v>64.8202092574949</v>
      </c>
      <c r="E19" s="151" t="n">
        <v>78.9665162159905</v>
      </c>
      <c r="F19" s="150" t="n">
        <v>47.6911615670219</v>
      </c>
    </row>
    <row r="20" customFormat="false" ht="20.1" hidden="false" customHeight="true" outlineLevel="0" collapsed="false">
      <c r="B20" s="149" t="n">
        <v>1995</v>
      </c>
      <c r="C20" s="150" t="n">
        <v>46.1855284387659</v>
      </c>
      <c r="D20" s="150" t="n">
        <v>73.607930224952</v>
      </c>
      <c r="E20" s="151" t="n">
        <v>75.9072180815997</v>
      </c>
      <c r="F20" s="150" t="n">
        <v>47.2643071490738</v>
      </c>
    </row>
    <row r="21" customFormat="false" ht="20.1" hidden="false" customHeight="true" outlineLevel="0" collapsed="false">
      <c r="B21" s="149" t="n">
        <v>1996</v>
      </c>
      <c r="C21" s="150" t="n">
        <v>47.5159059072396</v>
      </c>
      <c r="D21" s="150" t="n">
        <v>54.6024366776412</v>
      </c>
      <c r="E21" s="151" t="n">
        <v>65.6240137067681</v>
      </c>
      <c r="F21" s="150" t="n">
        <v>47.8251981464437</v>
      </c>
    </row>
    <row r="22" customFormat="false" ht="20.1" hidden="false" customHeight="true" outlineLevel="0" collapsed="false">
      <c r="B22" s="149" t="n">
        <v>1997</v>
      </c>
      <c r="C22" s="150" t="n">
        <v>53.2179999428165</v>
      </c>
      <c r="D22" s="150" t="n">
        <v>69.5891649445385</v>
      </c>
      <c r="E22" s="151" t="n">
        <v>65.1718294605181</v>
      </c>
      <c r="F22" s="150" t="n">
        <v>53.845087600402</v>
      </c>
    </row>
    <row r="23" customFormat="false" ht="20.1" hidden="false" customHeight="true" outlineLevel="0" collapsed="false">
      <c r="B23" s="149" t="n">
        <v>1998</v>
      </c>
      <c r="C23" s="150" t="n">
        <v>55.5805609454577</v>
      </c>
      <c r="D23" s="150" t="n">
        <v>73.7537215516664</v>
      </c>
      <c r="E23" s="151" t="n">
        <v>74.4067625867434</v>
      </c>
      <c r="F23" s="150" t="n">
        <v>56.2929328336572</v>
      </c>
    </row>
    <row r="24" customFormat="false" ht="20.1" hidden="false" customHeight="true" outlineLevel="0" collapsed="false">
      <c r="B24" s="149" t="n">
        <v>1999</v>
      </c>
      <c r="C24" s="150" t="n">
        <v>73.9322507201593</v>
      </c>
      <c r="D24" s="150" t="n">
        <v>105.512853634386</v>
      </c>
      <c r="E24" s="151" t="n">
        <v>97.1108546250766</v>
      </c>
      <c r="F24" s="150" t="n">
        <v>75.1422756112641</v>
      </c>
    </row>
    <row r="25" customFormat="false" ht="20.1" hidden="false" customHeight="true" outlineLevel="0" collapsed="false">
      <c r="B25" s="149" t="n">
        <v>2000</v>
      </c>
      <c r="C25" s="150" t="n">
        <v>77.9698394369799</v>
      </c>
      <c r="D25" s="150" t="n">
        <v>67.2916235271864</v>
      </c>
      <c r="E25" s="151" t="n">
        <v>108.384981350868</v>
      </c>
      <c r="F25" s="150" t="n">
        <v>77.6726341188855</v>
      </c>
    </row>
    <row r="26" customFormat="false" ht="20.1" hidden="false" customHeight="true" outlineLevel="0" collapsed="false">
      <c r="B26" s="149" t="n">
        <v>2001</v>
      </c>
      <c r="C26" s="150" t="n">
        <v>80.5182800054219</v>
      </c>
      <c r="D26" s="150" t="n">
        <v>64.949248000759</v>
      </c>
      <c r="E26" s="151" t="n">
        <v>109.140869120747</v>
      </c>
      <c r="F26" s="150" t="n">
        <v>80.0389395065492</v>
      </c>
    </row>
    <row r="27" customFormat="false" ht="20.1" hidden="false" customHeight="true" outlineLevel="0" collapsed="false">
      <c r="B27" s="149" t="n">
        <v>2002</v>
      </c>
      <c r="C27" s="150" t="n">
        <v>90.3990242945005</v>
      </c>
      <c r="D27" s="150" t="n">
        <v>91.0562986677308</v>
      </c>
      <c r="E27" s="151" t="n">
        <v>111.281859771756</v>
      </c>
      <c r="F27" s="150" t="n">
        <v>90.4839043448702</v>
      </c>
    </row>
    <row r="28" customFormat="false" ht="20.1" hidden="false" customHeight="true" outlineLevel="0" collapsed="false">
      <c r="B28" s="149" t="n">
        <v>2003</v>
      </c>
      <c r="C28" s="150" t="n">
        <v>94.8455872340425</v>
      </c>
      <c r="D28" s="150" t="n">
        <v>88.7840097474696</v>
      </c>
      <c r="E28" s="151" t="n">
        <v>111.374406706983</v>
      </c>
      <c r="F28" s="150" t="n">
        <v>94.6747207583428</v>
      </c>
    </row>
    <row r="29" customFormat="false" ht="20.1" hidden="false" customHeight="true" outlineLevel="0" collapsed="false">
      <c r="B29" s="149" t="n">
        <v>2004</v>
      </c>
      <c r="C29" s="150" t="n">
        <v>96.8498942270212</v>
      </c>
      <c r="D29" s="150" t="n">
        <v>85.1817945548515</v>
      </c>
      <c r="E29" s="151" t="n">
        <v>108.861505818338</v>
      </c>
      <c r="F29" s="150" t="n">
        <v>96.4630341389734</v>
      </c>
    </row>
    <row r="30" customFormat="false" ht="20.1" hidden="false" customHeight="true" outlineLevel="0" collapsed="false">
      <c r="B30" s="149" t="n">
        <v>2005</v>
      </c>
      <c r="C30" s="150" t="n">
        <v>101.272169010141</v>
      </c>
      <c r="D30" s="150" t="n">
        <v>92.8100149627486</v>
      </c>
      <c r="E30" s="151" t="n">
        <v>116.119364640476</v>
      </c>
      <c r="F30" s="150" t="n">
        <v>101.00955829252</v>
      </c>
    </row>
    <row r="31" customFormat="false" ht="20.1" hidden="false" customHeight="true" outlineLevel="0" collapsed="false">
      <c r="B31" s="149" t="n">
        <v>2006</v>
      </c>
      <c r="C31" s="150" t="n">
        <v>101.049726303345</v>
      </c>
      <c r="D31" s="150" t="n">
        <v>89.0380170498892</v>
      </c>
      <c r="E31" s="151" t="n">
        <v>122.909596709491</v>
      </c>
      <c r="F31" s="150" t="n">
        <v>100.679256876499</v>
      </c>
    </row>
    <row r="32" customFormat="false" ht="20.1" hidden="false" customHeight="true" outlineLevel="0" collapsed="false">
      <c r="B32" s="149" t="n">
        <v>2007</v>
      </c>
      <c r="C32" s="150" t="n">
        <v>108.576569226519</v>
      </c>
      <c r="D32" s="150" t="n">
        <v>127.297970519521</v>
      </c>
      <c r="E32" s="151" t="n">
        <v>111.844826440131</v>
      </c>
      <c r="F32" s="150" t="n">
        <v>109.26324366057</v>
      </c>
    </row>
    <row r="33" s="18" customFormat="true" ht="20.1" hidden="false" customHeight="true" outlineLevel="0" collapsed="false">
      <c r="B33" s="149" t="n">
        <v>2008</v>
      </c>
      <c r="C33" s="150" t="n">
        <v>111.940377410998</v>
      </c>
      <c r="D33" s="150" t="n">
        <v>92.0960567612723</v>
      </c>
      <c r="E33" s="151" t="n">
        <v>105.410971821981</v>
      </c>
      <c r="F33" s="150" t="n">
        <v>111.203546660644</v>
      </c>
    </row>
    <row r="34" s="18" customFormat="true" ht="20.1" hidden="false" customHeight="true" outlineLevel="0" collapsed="false">
      <c r="B34" s="149" t="n">
        <v>2009</v>
      </c>
      <c r="C34" s="150" t="n">
        <v>100.346259131629</v>
      </c>
      <c r="D34" s="150" t="n">
        <v>85.4633197281866</v>
      </c>
      <c r="E34" s="151" t="n">
        <v>99.1761860242389</v>
      </c>
      <c r="F34" s="150" t="n">
        <v>99.8045529519288</v>
      </c>
    </row>
    <row r="35" customFormat="false" ht="20.1" hidden="false" customHeight="true" outlineLevel="0" collapsed="false">
      <c r="B35" s="149" t="n">
        <v>2010</v>
      </c>
      <c r="C35" s="150" t="n">
        <v>96.765064176642</v>
      </c>
      <c r="D35" s="150" t="n">
        <v>82.1519143633504</v>
      </c>
      <c r="E35" s="151" t="n">
        <v>95.1241403810499</v>
      </c>
      <c r="F35" s="150" t="n">
        <v>96.2317378605346</v>
      </c>
    </row>
    <row r="36" customFormat="false" ht="20.1" hidden="false" customHeight="true" outlineLevel="0" collapsed="false">
      <c r="B36" s="149" t="n">
        <v>2011</v>
      </c>
      <c r="C36" s="150" t="n">
        <v>100</v>
      </c>
      <c r="D36" s="150" t="n">
        <v>100</v>
      </c>
      <c r="E36" s="151" t="n">
        <v>100</v>
      </c>
      <c r="F36" s="150" t="n">
        <v>100</v>
      </c>
    </row>
    <row r="37" customFormat="false" ht="20.1" hidden="false" customHeight="true" outlineLevel="0" collapsed="false">
      <c r="B37" s="149" t="n">
        <v>2012</v>
      </c>
      <c r="C37" s="150" t="n">
        <v>98.7029140075105</v>
      </c>
      <c r="D37" s="150" t="n">
        <v>118.987466288313</v>
      </c>
      <c r="E37" s="151" t="n">
        <v>103.830384887866</v>
      </c>
      <c r="F37" s="150" t="n">
        <v>99.4515645614301</v>
      </c>
    </row>
    <row r="38" customFormat="false" ht="20.1" hidden="false" customHeight="true" outlineLevel="0" collapsed="false">
      <c r="B38" s="149" t="n">
        <v>2013</v>
      </c>
      <c r="C38" s="150" t="n">
        <v>97.0695586320384</v>
      </c>
      <c r="D38" s="150" t="n">
        <v>82.1469403693221</v>
      </c>
      <c r="E38" s="151" t="n">
        <v>82.1659437361454</v>
      </c>
      <c r="F38" s="150" t="n">
        <v>96.4862298937053</v>
      </c>
    </row>
    <row r="39" customFormat="false" ht="20.1" hidden="false" customHeight="true" outlineLevel="0" collapsed="false">
      <c r="B39" s="149" t="n">
        <v>2014</v>
      </c>
      <c r="C39" s="150" t="n">
        <v>107.122174104671</v>
      </c>
      <c r="D39" s="150" t="n">
        <v>81.9115879260307</v>
      </c>
      <c r="E39" s="151" t="n">
        <v>90.9223961568764</v>
      </c>
      <c r="F39" s="150" t="n">
        <v>106.16295995199</v>
      </c>
    </row>
    <row r="40" customFormat="false" ht="20.1" hidden="false" customHeight="true" outlineLevel="0" collapsed="false">
      <c r="B40" s="48" t="n">
        <v>2015</v>
      </c>
      <c r="C40" s="152" t="n">
        <v>110.698901444107</v>
      </c>
      <c r="D40" s="152" t="n">
        <v>115.194088082008</v>
      </c>
      <c r="E40" s="153" t="n">
        <v>101.164155689451</v>
      </c>
      <c r="F40" s="152" t="n">
        <v>110.833581352133</v>
      </c>
    </row>
    <row r="42" customFormat="false" ht="20.1" hidden="false" customHeight="true" outlineLevel="0" collapsed="false">
      <c r="B42" s="1" t="s">
        <v>36</v>
      </c>
    </row>
  </sheetData>
  <mergeCells count="3">
    <mergeCell ref="A5:F5"/>
    <mergeCell ref="B7:J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07:05:45Z</dcterms:created>
  <dc:creator/>
  <dc:description/>
  <dc:language>en-US</dc:language>
  <cp:lastModifiedBy>Administrador</cp:lastModifiedBy>
  <dcterms:modified xsi:type="dcterms:W3CDTF">2016-05-24T09:49:06Z</dcterms:modified>
  <cp:revision>0</cp:revision>
  <dc:subject/>
  <dc:title/>
</cp:coreProperties>
</file>