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PROVINCIA DE GRANADA</t>
  </si>
  <si>
    <t xml:space="preserve">LONJA DE MOTR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PROVINCIA DE GRANAD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ROVINCIA DE GRANADA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  <c:pt idx="30">
                  <c:v>1174.17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66462"/>
        <c:axId val="64709581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  <c:pt idx="30">
                  <c:v>4955.6752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39941"/>
        <c:axId val="8557633"/>
      </c:lineChart>
      <c:catAx>
        <c:axId val="583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581"/>
        <c:crossesAt val="0"/>
        <c:auto val="1"/>
        <c:lblAlgn val="ctr"/>
        <c:lblOffset val="100"/>
        <c:noMultiLvlLbl val="0"/>
      </c:catAx>
      <c:valAx>
        <c:axId val="647095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462"/>
        <c:crossesAt val="1"/>
        <c:crossBetween val="midCat"/>
      </c:valAx>
      <c:catAx>
        <c:axId val="19539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33"/>
        <c:auto val="1"/>
        <c:lblAlgn val="ctr"/>
        <c:lblOffset val="100"/>
        <c:noMultiLvlLbl val="0"/>
      </c:catAx>
      <c:valAx>
        <c:axId val="855763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94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93920.5</c:v>
                </c:pt>
                <c:pt idx="1">
                  <c:v>96859.62</c:v>
                </c:pt>
                <c:pt idx="2">
                  <c:v>94458.67</c:v>
                </c:pt>
                <c:pt idx="3">
                  <c:v>81890.64</c:v>
                </c:pt>
                <c:pt idx="4">
                  <c:v>80422.43</c:v>
                </c:pt>
                <c:pt idx="5">
                  <c:v>72038.25</c:v>
                </c:pt>
                <c:pt idx="6">
                  <c:v>184793.45</c:v>
                </c:pt>
                <c:pt idx="7">
                  <c:v>72955.94</c:v>
                </c:pt>
                <c:pt idx="8">
                  <c:v>79677.8</c:v>
                </c:pt>
                <c:pt idx="9">
                  <c:v>91317.33</c:v>
                </c:pt>
                <c:pt idx="10">
                  <c:v>120774.12</c:v>
                </c:pt>
                <c:pt idx="11">
                  <c:v>105062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46562"/>
        <c:axId val="65590248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402353.486</c:v>
                </c:pt>
                <c:pt idx="1">
                  <c:v>323150.7945</c:v>
                </c:pt>
                <c:pt idx="2">
                  <c:v>439398.492</c:v>
                </c:pt>
                <c:pt idx="3">
                  <c:v>331316.7301</c:v>
                </c:pt>
                <c:pt idx="4">
                  <c:v>431241.7643</c:v>
                </c:pt>
                <c:pt idx="5">
                  <c:v>394916.8617</c:v>
                </c:pt>
                <c:pt idx="6">
                  <c:v>550671.2576</c:v>
                </c:pt>
                <c:pt idx="7">
                  <c:v>435191.7935</c:v>
                </c:pt>
                <c:pt idx="8">
                  <c:v>394804.639</c:v>
                </c:pt>
                <c:pt idx="9">
                  <c:v>385346.8263</c:v>
                </c:pt>
                <c:pt idx="10">
                  <c:v>342119.5125</c:v>
                </c:pt>
                <c:pt idx="11">
                  <c:v>525163.1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10821"/>
        <c:axId val="79186349"/>
      </c:lineChart>
      <c:catAx>
        <c:axId val="37246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590248"/>
        <c:crossesAt val="0"/>
        <c:auto val="1"/>
        <c:lblAlgn val="ctr"/>
        <c:lblOffset val="100"/>
        <c:noMultiLvlLbl val="0"/>
      </c:catAx>
      <c:valAx>
        <c:axId val="6559024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246562"/>
        <c:crossesAt val="1"/>
        <c:crossBetween val="midCat"/>
      </c:valAx>
      <c:catAx>
        <c:axId val="49210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186349"/>
        <c:auto val="1"/>
        <c:lblAlgn val="ctr"/>
        <c:lblOffset val="100"/>
        <c:noMultiLvlLbl val="0"/>
      </c:catAx>
      <c:valAx>
        <c:axId val="7918634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21082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15464632454924"/>
          <c:y val="0.955525282474557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47304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5553360" y="594000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75</xdr:row>
      <xdr:rowOff>66960</xdr:rowOff>
    </xdr:from>
    <xdr:to>
      <xdr:col>12</xdr:col>
      <xdr:colOff>735480</xdr:colOff>
      <xdr:row>92</xdr:row>
      <xdr:rowOff>219240</xdr:rowOff>
    </xdr:to>
    <xdr:graphicFrame>
      <xdr:nvGraphicFramePr>
        <xdr:cNvPr id="1" name="Chart 3"/>
        <xdr:cNvGraphicFramePr/>
      </xdr:nvGraphicFramePr>
      <xdr:xfrm>
        <a:off x="5593680" y="1925208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</xdr:row>
      <xdr:rowOff>95760</xdr:rowOff>
    </xdr:from>
    <xdr:to>
      <xdr:col>8</xdr:col>
      <xdr:colOff>594000</xdr:colOff>
      <xdr:row>18</xdr:row>
      <xdr:rowOff>9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619280" y="1667520"/>
          <a:ext cx="673200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0</xdr:row>
      <xdr:rowOff>56880</xdr:rowOff>
    </xdr:from>
    <xdr:to>
      <xdr:col>1</xdr:col>
      <xdr:colOff>27252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2200" y="56880"/>
          <a:ext cx="3773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152280</xdr:rowOff>
    </xdr:from>
    <xdr:to>
      <xdr:col>15</xdr:col>
      <xdr:colOff>433080</xdr:colOff>
      <xdr:row>17</xdr:row>
      <xdr:rowOff>20160</xdr:rowOff>
    </xdr:to>
    <xdr:sp>
      <xdr:nvSpPr>
        <xdr:cNvPr id="8" name="AutoShape 2"/>
        <xdr:cNvSpPr/>
      </xdr:nvSpPr>
      <xdr:spPr>
        <a:xfrm>
          <a:off x="9320040" y="4290120"/>
          <a:ext cx="1063404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5</xdr:col>
      <xdr:colOff>1320120</xdr:colOff>
      <xdr:row>53</xdr:row>
      <xdr:rowOff>123120</xdr:rowOff>
    </xdr:to>
    <xdr:sp>
      <xdr:nvSpPr>
        <xdr:cNvPr id="9" name="AutoShape 3"/>
        <xdr:cNvSpPr/>
      </xdr:nvSpPr>
      <xdr:spPr>
        <a:xfrm>
          <a:off x="0" y="14386680"/>
          <a:ext cx="1064016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4691.646</v>
      </c>
      <c r="D24" s="18" t="n">
        <v>4627.59282631952</v>
      </c>
      <c r="E24" s="18" t="n">
        <v>0.986347398401227</v>
      </c>
    </row>
    <row r="25" customFormat="false" ht="20.1" hidden="false" customHeight="true" outlineLevel="0" collapsed="false">
      <c r="B25" s="17" t="n">
        <v>1986</v>
      </c>
      <c r="C25" s="18" t="n">
        <v>4444.94</v>
      </c>
      <c r="D25" s="18" t="n">
        <v>4272.70924236414</v>
      </c>
      <c r="E25" s="18" t="n">
        <v>0.961252399889344</v>
      </c>
    </row>
    <row r="26" customFormat="false" ht="20.1" hidden="false" customHeight="true" outlineLevel="0" collapsed="false">
      <c r="B26" s="17" t="n">
        <v>1987</v>
      </c>
      <c r="C26" s="18" t="n">
        <v>3509.957</v>
      </c>
      <c r="D26" s="18" t="n">
        <v>5265.47331506257</v>
      </c>
      <c r="E26" s="18" t="n">
        <v>1.50015322554167</v>
      </c>
    </row>
    <row r="27" customFormat="false" ht="20.1" hidden="false" customHeight="true" outlineLevel="0" collapsed="false">
      <c r="B27" s="17" t="n">
        <v>1988</v>
      </c>
      <c r="C27" s="18" t="n">
        <v>3102.358</v>
      </c>
      <c r="D27" s="18" t="n">
        <v>4865.36906350294</v>
      </c>
      <c r="E27" s="18" t="n">
        <v>1.56828098610893</v>
      </c>
    </row>
    <row r="28" customFormat="false" ht="20.1" hidden="false" customHeight="true" outlineLevel="0" collapsed="false">
      <c r="B28" s="17" t="n">
        <v>1989</v>
      </c>
      <c r="C28" s="18" t="n">
        <v>2673.478</v>
      </c>
      <c r="D28" s="18" t="n">
        <v>4658.73459906483</v>
      </c>
      <c r="E28" s="18" t="n">
        <v>1.74257450372317</v>
      </c>
    </row>
    <row r="29" customFormat="false" ht="20.1" hidden="false" customHeight="true" outlineLevel="0" collapsed="false">
      <c r="B29" s="17" t="n">
        <v>1990</v>
      </c>
      <c r="C29" s="18" t="n">
        <v>2676.026</v>
      </c>
      <c r="D29" s="18" t="n">
        <v>5233.83217337997</v>
      </c>
      <c r="E29" s="18" t="n">
        <v>1.95582261658892</v>
      </c>
    </row>
    <row r="30" customFormat="false" ht="20.1" hidden="false" customHeight="true" outlineLevel="0" collapsed="false">
      <c r="B30" s="17" t="n">
        <v>1991</v>
      </c>
      <c r="C30" s="18" t="n">
        <v>2247.68</v>
      </c>
      <c r="D30" s="18" t="n">
        <v>5340.12777517339</v>
      </c>
      <c r="E30" s="18" t="n">
        <v>2.37583987719488</v>
      </c>
    </row>
    <row r="31" customFormat="false" ht="20.1" hidden="false" customHeight="true" outlineLevel="0" collapsed="false">
      <c r="B31" s="17" t="n">
        <v>1992</v>
      </c>
      <c r="C31" s="18" t="n">
        <v>3731.135</v>
      </c>
      <c r="D31" s="18" t="n">
        <v>5958.78228937531</v>
      </c>
      <c r="E31" s="18" t="n">
        <v>1.59704280048171</v>
      </c>
    </row>
    <row r="32" customFormat="false" ht="20.1" hidden="false" customHeight="true" outlineLevel="0" collapsed="false">
      <c r="B32" s="17" t="n">
        <v>1993</v>
      </c>
      <c r="C32" s="18" t="n">
        <v>2863.187</v>
      </c>
      <c r="D32" s="18" t="n">
        <v>5816.65740507014</v>
      </c>
      <c r="E32" s="18" t="n">
        <v>2.03153248637624</v>
      </c>
    </row>
    <row r="33" customFormat="false" ht="20.1" hidden="false" customHeight="true" outlineLevel="0" collapsed="false">
      <c r="B33" s="17" t="n">
        <v>1994</v>
      </c>
      <c r="C33" s="18" t="n">
        <v>5296.879</v>
      </c>
      <c r="D33" s="18" t="n">
        <v>4445.14846802015</v>
      </c>
      <c r="E33" s="18" t="n">
        <v>0.839201436925432</v>
      </c>
    </row>
    <row r="34" customFormat="false" ht="20.1" hidden="false" customHeight="true" outlineLevel="0" collapsed="false">
      <c r="B34" s="17" t="n">
        <v>1995</v>
      </c>
      <c r="C34" s="18" t="n">
        <v>4196.788</v>
      </c>
      <c r="D34" s="18" t="n">
        <v>6180.08597478153</v>
      </c>
      <c r="E34" s="18" t="n">
        <v>1.47257521103795</v>
      </c>
    </row>
    <row r="35" customFormat="false" ht="20.1" hidden="false" customHeight="true" outlineLevel="0" collapsed="false">
      <c r="B35" s="17" t="n">
        <v>1996</v>
      </c>
      <c r="C35" s="18" t="n">
        <v>2714.019</v>
      </c>
      <c r="D35" s="18" t="n">
        <v>5629.69876071304</v>
      </c>
      <c r="E35" s="18" t="n">
        <v>2.07430337102026</v>
      </c>
    </row>
    <row r="36" customFormat="false" ht="20.1" hidden="false" customHeight="true" outlineLevel="0" collapsed="false">
      <c r="B36" s="17" t="n">
        <v>1997</v>
      </c>
      <c r="C36" s="18" t="n">
        <v>2896.27</v>
      </c>
      <c r="D36" s="18" t="n">
        <v>6334.31275467888</v>
      </c>
      <c r="E36" s="18" t="n">
        <v>2.18705878757121</v>
      </c>
    </row>
    <row r="37" customFormat="false" ht="20.1" hidden="false" customHeight="true" outlineLevel="0" collapsed="false">
      <c r="B37" s="17" t="n">
        <v>1998</v>
      </c>
      <c r="C37" s="18" t="n">
        <v>1747.7569</v>
      </c>
      <c r="D37" s="18" t="n">
        <v>5507.52375199837</v>
      </c>
      <c r="E37" s="18" t="n">
        <v>3.15119554212509</v>
      </c>
    </row>
    <row r="38" customFormat="false" ht="20.1" hidden="false" customHeight="true" outlineLevel="0" collapsed="false">
      <c r="B38" s="17" t="n">
        <v>1999</v>
      </c>
      <c r="C38" s="18" t="n">
        <v>2505.845</v>
      </c>
      <c r="D38" s="18" t="n">
        <v>6827.13278761434</v>
      </c>
      <c r="E38" s="18" t="n">
        <v>2.72448327315311</v>
      </c>
    </row>
    <row r="39" customFormat="false" ht="20.1" hidden="false" customHeight="true" outlineLevel="0" collapsed="false">
      <c r="B39" s="17" t="n">
        <v>2000</v>
      </c>
      <c r="C39" s="18" t="n">
        <v>2356.4868</v>
      </c>
      <c r="D39" s="18" t="n">
        <v>5852.12138340966</v>
      </c>
      <c r="E39" s="18" t="n">
        <v>2.48340936321377</v>
      </c>
    </row>
    <row r="40" customFormat="false" ht="20.1" hidden="false" customHeight="true" outlineLevel="0" collapsed="false">
      <c r="B40" s="17" t="n">
        <v>2001</v>
      </c>
      <c r="C40" s="18" t="n">
        <v>1741.69273</v>
      </c>
      <c r="D40" s="18" t="n">
        <v>6671.98203</v>
      </c>
      <c r="E40" s="18" t="n">
        <v>3.8307</v>
      </c>
    </row>
    <row r="41" customFormat="false" ht="20.1" hidden="false" customHeight="true" outlineLevel="0" collapsed="false">
      <c r="B41" s="17" t="n">
        <v>2002</v>
      </c>
      <c r="C41" s="18" t="n">
        <v>1658.91687</v>
      </c>
      <c r="D41" s="18" t="n">
        <v>6858.9748344</v>
      </c>
      <c r="E41" s="18" t="n">
        <v>4.13461033427191</v>
      </c>
    </row>
    <row r="42" customFormat="false" ht="20.1" hidden="false" customHeight="true" outlineLevel="0" collapsed="false">
      <c r="B42" s="17" t="n">
        <v>2003</v>
      </c>
      <c r="C42" s="18" t="n">
        <v>3646.108549</v>
      </c>
      <c r="D42" s="18" t="n">
        <v>6927.5461435</v>
      </c>
      <c r="E42" s="18" t="n">
        <v>1.89998351678257</v>
      </c>
    </row>
    <row r="43" customFormat="false" ht="20.1" hidden="false" customHeight="true" outlineLevel="0" collapsed="false">
      <c r="B43" s="17" t="n">
        <v>2004</v>
      </c>
      <c r="C43" s="18" t="n">
        <v>2701.04822</v>
      </c>
      <c r="D43" s="18" t="n">
        <v>6730.6138665</v>
      </c>
      <c r="E43" s="18" t="n">
        <v>2.49185253956703</v>
      </c>
    </row>
    <row r="44" customFormat="false" ht="20.1" hidden="false" customHeight="true" outlineLevel="0" collapsed="false">
      <c r="B44" s="17" t="n">
        <v>2005</v>
      </c>
      <c r="C44" s="18" t="n">
        <v>3904.42376</v>
      </c>
      <c r="D44" s="18" t="n">
        <v>5978.157705</v>
      </c>
      <c r="E44" s="18" t="n">
        <v>1.53112419974619</v>
      </c>
    </row>
    <row r="45" customFormat="false" ht="20.1" hidden="false" customHeight="true" outlineLevel="0" collapsed="false">
      <c r="B45" s="17" t="n">
        <v>2006</v>
      </c>
      <c r="C45" s="18" t="n">
        <v>4226.92646</v>
      </c>
      <c r="D45" s="18" t="n">
        <v>7134.486663</v>
      </c>
      <c r="E45" s="18" t="n">
        <v>1.68786628547117</v>
      </c>
    </row>
    <row r="46" customFormat="false" ht="20.1" hidden="false" customHeight="true" outlineLevel="0" collapsed="false">
      <c r="B46" s="17" t="n">
        <v>2007</v>
      </c>
      <c r="C46" s="18" t="n">
        <v>3324.24182</v>
      </c>
      <c r="D46" s="18" t="n">
        <v>7194.5371595</v>
      </c>
      <c r="E46" s="18" t="n">
        <f aca="false">+D46/C46</f>
        <v>2.16426407856815</v>
      </c>
    </row>
    <row r="47" customFormat="false" ht="20.1" hidden="false" customHeight="true" outlineLevel="0" collapsed="false">
      <c r="B47" s="17" t="n">
        <v>2008</v>
      </c>
      <c r="C47" s="18" t="n">
        <v>3448.5359</v>
      </c>
      <c r="D47" s="18" t="n">
        <v>6260.486558</v>
      </c>
      <c r="E47" s="18" t="n">
        <f aca="false">+D47/C47</f>
        <v>1.81540420037385</v>
      </c>
    </row>
    <row r="48" s="19" customFormat="true" ht="20.1" hidden="false" customHeight="true" outlineLevel="0" collapsed="false">
      <c r="B48" s="17" t="n">
        <v>2009</v>
      </c>
      <c r="C48" s="18" t="n">
        <v>2798.19396</v>
      </c>
      <c r="D48" s="18" t="n">
        <v>5856.1712508</v>
      </c>
      <c r="E48" s="18" t="n">
        <f aca="false">+D48/C48</f>
        <v>2.09283964389659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11.58705</v>
      </c>
      <c r="D49" s="18" t="n">
        <v>5197.9319697</v>
      </c>
      <c r="E49" s="18" t="n">
        <v>3.2253498001861</v>
      </c>
    </row>
    <row r="50" customFormat="false" ht="20.1" hidden="false" customHeight="true" outlineLevel="0" collapsed="false">
      <c r="B50" s="17" t="n">
        <v>2011</v>
      </c>
      <c r="C50" s="18" t="n">
        <v>2718.44105</v>
      </c>
      <c r="D50" s="18" t="n">
        <v>5960.6437926</v>
      </c>
      <c r="E50" s="18" t="n">
        <v>2.19266987327167</v>
      </c>
    </row>
    <row r="51" customFormat="false" ht="20.1" hidden="false" customHeight="true" outlineLevel="0" collapsed="false">
      <c r="B51" s="17" t="n">
        <v>2012</v>
      </c>
      <c r="C51" s="18" t="n">
        <v>3282.53854</v>
      </c>
      <c r="D51" s="18" t="n">
        <v>5805.47946899999</v>
      </c>
      <c r="E51" s="18" t="n">
        <f aca="false">+D51/C51</f>
        <v>1.76859445769066</v>
      </c>
    </row>
    <row r="52" customFormat="false" ht="20.1" hidden="false" customHeight="true" outlineLevel="0" collapsed="false">
      <c r="B52" s="17" t="n">
        <v>2013</v>
      </c>
      <c r="C52" s="18" t="n">
        <v>2381.91674000001</v>
      </c>
      <c r="D52" s="18" t="n">
        <v>4628.43730120001</v>
      </c>
      <c r="E52" s="18" t="n">
        <v>1.94315662822035</v>
      </c>
    </row>
    <row r="53" customFormat="false" ht="20.1" hidden="false" customHeight="true" outlineLevel="0" collapsed="false">
      <c r="B53" s="17" t="n">
        <v>2014</v>
      </c>
      <c r="C53" s="18" t="n">
        <v>1224.38551</v>
      </c>
      <c r="D53" s="18" t="n">
        <v>4122.45391730001</v>
      </c>
      <c r="E53" s="18" t="n">
        <f aca="false">+D53/C53</f>
        <v>3.36695745223251</v>
      </c>
      <c r="F53" s="22"/>
      <c r="G53" s="22"/>
    </row>
    <row r="54" customFormat="false" ht="20.1" hidden="false" customHeight="true" outlineLevel="0" collapsed="false">
      <c r="B54" s="23" t="n">
        <v>2015</v>
      </c>
      <c r="C54" s="24" t="n">
        <v>1174.17129</v>
      </c>
      <c r="D54" s="24" t="n">
        <v>4955.6752602</v>
      </c>
      <c r="E54" s="24" t="n">
        <v>4.22057267317446</v>
      </c>
      <c r="F54" s="22"/>
      <c r="G54" s="22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0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66493</v>
      </c>
      <c r="D60" s="38" t="n">
        <v>187814.334</v>
      </c>
      <c r="E60" s="38" t="n">
        <v>2.8245730227242</v>
      </c>
      <c r="F60" s="37" t="n">
        <v>18562.6</v>
      </c>
      <c r="G60" s="38" t="n">
        <v>79349.944</v>
      </c>
      <c r="H60" s="38" t="n">
        <v>4.27472142911015</v>
      </c>
      <c r="I60" s="37" t="n">
        <v>8864.9</v>
      </c>
      <c r="J60" s="38" t="n">
        <v>135189.208</v>
      </c>
      <c r="K60" s="38" t="n">
        <v>15.2499416801092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76070.12</v>
      </c>
      <c r="D61" s="18" t="n">
        <v>140561.0525</v>
      </c>
      <c r="E61" s="18" t="n">
        <v>1.84778271021526</v>
      </c>
      <c r="F61" s="39" t="n">
        <v>14380.6</v>
      </c>
      <c r="G61" s="18" t="n">
        <v>65090.818</v>
      </c>
      <c r="H61" s="18" t="n">
        <v>4.52629361779064</v>
      </c>
      <c r="I61" s="39" t="n">
        <v>6408.9</v>
      </c>
      <c r="J61" s="18" t="n">
        <v>117498.924</v>
      </c>
      <c r="K61" s="18" t="n">
        <v>18.3337115573655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68435.5</v>
      </c>
      <c r="D62" s="18" t="n">
        <v>159722.653</v>
      </c>
      <c r="E62" s="18" t="n">
        <v>2.33391519021561</v>
      </c>
      <c r="F62" s="39" t="n">
        <v>14129.67</v>
      </c>
      <c r="G62" s="18" t="n">
        <v>73454.846</v>
      </c>
      <c r="H62" s="18" t="n">
        <v>5.19862431323591</v>
      </c>
      <c r="I62" s="39" t="n">
        <v>11893.5</v>
      </c>
      <c r="J62" s="18" t="n">
        <v>206220.993</v>
      </c>
      <c r="K62" s="18" t="n">
        <v>17.3389660739059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65135.84</v>
      </c>
      <c r="D63" s="18" t="n">
        <v>120936.1871</v>
      </c>
      <c r="E63" s="18" t="n">
        <v>1.85667655625536</v>
      </c>
      <c r="F63" s="39" t="n">
        <v>7923.5</v>
      </c>
      <c r="G63" s="18" t="n">
        <v>42843.9</v>
      </c>
      <c r="H63" s="18" t="n">
        <v>5.40719379062283</v>
      </c>
      <c r="I63" s="39" t="n">
        <v>8831.3</v>
      </c>
      <c r="J63" s="18" t="n">
        <v>167536.643</v>
      </c>
      <c r="K63" s="18" t="n">
        <v>18.9707792737196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57837.43</v>
      </c>
      <c r="D64" s="18" t="n">
        <v>165381.2628</v>
      </c>
      <c r="E64" s="18" t="n">
        <v>2.85941582812376</v>
      </c>
      <c r="F64" s="39" t="n">
        <v>10375.3</v>
      </c>
      <c r="G64" s="18" t="n">
        <v>54881.2755</v>
      </c>
      <c r="H64" s="18" t="n">
        <v>5.28960854143977</v>
      </c>
      <c r="I64" s="39" t="n">
        <v>12209.7</v>
      </c>
      <c r="J64" s="18" t="n">
        <v>210979.226</v>
      </c>
      <c r="K64" s="18" t="n">
        <v>17.2796404498063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51488.88</v>
      </c>
      <c r="D65" s="18" t="n">
        <v>136416.3367</v>
      </c>
      <c r="E65" s="18" t="n">
        <v>2.64943297853828</v>
      </c>
      <c r="F65" s="39" t="n">
        <v>9784.97</v>
      </c>
      <c r="G65" s="18" t="n">
        <v>55426.89</v>
      </c>
      <c r="H65" s="18" t="n">
        <v>5.6644925840345</v>
      </c>
      <c r="I65" s="39" t="n">
        <v>10764.4</v>
      </c>
      <c r="J65" s="18" t="n">
        <v>203073.635</v>
      </c>
      <c r="K65" s="18" t="n">
        <v>18.8652999702724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164962.28</v>
      </c>
      <c r="D66" s="18" t="n">
        <v>279013.9796</v>
      </c>
      <c r="E66" s="18" t="n">
        <v>1.69138047558509</v>
      </c>
      <c r="F66" s="39" t="n">
        <v>7949.3</v>
      </c>
      <c r="G66" s="18" t="n">
        <v>51021.646</v>
      </c>
      <c r="H66" s="18" t="n">
        <v>6.41838224749349</v>
      </c>
      <c r="I66" s="39" t="n">
        <v>11881.87</v>
      </c>
      <c r="J66" s="18" t="n">
        <v>220635.632</v>
      </c>
      <c r="K66" s="18" t="n">
        <v>18.569099981736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56468.17</v>
      </c>
      <c r="D67" s="18" t="n">
        <v>174597.0385</v>
      </c>
      <c r="E67" s="18" t="n">
        <v>3.09195496330056</v>
      </c>
      <c r="F67" s="39" t="n">
        <v>4082.27</v>
      </c>
      <c r="G67" s="18" t="n">
        <v>28901.671</v>
      </c>
      <c r="H67" s="18" t="n">
        <v>7.07980388362357</v>
      </c>
      <c r="I67" s="39" t="n">
        <v>12405.5</v>
      </c>
      <c r="J67" s="18" t="n">
        <v>231693.084</v>
      </c>
      <c r="K67" s="18" t="n">
        <v>18.6766421345371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63700.12</v>
      </c>
      <c r="D68" s="18" t="n">
        <v>181723.1455</v>
      </c>
      <c r="E68" s="18" t="n">
        <v>2.85279125847801</v>
      </c>
      <c r="F68" s="39" t="n">
        <v>2842.9</v>
      </c>
      <c r="G68" s="18" t="n">
        <v>18015.819</v>
      </c>
      <c r="H68" s="18" t="n">
        <v>6.33712722923775</v>
      </c>
      <c r="I68" s="39" t="n">
        <v>13134.78</v>
      </c>
      <c r="J68" s="18" t="n">
        <v>195065.6745</v>
      </c>
      <c r="K68" s="18" t="n">
        <v>14.8510804520517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72849.36</v>
      </c>
      <c r="D69" s="18" t="n">
        <v>161026.8833</v>
      </c>
      <c r="E69" s="18" t="n">
        <v>2.21040903173343</v>
      </c>
      <c r="F69" s="39" t="n">
        <v>3939.5</v>
      </c>
      <c r="G69" s="18" t="n">
        <v>29506.758</v>
      </c>
      <c r="H69" s="18" t="n">
        <v>7.48997537758599</v>
      </c>
      <c r="I69" s="40" t="n">
        <v>14528.47</v>
      </c>
      <c r="J69" s="41" t="n">
        <v>194813.185</v>
      </c>
      <c r="K69" s="18" t="n">
        <v>13.4090640652457</v>
      </c>
      <c r="M69" s="34"/>
      <c r="N69" s="34"/>
    </row>
    <row r="70" s="19" customFormat="true" ht="20.1" hidden="false" customHeight="true" outlineLevel="0" collapsed="false">
      <c r="B70" s="39" t="s">
        <v>31</v>
      </c>
      <c r="C70" s="39" t="n">
        <v>104917.92</v>
      </c>
      <c r="D70" s="18" t="n">
        <v>148645.3305</v>
      </c>
      <c r="E70" s="18" t="n">
        <v>1.41677732936375</v>
      </c>
      <c r="F70" s="39" t="n">
        <v>3621.65</v>
      </c>
      <c r="G70" s="18" t="n">
        <v>21387.87</v>
      </c>
      <c r="H70" s="18" t="n">
        <v>5.90555962061491</v>
      </c>
      <c r="I70" s="39" t="n">
        <v>12234.55</v>
      </c>
      <c r="J70" s="18" t="n">
        <v>172086.312</v>
      </c>
      <c r="K70" s="18" t="n">
        <v>14.0656020858961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83816.87</v>
      </c>
      <c r="D71" s="18" t="n">
        <v>175112.3822</v>
      </c>
      <c r="E71" s="18" t="n">
        <v>2.08922597801612</v>
      </c>
      <c r="F71" s="39" t="n">
        <v>4452.75</v>
      </c>
      <c r="G71" s="18" t="n">
        <v>31843.7175</v>
      </c>
      <c r="H71" s="18" t="n">
        <v>7.15147212396833</v>
      </c>
      <c r="I71" s="39" t="n">
        <v>16792.92</v>
      </c>
      <c r="J71" s="18" t="n">
        <v>318207.003</v>
      </c>
      <c r="K71" s="18" t="n">
        <v>18.9488786345674</v>
      </c>
    </row>
    <row r="72" customFormat="false" ht="20.1" hidden="false" customHeight="true" outlineLevel="0" collapsed="false">
      <c r="B72" s="42" t="s">
        <v>33</v>
      </c>
      <c r="C72" s="42" t="n">
        <v>932175.49</v>
      </c>
      <c r="D72" s="24" t="n">
        <v>2030950.5857</v>
      </c>
      <c r="E72" s="24" t="n">
        <v>2.17872128959323</v>
      </c>
      <c r="F72" s="42" t="n">
        <v>102045.01</v>
      </c>
      <c r="G72" s="24" t="n">
        <v>551725.155</v>
      </c>
      <c r="H72" s="24" t="n">
        <v>5.40668431508802</v>
      </c>
      <c r="I72" s="42" t="n">
        <v>139950.79</v>
      </c>
      <c r="J72" s="24" t="n">
        <v>2372999.5195</v>
      </c>
      <c r="K72" s="24" t="n">
        <v>16.9559565865973</v>
      </c>
    </row>
    <row r="73" customFormat="false" ht="20.1" hidden="false" customHeight="true" outlineLevel="0" collapsed="false">
      <c r="B73" s="43"/>
      <c r="C73" s="6"/>
      <c r="D73" s="44"/>
      <c r="E73" s="44"/>
      <c r="F73" s="6"/>
      <c r="G73" s="44"/>
      <c r="H73" s="44"/>
      <c r="I73" s="6"/>
      <c r="J73" s="44"/>
      <c r="K73" s="44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5"/>
      <c r="C76" s="46" t="s">
        <v>4</v>
      </c>
      <c r="D76" s="47" t="s">
        <v>5</v>
      </c>
      <c r="E76" s="46" t="s">
        <v>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93920.5</v>
      </c>
      <c r="D78" s="18" t="n">
        <v>402353.486</v>
      </c>
      <c r="E78" s="18" t="n">
        <v>4.28397938682183</v>
      </c>
    </row>
    <row r="79" customFormat="false" ht="20.1" hidden="false" customHeight="true" outlineLevel="0" collapsed="false">
      <c r="B79" s="39" t="s">
        <v>22</v>
      </c>
      <c r="C79" s="39" t="n">
        <v>96859.62</v>
      </c>
      <c r="D79" s="18" t="n">
        <v>323150.7945</v>
      </c>
      <c r="E79" s="18" t="n">
        <v>3.33627980886153</v>
      </c>
    </row>
    <row r="80" customFormat="false" ht="20.1" hidden="false" customHeight="true" outlineLevel="0" collapsed="false">
      <c r="B80" s="39" t="s">
        <v>23</v>
      </c>
      <c r="C80" s="39" t="n">
        <v>94458.67</v>
      </c>
      <c r="D80" s="18" t="n">
        <v>439398.492</v>
      </c>
      <c r="E80" s="18" t="n">
        <v>4.65175395757743</v>
      </c>
    </row>
    <row r="81" customFormat="false" ht="20.1" hidden="false" customHeight="true" outlineLevel="0" collapsed="false">
      <c r="B81" s="39" t="s">
        <v>24</v>
      </c>
      <c r="C81" s="39" t="n">
        <v>81890.64</v>
      </c>
      <c r="D81" s="18" t="n">
        <v>331316.7301</v>
      </c>
      <c r="E81" s="18" t="n">
        <v>4.0458437020397</v>
      </c>
    </row>
    <row r="82" customFormat="false" ht="20.1" hidden="false" customHeight="true" outlineLevel="0" collapsed="false">
      <c r="B82" s="39" t="s">
        <v>25</v>
      </c>
      <c r="C82" s="39" t="n">
        <v>80422.43</v>
      </c>
      <c r="D82" s="18" t="n">
        <v>431241.7643</v>
      </c>
      <c r="E82" s="18" t="n">
        <v>5.36220758686352</v>
      </c>
    </row>
    <row r="83" customFormat="false" ht="20.1" hidden="false" customHeight="true" outlineLevel="0" collapsed="false">
      <c r="B83" s="39" t="s">
        <v>26</v>
      </c>
      <c r="C83" s="39" t="n">
        <v>72038.25</v>
      </c>
      <c r="D83" s="18" t="n">
        <v>394916.8617</v>
      </c>
      <c r="E83" s="18" t="n">
        <v>5.48204407658432</v>
      </c>
    </row>
    <row r="84" customFormat="false" ht="20.1" hidden="false" customHeight="true" outlineLevel="0" collapsed="false">
      <c r="B84" s="39" t="s">
        <v>27</v>
      </c>
      <c r="C84" s="39" t="n">
        <v>184793.45</v>
      </c>
      <c r="D84" s="18" t="n">
        <v>550671.2576</v>
      </c>
      <c r="E84" s="18" t="n">
        <v>2.97992844226892</v>
      </c>
    </row>
    <row r="85" customFormat="false" ht="20.1" hidden="false" customHeight="true" outlineLevel="0" collapsed="false">
      <c r="B85" s="39" t="s">
        <v>28</v>
      </c>
      <c r="C85" s="39" t="n">
        <v>72955.94</v>
      </c>
      <c r="D85" s="18" t="n">
        <v>435191.7935</v>
      </c>
      <c r="E85" s="18" t="n">
        <v>5.96513174252844</v>
      </c>
    </row>
    <row r="86" customFormat="false" ht="20.1" hidden="false" customHeight="true" outlineLevel="0" collapsed="false">
      <c r="B86" s="39" t="s">
        <v>29</v>
      </c>
      <c r="C86" s="39" t="n">
        <v>79677.8</v>
      </c>
      <c r="D86" s="18" t="n">
        <v>394804.639</v>
      </c>
      <c r="E86" s="18" t="n">
        <v>4.95501430762395</v>
      </c>
    </row>
    <row r="87" customFormat="false" ht="20.1" hidden="false" customHeight="true" outlineLevel="0" collapsed="false">
      <c r="B87" s="39" t="s">
        <v>30</v>
      </c>
      <c r="C87" s="39" t="n">
        <v>91317.33</v>
      </c>
      <c r="D87" s="18" t="n">
        <v>385346.8263</v>
      </c>
      <c r="E87" s="18" t="n">
        <v>4.21986523587582</v>
      </c>
    </row>
    <row r="88" customFormat="false" ht="20.1" hidden="false" customHeight="true" outlineLevel="0" collapsed="false">
      <c r="B88" s="39" t="s">
        <v>31</v>
      </c>
      <c r="C88" s="39" t="n">
        <v>120774.12</v>
      </c>
      <c r="D88" s="18" t="n">
        <v>342119.5125</v>
      </c>
      <c r="E88" s="18" t="n">
        <v>2.83272204757112</v>
      </c>
    </row>
    <row r="89" customFormat="false" ht="20.1" hidden="false" customHeight="true" outlineLevel="0" collapsed="false">
      <c r="B89" s="39" t="s">
        <v>32</v>
      </c>
      <c r="C89" s="39" t="n">
        <v>105062.54</v>
      </c>
      <c r="D89" s="18" t="n">
        <v>525163.1027</v>
      </c>
      <c r="E89" s="18" t="n">
        <v>4.99857611190439</v>
      </c>
    </row>
    <row r="90" customFormat="false" ht="20.1" hidden="false" customHeight="true" outlineLevel="0" collapsed="false">
      <c r="B90" s="42" t="s">
        <v>33</v>
      </c>
      <c r="C90" s="42" t="n">
        <v>1174171.29</v>
      </c>
      <c r="D90" s="24" t="n">
        <v>4955675.2602</v>
      </c>
      <c r="E90" s="24" t="n">
        <v>4.22057267317446</v>
      </c>
    </row>
    <row r="96" customFormat="false" ht="20.1" hidden="false" customHeight="true" outlineLevel="0" collapsed="false">
      <c r="B96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0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68.2</v>
      </c>
      <c r="E11" s="66" t="n">
        <v>423.032</v>
      </c>
      <c r="F11" s="66" t="n">
        <v>2.5150535077288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89.2</v>
      </c>
      <c r="E12" s="66" t="n">
        <v>58.636</v>
      </c>
      <c r="F12" s="66" t="n">
        <v>0.657354260089686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164027.26</v>
      </c>
      <c r="E13" s="66" t="n">
        <v>42935.2195</v>
      </c>
      <c r="F13" s="66" t="n">
        <v>0.261756609846437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44777.39</v>
      </c>
      <c r="E14" s="66" t="n">
        <v>36046.4854</v>
      </c>
      <c r="F14" s="66" t="n">
        <v>0.805015330281644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17259.38</v>
      </c>
      <c r="E15" s="66" t="n">
        <v>28016.3452</v>
      </c>
      <c r="F15" s="66" t="n">
        <v>1.62325328024529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6738.15</v>
      </c>
      <c r="E16" s="66" t="n">
        <v>15979.8865</v>
      </c>
      <c r="F16" s="66" t="n">
        <v>2.37155398737042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89.2</v>
      </c>
      <c r="E17" s="66" t="n">
        <v>429.314</v>
      </c>
      <c r="F17" s="66" t="n">
        <v>4.81293721973094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4734.4</v>
      </c>
      <c r="E18" s="66" t="n">
        <v>29407.862</v>
      </c>
      <c r="F18" s="66" t="n">
        <v>1.99586423607341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556.15</v>
      </c>
      <c r="E19" s="66" t="n">
        <v>7978.6865</v>
      </c>
      <c r="F19" s="66" t="n">
        <v>3.12136865989868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66.3</v>
      </c>
      <c r="E20" s="66" t="n">
        <v>1526.734</v>
      </c>
      <c r="F20" s="66" t="n">
        <v>9.180601322910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1239.25</v>
      </c>
      <c r="E21" s="66" t="n">
        <v>5576.6235</v>
      </c>
      <c r="F21" s="66" t="n">
        <v>4.4999987895904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266.15</v>
      </c>
      <c r="E22" s="66" t="n">
        <v>4133.047</v>
      </c>
      <c r="F22" s="66" t="n">
        <v>15.529013714071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16526.61</v>
      </c>
      <c r="E23" s="66" t="n">
        <v>50962.896</v>
      </c>
      <c r="F23" s="66" t="n">
        <v>3.0836872171606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55.1</v>
      </c>
      <c r="E24" s="66" t="n">
        <v>59.059</v>
      </c>
      <c r="F24" s="66" t="n">
        <v>1.0718511796733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49.85</v>
      </c>
      <c r="E25" s="66" t="n">
        <v>94.1985</v>
      </c>
      <c r="F25" s="66" t="n">
        <v>1.88963891675025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46727.28</v>
      </c>
      <c r="E26" s="66" t="n">
        <v>10379.0055</v>
      </c>
      <c r="F26" s="66" t="n">
        <v>0.222118760176068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5619.75</v>
      </c>
      <c r="E27" s="66" t="n">
        <v>18727.2275</v>
      </c>
      <c r="F27" s="66" t="n">
        <v>3.3323951243382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13461.07</v>
      </c>
      <c r="E28" s="66" t="n">
        <v>34429.5365</v>
      </c>
      <c r="F28" s="66" t="n">
        <v>2.55771171979642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1061.7</v>
      </c>
      <c r="E29" s="66" t="n">
        <v>3954.911</v>
      </c>
      <c r="F29" s="66" t="n">
        <v>3.72507393802392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6223.13</v>
      </c>
      <c r="E30" s="66" t="n">
        <v>24812.1428</v>
      </c>
      <c r="F30" s="66" t="n">
        <v>3.987084120048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24470.73</v>
      </c>
      <c r="E31" s="66" t="n">
        <v>122369.0695</v>
      </c>
      <c r="F31" s="66" t="n">
        <v>5.00063012014762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585.8</v>
      </c>
      <c r="E32" s="66" t="n">
        <v>4583.579</v>
      </c>
      <c r="F32" s="66" t="n">
        <v>7.82447763741891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56.3</v>
      </c>
      <c r="E33" s="66" t="n">
        <v>76.168</v>
      </c>
      <c r="F33" s="66" t="n">
        <v>1.35289520426288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69830.57</v>
      </c>
      <c r="E34" s="66" t="n">
        <v>28489.6749</v>
      </c>
      <c r="F34" s="66" t="n">
        <v>0.4079828490588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62.45</v>
      </c>
      <c r="E35" s="66" t="n">
        <v>26863.9175</v>
      </c>
      <c r="F35" s="66" t="n">
        <v>13.02524546049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605.8</v>
      </c>
      <c r="E36" s="66" t="n">
        <v>1052.019</v>
      </c>
      <c r="F36" s="66" t="n">
        <v>1.73657807857379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3168.3</v>
      </c>
      <c r="E37" s="66" t="n">
        <v>13025.0335</v>
      </c>
      <c r="F37" s="66" t="n">
        <v>4.1110480383802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275.85</v>
      </c>
      <c r="E38" s="66" t="n">
        <v>4221.7845</v>
      </c>
      <c r="F38" s="66" t="n">
        <v>3.30899753105773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75.75</v>
      </c>
      <c r="E39" s="66" t="n">
        <v>805.35</v>
      </c>
      <c r="F39" s="66" t="n">
        <v>10.6316831683168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77.5</v>
      </c>
      <c r="E40" s="66" t="n">
        <v>180.564</v>
      </c>
      <c r="F40" s="66" t="n">
        <v>2.32985806451613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60.45</v>
      </c>
      <c r="E41" s="66" t="n">
        <v>159.981</v>
      </c>
      <c r="F41" s="66" t="n">
        <v>2.64650124069479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10.3</v>
      </c>
      <c r="E42" s="66" t="n">
        <v>135.4</v>
      </c>
      <c r="F42" s="66" t="n">
        <v>13.14563106796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970.68</v>
      </c>
      <c r="E43" s="66" t="n">
        <v>1377.6457</v>
      </c>
      <c r="F43" s="66" t="n">
        <v>1.4192583549676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38.2</v>
      </c>
      <c r="E44" s="66" t="n">
        <v>722.92</v>
      </c>
      <c r="F44" s="66" t="n">
        <v>18.9246073298429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25.75</v>
      </c>
      <c r="E45" s="66" t="n">
        <v>413.475</v>
      </c>
      <c r="F45" s="66" t="n">
        <v>16.0572815533981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1367.7</v>
      </c>
      <c r="E46" s="66" t="n">
        <v>23640.587</v>
      </c>
      <c r="F46" s="66" t="n">
        <v>17.284921400892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18395.3</v>
      </c>
      <c r="E47" s="66" t="n">
        <v>19644.752</v>
      </c>
      <c r="F47" s="66" t="n">
        <v>1.067922349730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2167.1</v>
      </c>
      <c r="E48" s="66" t="n">
        <v>3601.3165</v>
      </c>
      <c r="F48" s="66" t="n">
        <v>1.66181371418024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129.05</v>
      </c>
      <c r="E49" s="66" t="n">
        <v>3062.0895</v>
      </c>
      <c r="F49" s="66" t="n">
        <v>23.727931034482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96.2</v>
      </c>
      <c r="E50" s="66" t="n">
        <v>993.2365</v>
      </c>
      <c r="F50" s="66" t="n">
        <v>5.0623674821610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62323.11</v>
      </c>
      <c r="E51" s="66" t="n">
        <v>128107.0579</v>
      </c>
      <c r="F51" s="66" t="n">
        <v>0.789210223362527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726.9</v>
      </c>
      <c r="E52" s="66" t="n">
        <v>294.769</v>
      </c>
      <c r="F52" s="66" t="n">
        <v>0.40551520154079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488.7</v>
      </c>
      <c r="E53" s="66" t="n">
        <v>1271.431</v>
      </c>
      <c r="F53" s="66" t="n">
        <v>2.6016595048086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799.7</v>
      </c>
      <c r="E54" s="66" t="n">
        <v>1211.618</v>
      </c>
      <c r="F54" s="66" t="n">
        <v>1.5150906589971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61.7</v>
      </c>
      <c r="E55" s="66" t="n">
        <v>151.214</v>
      </c>
      <c r="F55" s="66" t="n">
        <v>2.45079416531605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78.4</v>
      </c>
      <c r="E56" s="66" t="n">
        <v>1526.112</v>
      </c>
      <c r="F56" s="66" t="n">
        <v>19.4657142857143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54918.82</v>
      </c>
      <c r="E57" s="66" t="n">
        <v>28504.322</v>
      </c>
      <c r="F57" s="66" t="n">
        <v>0.519026483089039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8329.82</v>
      </c>
      <c r="E58" s="66" t="n">
        <v>161421.6385</v>
      </c>
      <c r="F58" s="66" t="n">
        <v>8.8065042919134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570.5</v>
      </c>
      <c r="E59" s="66" t="n">
        <v>10899.63</v>
      </c>
      <c r="F59" s="66" t="n">
        <v>19.1053987730061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716.51</v>
      </c>
      <c r="E60" s="66" t="n">
        <v>515.353</v>
      </c>
      <c r="F60" s="66" t="n">
        <v>0.719254441668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831.15</v>
      </c>
      <c r="E61" s="66" t="n">
        <v>1207.2755</v>
      </c>
      <c r="F61" s="66" t="n">
        <v>1.4525362449618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4</v>
      </c>
      <c r="E62" s="66" t="n">
        <v>11.2</v>
      </c>
      <c r="F62" s="66" t="n">
        <v>2.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55.35</v>
      </c>
      <c r="E63" s="66" t="n">
        <v>211.2995</v>
      </c>
      <c r="F63" s="66" t="n">
        <v>3.8175158084914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5056</v>
      </c>
      <c r="E64" s="66" t="n">
        <v>54566.22</v>
      </c>
      <c r="F64" s="66" t="n">
        <v>10.79236946202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719.48</v>
      </c>
      <c r="E65" s="66" t="n">
        <v>2349.2931</v>
      </c>
      <c r="F65" s="66" t="n">
        <v>3.265265330516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151.3</v>
      </c>
      <c r="E66" s="66" t="n">
        <v>451.025</v>
      </c>
      <c r="F66" s="66" t="n">
        <v>2.9809980171844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46.7</v>
      </c>
      <c r="E67" s="66" t="n">
        <v>325.58</v>
      </c>
      <c r="F67" s="66" t="n">
        <v>2.21935923653715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40.8</v>
      </c>
      <c r="E68" s="66" t="n">
        <v>39.698</v>
      </c>
      <c r="F68" s="66" t="n">
        <v>0.97299019607843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2427.95</v>
      </c>
      <c r="E69" s="66" t="n">
        <v>9134.828</v>
      </c>
      <c r="F69" s="66" t="n">
        <v>3.76236248687164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10414.2</v>
      </c>
      <c r="E70" s="66" t="n">
        <v>65328.475</v>
      </c>
      <c r="F70" s="66" t="n">
        <v>6.2730190509112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249.1</v>
      </c>
      <c r="E71" s="66" t="n">
        <v>1707.405</v>
      </c>
      <c r="F71" s="66" t="n">
        <v>6.85429546366921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607.05</v>
      </c>
      <c r="E72" s="66" t="n">
        <v>2621.2305</v>
      </c>
      <c r="F72" s="66" t="n">
        <v>4.3179812206572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87.2</v>
      </c>
      <c r="E73" s="66" t="n">
        <v>338.166</v>
      </c>
      <c r="F73" s="66" t="n">
        <v>3.8780504587156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4939.2</v>
      </c>
      <c r="E74" s="66" t="n">
        <v>53954.038</v>
      </c>
      <c r="F74" s="66" t="n">
        <v>3.61157478312092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3028.35</v>
      </c>
      <c r="E75" s="66" t="n">
        <v>3697.2105</v>
      </c>
      <c r="F75" s="66" t="n">
        <v>1.2208663133389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43689.9</v>
      </c>
      <c r="E76" s="66" t="n">
        <v>331740.1355</v>
      </c>
      <c r="F76" s="66" t="n">
        <v>7.5930623668170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915.3</v>
      </c>
      <c r="E77" s="66" t="n">
        <v>1785.68</v>
      </c>
      <c r="F77" s="66" t="n">
        <v>1.95092319458101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7275.4</v>
      </c>
      <c r="E78" s="66" t="n">
        <v>14788.9795</v>
      </c>
      <c r="F78" s="66" t="n">
        <v>2.0327376501635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.2</v>
      </c>
      <c r="E79" s="66" t="n">
        <v>16.776</v>
      </c>
      <c r="F79" s="66" t="n">
        <v>2.3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207.15</v>
      </c>
      <c r="E80" s="66" t="n">
        <v>819.417</v>
      </c>
      <c r="F80" s="66" t="n">
        <v>3.955669804489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1.6</v>
      </c>
      <c r="E81" s="66" t="n">
        <v>1.152</v>
      </c>
      <c r="F81" s="66" t="n">
        <v>0.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289.6</v>
      </c>
      <c r="E82" s="66" t="n">
        <v>426.105</v>
      </c>
      <c r="F82" s="66" t="n">
        <v>1.4713570441989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53.95</v>
      </c>
      <c r="E83" s="66" t="n">
        <v>542.2135</v>
      </c>
      <c r="F83" s="66" t="n">
        <v>0.9788130697716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27989.65</v>
      </c>
      <c r="E84" s="66" t="n">
        <v>229580.7155</v>
      </c>
      <c r="F84" s="66" t="n">
        <v>8.20234320543487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0.2</v>
      </c>
      <c r="E85" s="66" t="n">
        <v>105.36</v>
      </c>
      <c r="F85" s="66" t="n">
        <v>10.3294117647059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25.75</v>
      </c>
      <c r="E86" s="66" t="n">
        <v>961.305</v>
      </c>
      <c r="F86" s="66" t="n">
        <v>7.64457256461233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85766.65</v>
      </c>
      <c r="E87" s="66" t="n">
        <v>269315.6832</v>
      </c>
      <c r="F87" s="66" t="n">
        <v>3.14009796581772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4247.05</v>
      </c>
      <c r="E88" s="66" t="n">
        <v>16223.1</v>
      </c>
      <c r="F88" s="66" t="n">
        <v>3.8198514262841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4.3</v>
      </c>
      <c r="E89" s="66" t="n">
        <v>44.4</v>
      </c>
      <c r="F89" s="66" t="n">
        <v>10.3255813953488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353.4</v>
      </c>
      <c r="E90" s="66" t="n">
        <v>3960.7715</v>
      </c>
      <c r="F90" s="66" t="n">
        <v>11.2076160158461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613.85</v>
      </c>
      <c r="E91" s="66" t="n">
        <v>32968.1295</v>
      </c>
      <c r="F91" s="66" t="n">
        <v>20.428248907891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437.6</v>
      </c>
      <c r="E92" s="66" t="n">
        <v>352.442</v>
      </c>
      <c r="F92" s="66" t="n">
        <v>0.80539762340036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719.95</v>
      </c>
      <c r="E93" s="66" t="n">
        <v>5504.1815</v>
      </c>
      <c r="F93" s="66" t="n">
        <v>3.2001985522835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89.35</v>
      </c>
      <c r="E94" s="66" t="n">
        <v>809.4725</v>
      </c>
      <c r="F94" s="66" t="n">
        <v>1.37350046661576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9295.05</v>
      </c>
      <c r="E95" s="66" t="n">
        <v>17150.6575</v>
      </c>
      <c r="F95" s="66" t="n">
        <v>1.84513881044212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1905.3</v>
      </c>
      <c r="E96" s="66" t="n">
        <v>2658.408</v>
      </c>
      <c r="F96" s="66" t="n">
        <v>1.39527003621477</v>
      </c>
    </row>
    <row r="97" customFormat="false" ht="20.1" hidden="false" customHeight="true" outlineLevel="0" collapsed="false">
      <c r="B97" s="68" t="s">
        <v>214</v>
      </c>
      <c r="C97" s="68"/>
      <c r="D97" s="69" t="n">
        <v>932175.49</v>
      </c>
      <c r="E97" s="70" t="n">
        <v>2030950.5857</v>
      </c>
      <c r="F97" s="70" t="n">
        <v>2.17872128959323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4601.25</v>
      </c>
      <c r="E98" s="66" t="n">
        <v>59359.035</v>
      </c>
      <c r="F98" s="66" t="n">
        <v>12.900632436837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5991.7</v>
      </c>
      <c r="E99" s="66" t="n">
        <v>41007.175</v>
      </c>
      <c r="F99" s="66" t="n">
        <v>6.84399669542868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6829.35</v>
      </c>
      <c r="E100" s="66" t="n">
        <v>52893.755</v>
      </c>
      <c r="F100" s="66" t="n">
        <v>7.74506431798048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1752.85</v>
      </c>
      <c r="E101" s="66" t="n">
        <v>4880.961</v>
      </c>
      <c r="F101" s="66" t="n">
        <v>2.78458567475825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693.49</v>
      </c>
      <c r="E102" s="66" t="n">
        <v>46051.858</v>
      </c>
      <c r="F102" s="66" t="n">
        <v>5.98582151923249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6325.85</v>
      </c>
      <c r="E103" s="66" t="n">
        <v>18543.1935</v>
      </c>
      <c r="F103" s="66" t="n">
        <v>2.93133626311089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6136.4</v>
      </c>
      <c r="E104" s="66" t="n">
        <v>8957.8545</v>
      </c>
      <c r="F104" s="66" t="n">
        <v>1.45978986050453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62374.57</v>
      </c>
      <c r="E105" s="66" t="n">
        <v>313329.728</v>
      </c>
      <c r="F105" s="66" t="n">
        <v>5.02335692254071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339.55</v>
      </c>
      <c r="E106" s="66" t="n">
        <v>6701.595</v>
      </c>
      <c r="F106" s="66" t="n">
        <v>19.7366956265646</v>
      </c>
    </row>
    <row r="107" customFormat="false" ht="20.1" hidden="false" customHeight="true" outlineLevel="0" collapsed="false">
      <c r="B107" s="68" t="s">
        <v>233</v>
      </c>
      <c r="C107" s="68"/>
      <c r="D107" s="69" t="n">
        <v>102045.01</v>
      </c>
      <c r="E107" s="70" t="n">
        <v>551725.155</v>
      </c>
      <c r="F107" s="70" t="n">
        <v>5.4066843150880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80.5</v>
      </c>
      <c r="E108" s="66" t="n">
        <v>1876.495</v>
      </c>
      <c r="F108" s="66" t="n">
        <v>23.31049689440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415.3</v>
      </c>
      <c r="E109" s="66" t="n">
        <v>4854.839</v>
      </c>
      <c r="F109" s="66" t="n">
        <v>11.689956657837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25479.37</v>
      </c>
      <c r="E110" s="66" t="n">
        <v>128720.5125</v>
      </c>
      <c r="F110" s="66" t="n">
        <v>5.05195036219498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3323.1</v>
      </c>
      <c r="E111" s="66" t="n">
        <v>29686.536</v>
      </c>
      <c r="F111" s="66" t="n">
        <v>8.9333862959285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4766.6</v>
      </c>
      <c r="E112" s="66" t="n">
        <v>17306.4965</v>
      </c>
      <c r="F112" s="66" t="n">
        <v>3.63078431166869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 t="n">
        <v>14.9</v>
      </c>
      <c r="E113" s="66" t="n">
        <v>38.144</v>
      </c>
      <c r="F113" s="66" t="n">
        <v>2.56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46.4</v>
      </c>
      <c r="E114" s="66" t="n">
        <v>123.78</v>
      </c>
      <c r="F114" s="66" t="n">
        <v>2.667672413793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26.7</v>
      </c>
      <c r="E115" s="66" t="n">
        <v>300.34</v>
      </c>
      <c r="F115" s="66" t="n">
        <v>11.248689138576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1644.3</v>
      </c>
      <c r="E116" s="66" t="n">
        <v>336049.91</v>
      </c>
      <c r="F116" s="66" t="n">
        <v>28.859605987478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9532.06</v>
      </c>
      <c r="E117" s="66" t="n">
        <v>411555.372</v>
      </c>
      <c r="F117" s="66" t="n">
        <v>21.0707611997915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4354.99</v>
      </c>
      <c r="E118" s="66" t="n">
        <v>132828.83</v>
      </c>
      <c r="F118" s="66" t="n">
        <v>30.5003754314017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1311.2</v>
      </c>
      <c r="E119" s="66" t="n">
        <v>27430.685</v>
      </c>
      <c r="F119" s="66" t="n">
        <v>20.9202905735204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3112</v>
      </c>
      <c r="E120" s="66" t="n">
        <v>69092.7265</v>
      </c>
      <c r="F120" s="66" t="n">
        <v>22.202032937018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65525.62</v>
      </c>
      <c r="E121" s="66" t="n">
        <v>1210527.701</v>
      </c>
      <c r="F121" s="66" t="n">
        <v>18.4741128889738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317.75</v>
      </c>
      <c r="E122" s="66" t="n">
        <v>2607.152</v>
      </c>
      <c r="F122" s="66" t="n">
        <v>8.20504169944925</v>
      </c>
    </row>
    <row r="123" customFormat="false" ht="20.1" hidden="false" customHeight="true" outlineLevel="0" collapsed="false">
      <c r="B123" s="68" t="s">
        <v>264</v>
      </c>
      <c r="C123" s="68"/>
      <c r="D123" s="69" t="n">
        <v>139950.79</v>
      </c>
      <c r="E123" s="70" t="n">
        <v>2372999.5195</v>
      </c>
      <c r="F123" s="70" t="n">
        <v>16.9559565865973</v>
      </c>
    </row>
    <row r="124" customFormat="false" ht="20.1" hidden="false" customHeight="true" outlineLevel="0" collapsed="false">
      <c r="B124" s="68" t="s">
        <v>265</v>
      </c>
      <c r="C124" s="68"/>
      <c r="D124" s="69" t="n">
        <v>1174171.29</v>
      </c>
      <c r="E124" s="70" t="n">
        <v>4955675.2602</v>
      </c>
      <c r="F124" s="70" t="n">
        <v>4.22057267317445</v>
      </c>
    </row>
    <row r="126" customFormat="false" ht="20.1" hidden="false" customHeight="true" outlineLevel="0" collapsed="false">
      <c r="B12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0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66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 t="n">
        <v>11</v>
      </c>
      <c r="K11" s="66" t="n">
        <v>17.38</v>
      </c>
      <c r="L11" s="66" t="n">
        <v>1.58</v>
      </c>
      <c r="M11" s="65"/>
      <c r="N11" s="66"/>
      <c r="O11" s="66"/>
      <c r="P11" s="65"/>
      <c r="Q11" s="66"/>
      <c r="R11" s="66"/>
      <c r="S11" s="65" t="n">
        <v>73.6</v>
      </c>
      <c r="T11" s="66" t="n">
        <v>168.146</v>
      </c>
      <c r="U11" s="66" t="n">
        <v>2.28459239130435</v>
      </c>
      <c r="V11" s="65" t="n">
        <v>79.1</v>
      </c>
      <c r="W11" s="66" t="n">
        <v>228.686</v>
      </c>
      <c r="X11" s="66" t="n">
        <v>2.89109987357775</v>
      </c>
      <c r="Y11" s="65" t="n">
        <v>4.5</v>
      </c>
      <c r="Z11" s="66" t="n">
        <v>8.82</v>
      </c>
      <c r="AA11" s="66" t="n">
        <v>1.96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 t="n">
        <v>25.4</v>
      </c>
      <c r="E12" s="66" t="n">
        <v>7.186</v>
      </c>
      <c r="F12" s="66" t="n">
        <v>0.282913385826772</v>
      </c>
      <c r="G12" s="65"/>
      <c r="H12" s="66"/>
      <c r="I12" s="66"/>
      <c r="J12" s="65"/>
      <c r="K12" s="66"/>
      <c r="L12" s="66"/>
      <c r="M12" s="65" t="n">
        <v>53</v>
      </c>
      <c r="N12" s="66" t="n">
        <v>49.29</v>
      </c>
      <c r="O12" s="66" t="n">
        <v>0.93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 t="n">
        <v>10.8</v>
      </c>
      <c r="AL12" s="66" t="n">
        <v>2.16</v>
      </c>
      <c r="AM12" s="66" t="n">
        <v>0.2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 t="n">
        <v>16305</v>
      </c>
      <c r="E13" s="66" t="n">
        <v>4178.1</v>
      </c>
      <c r="F13" s="66" t="n">
        <v>0.256246550137995</v>
      </c>
      <c r="G13" s="65" t="n">
        <v>39660</v>
      </c>
      <c r="H13" s="66" t="n">
        <v>7882.35</v>
      </c>
      <c r="I13" s="66" t="n">
        <v>0.19874810892587</v>
      </c>
      <c r="J13" s="65" t="n">
        <v>11070</v>
      </c>
      <c r="K13" s="66" t="n">
        <v>2140.95</v>
      </c>
      <c r="L13" s="66" t="n">
        <v>0.19340108401084</v>
      </c>
      <c r="M13" s="65" t="n">
        <v>17070</v>
      </c>
      <c r="N13" s="66" t="n">
        <v>3177.75</v>
      </c>
      <c r="O13" s="66" t="n">
        <v>0.18615992970123</v>
      </c>
      <c r="P13" s="65" t="n">
        <v>9495</v>
      </c>
      <c r="Q13" s="66" t="n">
        <v>1803</v>
      </c>
      <c r="R13" s="66" t="n">
        <v>0.189889415481833</v>
      </c>
      <c r="S13" s="65" t="n">
        <v>2744.74</v>
      </c>
      <c r="T13" s="66" t="n">
        <v>686.185</v>
      </c>
      <c r="U13" s="66" t="n">
        <v>0.25</v>
      </c>
      <c r="V13" s="65" t="n">
        <v>24774.62</v>
      </c>
      <c r="W13" s="66" t="n">
        <v>6552.4104</v>
      </c>
      <c r="X13" s="66" t="n">
        <v>0.264480762974367</v>
      </c>
      <c r="Y13" s="65" t="n">
        <v>361.57</v>
      </c>
      <c r="Z13" s="66" t="n">
        <v>99.7972</v>
      </c>
      <c r="AA13" s="66" t="n">
        <v>0.276010730978787</v>
      </c>
      <c r="AB13" s="65" t="n">
        <v>1600.56</v>
      </c>
      <c r="AC13" s="66" t="n">
        <v>688.2408</v>
      </c>
      <c r="AD13" s="66" t="n">
        <v>0.43</v>
      </c>
      <c r="AE13" s="65" t="n">
        <v>1052.79</v>
      </c>
      <c r="AF13" s="66" t="n">
        <v>253.8468</v>
      </c>
      <c r="AG13" s="66" t="n">
        <v>0.241118171715157</v>
      </c>
      <c r="AH13" s="65" t="n">
        <v>11395.33</v>
      </c>
      <c r="AI13" s="66" t="n">
        <v>3162.0831</v>
      </c>
      <c r="AJ13" s="66" t="n">
        <v>0.277489383808981</v>
      </c>
      <c r="AK13" s="65" t="n">
        <v>28497.65</v>
      </c>
      <c r="AL13" s="66" t="n">
        <v>12310.5062</v>
      </c>
      <c r="AM13" s="66" t="n">
        <v>0.43198320563274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 t="n">
        <v>43501.99</v>
      </c>
      <c r="W14" s="66" t="n">
        <v>35229.865</v>
      </c>
      <c r="X14" s="66" t="n">
        <v>0.809844905945682</v>
      </c>
      <c r="Y14" s="65"/>
      <c r="Z14" s="66"/>
      <c r="AA14" s="66"/>
      <c r="AB14" s="65" t="n">
        <v>1275.4</v>
      </c>
      <c r="AC14" s="66" t="n">
        <v>816.6204</v>
      </c>
      <c r="AD14" s="66" t="n">
        <v>0.640285714285714</v>
      </c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 t="n">
        <v>1328.8</v>
      </c>
      <c r="E15" s="66" t="n">
        <v>1824.11</v>
      </c>
      <c r="F15" s="66" t="n">
        <v>1.37274984948826</v>
      </c>
      <c r="G15" s="65" t="n">
        <v>1148.5</v>
      </c>
      <c r="H15" s="66" t="n">
        <v>1745.627</v>
      </c>
      <c r="I15" s="66" t="n">
        <v>1.51991902481498</v>
      </c>
      <c r="J15" s="65" t="n">
        <v>1268.4</v>
      </c>
      <c r="K15" s="66" t="n">
        <v>2020.018</v>
      </c>
      <c r="L15" s="66" t="n">
        <v>1.59257174392936</v>
      </c>
      <c r="M15" s="65" t="n">
        <v>1179.6</v>
      </c>
      <c r="N15" s="66" t="n">
        <v>1732.214</v>
      </c>
      <c r="O15" s="66" t="n">
        <v>1.46847575449305</v>
      </c>
      <c r="P15" s="65" t="n">
        <v>1877.9</v>
      </c>
      <c r="Q15" s="66" t="n">
        <v>2825.7335</v>
      </c>
      <c r="R15" s="66" t="n">
        <v>1.50473055008254</v>
      </c>
      <c r="S15" s="65" t="n">
        <v>699.1</v>
      </c>
      <c r="T15" s="66" t="n">
        <v>1085.82</v>
      </c>
      <c r="U15" s="66" t="n">
        <v>1.55316835931912</v>
      </c>
      <c r="V15" s="65" t="n">
        <v>1501.03</v>
      </c>
      <c r="W15" s="66" t="n">
        <v>3019.6514</v>
      </c>
      <c r="X15" s="66" t="n">
        <v>2.0117195525739</v>
      </c>
      <c r="Y15" s="65" t="n">
        <v>1533.94</v>
      </c>
      <c r="Z15" s="66" t="n">
        <v>3461.074</v>
      </c>
      <c r="AA15" s="66" t="n">
        <v>2.25632945226019</v>
      </c>
      <c r="AB15" s="65" t="n">
        <v>2139.55</v>
      </c>
      <c r="AC15" s="66" t="n">
        <v>4316.2735</v>
      </c>
      <c r="AD15" s="66" t="n">
        <v>2.01737444789792</v>
      </c>
      <c r="AE15" s="65" t="n">
        <v>1794.31</v>
      </c>
      <c r="AF15" s="66" t="n">
        <v>2643.9383</v>
      </c>
      <c r="AG15" s="66" t="n">
        <v>1.47351254799895</v>
      </c>
      <c r="AH15" s="65" t="n">
        <v>1914.7</v>
      </c>
      <c r="AI15" s="66" t="n">
        <v>1962.567</v>
      </c>
      <c r="AJ15" s="66" t="n">
        <v>1.02499973886249</v>
      </c>
      <c r="AK15" s="65" t="n">
        <v>873.55</v>
      </c>
      <c r="AL15" s="66" t="n">
        <v>1379.3185</v>
      </c>
      <c r="AM15" s="66" t="n">
        <v>1.57898059641692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470.5</v>
      </c>
      <c r="E16" s="66" t="n">
        <v>1177.092</v>
      </c>
      <c r="F16" s="66" t="n">
        <v>2.50178958554729</v>
      </c>
      <c r="G16" s="65" t="n">
        <v>468</v>
      </c>
      <c r="H16" s="66" t="n">
        <v>1056.755</v>
      </c>
      <c r="I16" s="66" t="n">
        <v>2.2580235042735</v>
      </c>
      <c r="J16" s="65" t="n">
        <v>522.9</v>
      </c>
      <c r="K16" s="66" t="n">
        <v>1236.958</v>
      </c>
      <c r="L16" s="66" t="n">
        <v>2.36557276725951</v>
      </c>
      <c r="M16" s="65" t="n">
        <v>279.1</v>
      </c>
      <c r="N16" s="66" t="n">
        <v>756.839</v>
      </c>
      <c r="O16" s="66" t="n">
        <v>2.71171264779649</v>
      </c>
      <c r="P16" s="65" t="n">
        <v>236.55</v>
      </c>
      <c r="Q16" s="66" t="n">
        <v>577.477</v>
      </c>
      <c r="R16" s="66" t="n">
        <v>2.44124709363771</v>
      </c>
      <c r="S16" s="65" t="n">
        <v>358.7</v>
      </c>
      <c r="T16" s="66" t="n">
        <v>815.112</v>
      </c>
      <c r="U16" s="66" t="n">
        <v>2.27240591023139</v>
      </c>
      <c r="V16" s="65" t="n">
        <v>826.1</v>
      </c>
      <c r="W16" s="66" t="n">
        <v>1869.306</v>
      </c>
      <c r="X16" s="66" t="n">
        <v>2.26280837670984</v>
      </c>
      <c r="Y16" s="65" t="n">
        <v>1080</v>
      </c>
      <c r="Z16" s="66" t="n">
        <v>2921.887</v>
      </c>
      <c r="AA16" s="66" t="n">
        <v>2.70545092592593</v>
      </c>
      <c r="AB16" s="65" t="n">
        <v>888</v>
      </c>
      <c r="AC16" s="66" t="n">
        <v>2019.38</v>
      </c>
      <c r="AD16" s="66" t="n">
        <v>2.27407657657658</v>
      </c>
      <c r="AE16" s="65" t="n">
        <v>651.2</v>
      </c>
      <c r="AF16" s="66" t="n">
        <v>1522.711</v>
      </c>
      <c r="AG16" s="66" t="n">
        <v>2.33831541769042</v>
      </c>
      <c r="AH16" s="65" t="n">
        <v>589.85</v>
      </c>
      <c r="AI16" s="66" t="n">
        <v>1255.6005</v>
      </c>
      <c r="AJ16" s="66" t="n">
        <v>2.12867762990591</v>
      </c>
      <c r="AK16" s="65" t="n">
        <v>367.25</v>
      </c>
      <c r="AL16" s="66" t="n">
        <v>770.769</v>
      </c>
      <c r="AM16" s="66" t="n">
        <v>2.09875833900613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3.6</v>
      </c>
      <c r="E17" s="66" t="n">
        <v>14.76</v>
      </c>
      <c r="F17" s="66" t="n">
        <v>4.1</v>
      </c>
      <c r="G17" s="65" t="n">
        <v>2.7</v>
      </c>
      <c r="H17" s="66" t="n">
        <v>19.71</v>
      </c>
      <c r="I17" s="66" t="n">
        <v>7.3</v>
      </c>
      <c r="J17" s="65" t="n">
        <v>5.2</v>
      </c>
      <c r="K17" s="66" t="n">
        <v>31.18</v>
      </c>
      <c r="L17" s="66" t="n">
        <v>5.99615384615385</v>
      </c>
      <c r="M17" s="65" t="n">
        <v>8.2</v>
      </c>
      <c r="N17" s="66" t="n">
        <v>26.415</v>
      </c>
      <c r="O17" s="66" t="n">
        <v>3.22134146341463</v>
      </c>
      <c r="P17" s="65" t="n">
        <v>16.7</v>
      </c>
      <c r="Q17" s="66" t="n">
        <v>63.172</v>
      </c>
      <c r="R17" s="66" t="n">
        <v>3.78275449101796</v>
      </c>
      <c r="S17" s="65" t="n">
        <v>6</v>
      </c>
      <c r="T17" s="66" t="n">
        <v>26.325</v>
      </c>
      <c r="U17" s="66" t="n">
        <v>4.3875</v>
      </c>
      <c r="V17" s="65" t="n">
        <v>2.2</v>
      </c>
      <c r="W17" s="66" t="n">
        <v>15.18</v>
      </c>
      <c r="X17" s="66" t="n">
        <v>6.9</v>
      </c>
      <c r="Y17" s="65" t="n">
        <v>4.1</v>
      </c>
      <c r="Z17" s="66" t="n">
        <v>40.4</v>
      </c>
      <c r="AA17" s="66" t="n">
        <v>9.85365853658537</v>
      </c>
      <c r="AB17" s="65" t="n">
        <v>9.3</v>
      </c>
      <c r="AC17" s="66" t="n">
        <v>58.38</v>
      </c>
      <c r="AD17" s="66" t="n">
        <v>6.27741935483871</v>
      </c>
      <c r="AE17" s="65" t="n">
        <v>3.5</v>
      </c>
      <c r="AF17" s="66" t="n">
        <v>21.49</v>
      </c>
      <c r="AG17" s="66" t="n">
        <v>6.14</v>
      </c>
      <c r="AH17" s="65" t="n">
        <v>9.8</v>
      </c>
      <c r="AI17" s="66" t="n">
        <v>45.34</v>
      </c>
      <c r="AJ17" s="66" t="n">
        <v>4.6265306122449</v>
      </c>
      <c r="AK17" s="65" t="n">
        <v>17.9</v>
      </c>
      <c r="AL17" s="66" t="n">
        <v>66.962</v>
      </c>
      <c r="AM17" s="66" t="n">
        <v>3.7408938547486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3</v>
      </c>
      <c r="E18" s="66" t="n">
        <v>15</v>
      </c>
      <c r="F18" s="66" t="n">
        <v>5</v>
      </c>
      <c r="G18" s="65" t="n">
        <v>2</v>
      </c>
      <c r="H18" s="66" t="n">
        <v>108</v>
      </c>
      <c r="I18" s="66" t="n">
        <v>54</v>
      </c>
      <c r="J18" s="65"/>
      <c r="K18" s="66"/>
      <c r="L18" s="66"/>
      <c r="M18" s="65" t="n">
        <v>21.7</v>
      </c>
      <c r="N18" s="66" t="n">
        <v>88.755</v>
      </c>
      <c r="O18" s="66" t="n">
        <v>4.09009216589862</v>
      </c>
      <c r="P18" s="65" t="n">
        <v>235</v>
      </c>
      <c r="Q18" s="66" t="n">
        <v>944.9245</v>
      </c>
      <c r="R18" s="66" t="n">
        <v>4.02095531914894</v>
      </c>
      <c r="S18" s="65" t="n">
        <v>183.7</v>
      </c>
      <c r="T18" s="66" t="n">
        <v>826.68</v>
      </c>
      <c r="U18" s="66" t="n">
        <v>4.50016330974415</v>
      </c>
      <c r="V18" s="65" t="n">
        <v>530.95</v>
      </c>
      <c r="W18" s="66" t="n">
        <v>1450.3355</v>
      </c>
      <c r="X18" s="66" t="n">
        <v>2.73158583670779</v>
      </c>
      <c r="Y18" s="65" t="n">
        <v>2595</v>
      </c>
      <c r="Z18" s="66" t="n">
        <v>4759.753</v>
      </c>
      <c r="AA18" s="66" t="n">
        <v>1.83420154142582</v>
      </c>
      <c r="AB18" s="65" t="n">
        <v>2680.6</v>
      </c>
      <c r="AC18" s="66" t="n">
        <v>3249.592</v>
      </c>
      <c r="AD18" s="66" t="n">
        <v>1.21226292621055</v>
      </c>
      <c r="AE18" s="65" t="n">
        <v>5109.9</v>
      </c>
      <c r="AF18" s="66" t="n">
        <v>9009.329</v>
      </c>
      <c r="AG18" s="66" t="n">
        <v>1.76311258537349</v>
      </c>
      <c r="AH18" s="65" t="n">
        <v>2912.6</v>
      </c>
      <c r="AI18" s="66" t="n">
        <v>7208.5085</v>
      </c>
      <c r="AJ18" s="66" t="n">
        <v>2.47493940122228</v>
      </c>
      <c r="AK18" s="65" t="n">
        <v>459.95</v>
      </c>
      <c r="AL18" s="66" t="n">
        <v>1746.9845</v>
      </c>
      <c r="AM18" s="66" t="n">
        <v>3.79820523969997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79.7</v>
      </c>
      <c r="E19" s="66" t="n">
        <v>281.091</v>
      </c>
      <c r="F19" s="66" t="n">
        <v>3.52686323713927</v>
      </c>
      <c r="G19" s="65" t="n">
        <v>8.2</v>
      </c>
      <c r="H19" s="66" t="n">
        <v>27.64</v>
      </c>
      <c r="I19" s="66" t="n">
        <v>3.37073170731707</v>
      </c>
      <c r="J19" s="65" t="n">
        <v>1.6</v>
      </c>
      <c r="K19" s="66" t="n">
        <v>3.344</v>
      </c>
      <c r="L19" s="66" t="n">
        <v>2.09</v>
      </c>
      <c r="M19" s="65"/>
      <c r="N19" s="66"/>
      <c r="O19" s="66"/>
      <c r="P19" s="65"/>
      <c r="Q19" s="66"/>
      <c r="R19" s="66"/>
      <c r="S19" s="65"/>
      <c r="T19" s="66"/>
      <c r="U19" s="66"/>
      <c r="V19" s="65" t="n">
        <v>5.65</v>
      </c>
      <c r="W19" s="66" t="n">
        <v>24.973</v>
      </c>
      <c r="X19" s="66" t="n">
        <v>4.42</v>
      </c>
      <c r="Y19" s="65"/>
      <c r="Z19" s="66"/>
      <c r="AA19" s="66"/>
      <c r="AB19" s="65" t="n">
        <v>1750</v>
      </c>
      <c r="AC19" s="66" t="n">
        <v>5985</v>
      </c>
      <c r="AD19" s="66" t="n">
        <v>3.42</v>
      </c>
      <c r="AE19" s="65" t="n">
        <v>19.1</v>
      </c>
      <c r="AF19" s="66" t="n">
        <v>35.3065</v>
      </c>
      <c r="AG19" s="66" t="n">
        <v>1.84850785340314</v>
      </c>
      <c r="AH19" s="65" t="n">
        <v>646.3</v>
      </c>
      <c r="AI19" s="66" t="n">
        <v>1497.752</v>
      </c>
      <c r="AJ19" s="66" t="n">
        <v>2.31742534426737</v>
      </c>
      <c r="AK19" s="65" t="n">
        <v>45.6</v>
      </c>
      <c r="AL19" s="66" t="n">
        <v>123.58</v>
      </c>
      <c r="AM19" s="66" t="n">
        <v>2.7100877192982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10.1</v>
      </c>
      <c r="E20" s="66" t="n">
        <v>110.87</v>
      </c>
      <c r="F20" s="66" t="n">
        <v>10.9772277227723</v>
      </c>
      <c r="G20" s="65" t="n">
        <v>75.7</v>
      </c>
      <c r="H20" s="66" t="n">
        <v>620.174</v>
      </c>
      <c r="I20" s="66" t="n">
        <v>8.19252311756935</v>
      </c>
      <c r="J20" s="65" t="n">
        <v>1.6</v>
      </c>
      <c r="K20" s="66" t="n">
        <v>9.92</v>
      </c>
      <c r="L20" s="66" t="n">
        <v>6.2</v>
      </c>
      <c r="M20" s="65"/>
      <c r="N20" s="66"/>
      <c r="O20" s="66"/>
      <c r="P20" s="65"/>
      <c r="Q20" s="66"/>
      <c r="R20" s="66"/>
      <c r="S20" s="65" t="n">
        <v>1.3</v>
      </c>
      <c r="T20" s="66" t="n">
        <v>18.98</v>
      </c>
      <c r="U20" s="66" t="n">
        <v>14.6</v>
      </c>
      <c r="V20" s="65" t="n">
        <v>6</v>
      </c>
      <c r="W20" s="66" t="n">
        <v>43.6</v>
      </c>
      <c r="X20" s="66" t="n">
        <v>7.26666666666667</v>
      </c>
      <c r="Y20" s="65" t="n">
        <v>5.4</v>
      </c>
      <c r="Z20" s="66" t="n">
        <v>61.3</v>
      </c>
      <c r="AA20" s="66" t="n">
        <v>11.3518518518519</v>
      </c>
      <c r="AB20" s="65" t="n">
        <v>35.4</v>
      </c>
      <c r="AC20" s="66" t="n">
        <v>377.62</v>
      </c>
      <c r="AD20" s="66" t="n">
        <v>10.6672316384181</v>
      </c>
      <c r="AE20" s="65" t="n">
        <v>12.1</v>
      </c>
      <c r="AF20" s="66" t="n">
        <v>121.28</v>
      </c>
      <c r="AG20" s="66" t="n">
        <v>10.0231404958678</v>
      </c>
      <c r="AH20" s="65" t="n">
        <v>13</v>
      </c>
      <c r="AI20" s="66" t="n">
        <v>112.27</v>
      </c>
      <c r="AJ20" s="66" t="n">
        <v>8.63615384615385</v>
      </c>
      <c r="AK20" s="65" t="n">
        <v>5.7</v>
      </c>
      <c r="AL20" s="66" t="n">
        <v>50.72</v>
      </c>
      <c r="AM20" s="66" t="n">
        <v>8.89824561403509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84</v>
      </c>
      <c r="E21" s="66" t="n">
        <v>676.244</v>
      </c>
      <c r="F21" s="66" t="n">
        <v>3.67523913043478</v>
      </c>
      <c r="G21" s="65" t="n">
        <v>225.5</v>
      </c>
      <c r="H21" s="66" t="n">
        <v>842.887</v>
      </c>
      <c r="I21" s="66" t="n">
        <v>3.73785809312639</v>
      </c>
      <c r="J21" s="65" t="n">
        <v>189.2</v>
      </c>
      <c r="K21" s="66" t="n">
        <v>826.184</v>
      </c>
      <c r="L21" s="66" t="n">
        <v>4.36672304439746</v>
      </c>
      <c r="M21" s="65" t="n">
        <v>204.1</v>
      </c>
      <c r="N21" s="66" t="n">
        <v>633.955</v>
      </c>
      <c r="O21" s="66" t="n">
        <v>3.10609995100441</v>
      </c>
      <c r="P21" s="65" t="n">
        <v>179.35</v>
      </c>
      <c r="Q21" s="66" t="n">
        <v>549.5755</v>
      </c>
      <c r="R21" s="66" t="n">
        <v>3.06426261499861</v>
      </c>
      <c r="S21" s="65" t="n">
        <v>44.1</v>
      </c>
      <c r="T21" s="66" t="n">
        <v>232.153</v>
      </c>
      <c r="U21" s="66" t="n">
        <v>5.26424036281179</v>
      </c>
      <c r="V21" s="65" t="n">
        <v>9.9</v>
      </c>
      <c r="W21" s="66" t="n">
        <v>66.06</v>
      </c>
      <c r="X21" s="66" t="n">
        <v>6.67272727272727</v>
      </c>
      <c r="Y21" s="65" t="n">
        <v>34.4</v>
      </c>
      <c r="Z21" s="66" t="n">
        <v>264.441</v>
      </c>
      <c r="AA21" s="66" t="n">
        <v>7.68723837209302</v>
      </c>
      <c r="AB21" s="65" t="n">
        <v>14.5</v>
      </c>
      <c r="AC21" s="66" t="n">
        <v>122.71</v>
      </c>
      <c r="AD21" s="66" t="n">
        <v>8.46275862068966</v>
      </c>
      <c r="AE21" s="65" t="n">
        <v>48.2</v>
      </c>
      <c r="AF21" s="66" t="n">
        <v>436.749</v>
      </c>
      <c r="AG21" s="66" t="n">
        <v>9.06118257261411</v>
      </c>
      <c r="AH21" s="65" t="n">
        <v>31.6</v>
      </c>
      <c r="AI21" s="66" t="n">
        <v>274.775</v>
      </c>
      <c r="AJ21" s="66" t="n">
        <v>8.69541139240506</v>
      </c>
      <c r="AK21" s="65" t="n">
        <v>74.4</v>
      </c>
      <c r="AL21" s="66" t="n">
        <v>650.89</v>
      </c>
      <c r="AM21" s="66" t="n">
        <v>8.74852150537634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/>
      <c r="E22" s="66"/>
      <c r="F22" s="66"/>
      <c r="G22" s="65"/>
      <c r="H22" s="66"/>
      <c r="I22" s="66"/>
      <c r="J22" s="65" t="n">
        <v>20.9</v>
      </c>
      <c r="K22" s="66" t="n">
        <v>201.282</v>
      </c>
      <c r="L22" s="66" t="n">
        <v>9.63071770334928</v>
      </c>
      <c r="M22" s="65" t="n">
        <v>33.5</v>
      </c>
      <c r="N22" s="66" t="n">
        <v>563.295</v>
      </c>
      <c r="O22" s="66" t="n">
        <v>16.814776119403</v>
      </c>
      <c r="P22" s="65"/>
      <c r="Q22" s="66"/>
      <c r="R22" s="66"/>
      <c r="S22" s="65" t="n">
        <v>26.7</v>
      </c>
      <c r="T22" s="66" t="n">
        <v>461.16</v>
      </c>
      <c r="U22" s="66" t="n">
        <v>17.2719101123596</v>
      </c>
      <c r="V22" s="65" t="n">
        <v>9.9</v>
      </c>
      <c r="W22" s="66" t="n">
        <v>198.87</v>
      </c>
      <c r="X22" s="66" t="n">
        <v>20.0878787878788</v>
      </c>
      <c r="Y22" s="65" t="n">
        <v>19.6</v>
      </c>
      <c r="Z22" s="66" t="n">
        <v>327.72</v>
      </c>
      <c r="AA22" s="66" t="n">
        <v>16.7204081632653</v>
      </c>
      <c r="AB22" s="65" t="n">
        <v>61.2</v>
      </c>
      <c r="AC22" s="66" t="n">
        <v>662.25</v>
      </c>
      <c r="AD22" s="66" t="n">
        <v>10.8210784313725</v>
      </c>
      <c r="AE22" s="65" t="n">
        <v>10.4</v>
      </c>
      <c r="AF22" s="66" t="n">
        <v>165.89</v>
      </c>
      <c r="AG22" s="66" t="n">
        <v>15.9509615384615</v>
      </c>
      <c r="AH22" s="65" t="n">
        <v>30.4</v>
      </c>
      <c r="AI22" s="66" t="n">
        <v>556.81</v>
      </c>
      <c r="AJ22" s="66" t="n">
        <v>18.3161184210526</v>
      </c>
      <c r="AK22" s="65" t="n">
        <v>53.55</v>
      </c>
      <c r="AL22" s="66" t="n">
        <v>995.77</v>
      </c>
      <c r="AM22" s="66" t="n">
        <v>18.595144724556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981.8</v>
      </c>
      <c r="E23" s="66" t="n">
        <v>3211.225</v>
      </c>
      <c r="F23" s="66" t="n">
        <v>3.27075269912406</v>
      </c>
      <c r="G23" s="65" t="n">
        <v>614.4</v>
      </c>
      <c r="H23" s="66" t="n">
        <v>2228.398</v>
      </c>
      <c r="I23" s="66" t="n">
        <v>3.62694986979167</v>
      </c>
      <c r="J23" s="65" t="n">
        <v>725.1</v>
      </c>
      <c r="K23" s="66" t="n">
        <v>2319.977</v>
      </c>
      <c r="L23" s="66" t="n">
        <v>3.19952696179837</v>
      </c>
      <c r="M23" s="65" t="n">
        <v>794.3</v>
      </c>
      <c r="N23" s="66" t="n">
        <v>2835.764</v>
      </c>
      <c r="O23" s="66" t="n">
        <v>3.57014226362835</v>
      </c>
      <c r="P23" s="65" t="n">
        <v>967.35</v>
      </c>
      <c r="Q23" s="66" t="n">
        <v>3047.435</v>
      </c>
      <c r="R23" s="66" t="n">
        <v>3.15029203494082</v>
      </c>
      <c r="S23" s="65" t="n">
        <v>1482</v>
      </c>
      <c r="T23" s="66" t="n">
        <v>4793.82</v>
      </c>
      <c r="U23" s="66" t="n">
        <v>3.2346963562753</v>
      </c>
      <c r="V23" s="65" t="n">
        <v>1628.47</v>
      </c>
      <c r="W23" s="66" t="n">
        <v>6307.552</v>
      </c>
      <c r="X23" s="66" t="n">
        <v>3.87329947742359</v>
      </c>
      <c r="Y23" s="65" t="n">
        <v>1553.54</v>
      </c>
      <c r="Z23" s="66" t="n">
        <v>6607.052</v>
      </c>
      <c r="AA23" s="66" t="n">
        <v>4.25290111616051</v>
      </c>
      <c r="AB23" s="65" t="n">
        <v>2158.1</v>
      </c>
      <c r="AC23" s="66" t="n">
        <v>6550.255</v>
      </c>
      <c r="AD23" s="66" t="n">
        <v>3.03519531068996</v>
      </c>
      <c r="AE23" s="65" t="n">
        <v>2362.4</v>
      </c>
      <c r="AF23" s="66" t="n">
        <v>5930.966</v>
      </c>
      <c r="AG23" s="66" t="n">
        <v>2.51056806637318</v>
      </c>
      <c r="AH23" s="65" t="n">
        <v>2140.7</v>
      </c>
      <c r="AI23" s="66" t="n">
        <v>4012.226</v>
      </c>
      <c r="AJ23" s="66" t="n">
        <v>1.87425888727986</v>
      </c>
      <c r="AK23" s="65" t="n">
        <v>1118.45</v>
      </c>
      <c r="AL23" s="66" t="n">
        <v>3118.226</v>
      </c>
      <c r="AM23" s="66" t="n">
        <v>2.78798873440923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 t="n">
        <v>55.1</v>
      </c>
      <c r="Q24" s="66" t="n">
        <v>59.059</v>
      </c>
      <c r="R24" s="66" t="n">
        <v>1.07185117967332</v>
      </c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 t="n">
        <v>1.5</v>
      </c>
      <c r="E25" s="66" t="n">
        <v>3.39</v>
      </c>
      <c r="F25" s="66" t="n">
        <v>2.26</v>
      </c>
      <c r="G25" s="65" t="n">
        <v>11.2</v>
      </c>
      <c r="H25" s="66" t="n">
        <v>26.406</v>
      </c>
      <c r="I25" s="66" t="n">
        <v>2.35767857142857</v>
      </c>
      <c r="J25" s="65" t="n">
        <v>13.2</v>
      </c>
      <c r="K25" s="66" t="n">
        <v>24.218</v>
      </c>
      <c r="L25" s="66" t="n">
        <v>1.83469696969697</v>
      </c>
      <c r="M25" s="65" t="n">
        <v>3.3</v>
      </c>
      <c r="N25" s="66" t="n">
        <v>4.653</v>
      </c>
      <c r="O25" s="66" t="n">
        <v>1.41</v>
      </c>
      <c r="P25" s="65" t="n">
        <v>17.85</v>
      </c>
      <c r="Q25" s="66" t="n">
        <v>30.4915</v>
      </c>
      <c r="R25" s="66" t="n">
        <v>1.70820728291317</v>
      </c>
      <c r="S25" s="65" t="n">
        <v>2.8</v>
      </c>
      <c r="T25" s="66" t="n">
        <v>5.04</v>
      </c>
      <c r="U25" s="66" t="n">
        <v>1.8</v>
      </c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2677.1</v>
      </c>
      <c r="E26" s="66" t="n">
        <v>558.015</v>
      </c>
      <c r="F26" s="66" t="n">
        <v>0.208440103096634</v>
      </c>
      <c r="G26" s="65" t="n">
        <v>2309.5</v>
      </c>
      <c r="H26" s="66" t="n">
        <v>532.57</v>
      </c>
      <c r="I26" s="66" t="n">
        <v>0.230599696904092</v>
      </c>
      <c r="J26" s="65" t="n">
        <v>14445</v>
      </c>
      <c r="K26" s="66" t="n">
        <v>2794.35</v>
      </c>
      <c r="L26" s="66" t="n">
        <v>0.193447559709242</v>
      </c>
      <c r="M26" s="65" t="n">
        <v>16185</v>
      </c>
      <c r="N26" s="66" t="n">
        <v>3071.4</v>
      </c>
      <c r="O26" s="66" t="n">
        <v>0.189768303985171</v>
      </c>
      <c r="P26" s="65" t="n">
        <v>330</v>
      </c>
      <c r="Q26" s="66" t="n">
        <v>66.3</v>
      </c>
      <c r="R26" s="66" t="n">
        <v>0.200909090909091</v>
      </c>
      <c r="S26" s="65"/>
      <c r="T26" s="66"/>
      <c r="U26" s="66"/>
      <c r="V26" s="65" t="n">
        <v>1494.4</v>
      </c>
      <c r="W26" s="66" t="n">
        <v>375.415</v>
      </c>
      <c r="X26" s="66" t="n">
        <v>0.251214534261242</v>
      </c>
      <c r="Y26" s="65" t="n">
        <v>209.95</v>
      </c>
      <c r="Z26" s="66" t="n">
        <v>50.388</v>
      </c>
      <c r="AA26" s="66" t="n">
        <v>0.24</v>
      </c>
      <c r="AB26" s="65"/>
      <c r="AC26" s="66"/>
      <c r="AD26" s="66"/>
      <c r="AE26" s="65" t="n">
        <v>26.3</v>
      </c>
      <c r="AF26" s="66" t="n">
        <v>15.073</v>
      </c>
      <c r="AG26" s="66" t="n">
        <v>0.573117870722434</v>
      </c>
      <c r="AH26" s="65" t="n">
        <v>1972.02</v>
      </c>
      <c r="AI26" s="66" t="n">
        <v>600.5914</v>
      </c>
      <c r="AJ26" s="66" t="n">
        <v>0.304556444660805</v>
      </c>
      <c r="AK26" s="65" t="n">
        <v>7078.01</v>
      </c>
      <c r="AL26" s="66" t="n">
        <v>2314.9031</v>
      </c>
      <c r="AM26" s="66" t="n">
        <v>0.3270556413455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253.2</v>
      </c>
      <c r="E27" s="66" t="n">
        <v>1141.069</v>
      </c>
      <c r="F27" s="66" t="n">
        <v>4.5065916271722</v>
      </c>
      <c r="G27" s="65" t="n">
        <v>1827</v>
      </c>
      <c r="H27" s="66" t="n">
        <v>5581.447</v>
      </c>
      <c r="I27" s="66" t="n">
        <v>3.05497920087575</v>
      </c>
      <c r="J27" s="65" t="n">
        <v>1287.2</v>
      </c>
      <c r="K27" s="66" t="n">
        <v>3875.86</v>
      </c>
      <c r="L27" s="66" t="n">
        <v>3.01107830950901</v>
      </c>
      <c r="M27" s="65" t="n">
        <v>233</v>
      </c>
      <c r="N27" s="66" t="n">
        <v>897.571</v>
      </c>
      <c r="O27" s="66" t="n">
        <v>3.85223605150215</v>
      </c>
      <c r="P27" s="65" t="n">
        <v>11.4</v>
      </c>
      <c r="Q27" s="66" t="n">
        <v>73.08</v>
      </c>
      <c r="R27" s="66" t="n">
        <v>6.41052631578947</v>
      </c>
      <c r="S27" s="65" t="n">
        <v>202.65</v>
      </c>
      <c r="T27" s="66" t="n">
        <v>984.92</v>
      </c>
      <c r="U27" s="66" t="n">
        <v>4.86020231926968</v>
      </c>
      <c r="V27" s="65" t="n">
        <v>276.7</v>
      </c>
      <c r="W27" s="66" t="n">
        <v>1319.3175</v>
      </c>
      <c r="X27" s="66" t="n">
        <v>4.76804300686664</v>
      </c>
      <c r="Y27" s="65" t="n">
        <v>29.85</v>
      </c>
      <c r="Z27" s="66" t="n">
        <v>103.362</v>
      </c>
      <c r="AA27" s="66" t="n">
        <v>3.4627135678392</v>
      </c>
      <c r="AB27" s="65" t="n">
        <v>226.3</v>
      </c>
      <c r="AC27" s="66" t="n">
        <v>842.4605</v>
      </c>
      <c r="AD27" s="66" t="n">
        <v>3.72275961113566</v>
      </c>
      <c r="AE27" s="65" t="n">
        <v>880.25</v>
      </c>
      <c r="AF27" s="66" t="n">
        <v>2550.699</v>
      </c>
      <c r="AG27" s="66" t="n">
        <v>2.89769838114172</v>
      </c>
      <c r="AH27" s="65" t="n">
        <v>320.25</v>
      </c>
      <c r="AI27" s="66" t="n">
        <v>1083.3065</v>
      </c>
      <c r="AJ27" s="66" t="n">
        <v>3.38269008587041</v>
      </c>
      <c r="AK27" s="65" t="n">
        <v>71.95</v>
      </c>
      <c r="AL27" s="66" t="n">
        <v>274.135</v>
      </c>
      <c r="AM27" s="66" t="n">
        <v>3.81007644197359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378</v>
      </c>
      <c r="E28" s="66" t="n">
        <v>1115.58</v>
      </c>
      <c r="F28" s="66" t="n">
        <v>2.95126984126984</v>
      </c>
      <c r="G28" s="65" t="n">
        <v>444</v>
      </c>
      <c r="H28" s="66" t="n">
        <v>1078.14</v>
      </c>
      <c r="I28" s="66" t="n">
        <v>2.42824324324324</v>
      </c>
      <c r="J28" s="65"/>
      <c r="K28" s="66"/>
      <c r="L28" s="66"/>
      <c r="M28" s="65"/>
      <c r="N28" s="66"/>
      <c r="O28" s="66"/>
      <c r="P28" s="65" t="n">
        <v>8088.16</v>
      </c>
      <c r="Q28" s="66" t="n">
        <v>19960.7809</v>
      </c>
      <c r="R28" s="66" t="n">
        <v>2.46790133973611</v>
      </c>
      <c r="S28" s="65" t="n">
        <v>4129.17</v>
      </c>
      <c r="T28" s="66" t="n">
        <v>10810.701</v>
      </c>
      <c r="U28" s="66" t="n">
        <v>2.61812930928007</v>
      </c>
      <c r="V28" s="65" t="n">
        <v>173.84</v>
      </c>
      <c r="W28" s="66" t="n">
        <v>648.0701</v>
      </c>
      <c r="X28" s="66" t="n">
        <v>3.7279688219052</v>
      </c>
      <c r="Y28" s="65" t="n">
        <v>166.8</v>
      </c>
      <c r="Z28" s="66" t="n">
        <v>460.4788</v>
      </c>
      <c r="AA28" s="66" t="n">
        <v>2.76066426858513</v>
      </c>
      <c r="AB28" s="65"/>
      <c r="AC28" s="66"/>
      <c r="AD28" s="66"/>
      <c r="AE28" s="65"/>
      <c r="AF28" s="66"/>
      <c r="AG28" s="66"/>
      <c r="AH28" s="65" t="n">
        <v>81.1</v>
      </c>
      <c r="AI28" s="66" t="n">
        <v>355.7857</v>
      </c>
      <c r="AJ28" s="66" t="n">
        <v>4.38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 t="n">
        <v>24.4</v>
      </c>
      <c r="E29" s="66" t="n">
        <v>57.94</v>
      </c>
      <c r="F29" s="66" t="n">
        <v>2.37459016393443</v>
      </c>
      <c r="G29" s="65"/>
      <c r="H29" s="66"/>
      <c r="I29" s="66"/>
      <c r="J29" s="65" t="n">
        <v>8.7</v>
      </c>
      <c r="K29" s="66" t="n">
        <v>39.52</v>
      </c>
      <c r="L29" s="66" t="n">
        <v>4.54252873563218</v>
      </c>
      <c r="M29" s="65" t="n">
        <v>3.4</v>
      </c>
      <c r="N29" s="66" t="n">
        <v>15.98</v>
      </c>
      <c r="O29" s="66" t="n">
        <v>4.7</v>
      </c>
      <c r="P29" s="65" t="n">
        <v>15.7</v>
      </c>
      <c r="Q29" s="66" t="n">
        <v>25.243</v>
      </c>
      <c r="R29" s="66" t="n">
        <v>1.60783439490446</v>
      </c>
      <c r="S29" s="65" t="n">
        <v>13.1</v>
      </c>
      <c r="T29" s="66" t="n">
        <v>55.51</v>
      </c>
      <c r="U29" s="66" t="n">
        <v>4.23740458015267</v>
      </c>
      <c r="V29" s="65" t="n">
        <v>20.7</v>
      </c>
      <c r="W29" s="66" t="n">
        <v>90.63</v>
      </c>
      <c r="X29" s="66" t="n">
        <v>4.37826086956522</v>
      </c>
      <c r="Y29" s="65" t="n">
        <v>147.6</v>
      </c>
      <c r="Z29" s="66" t="n">
        <v>650.795</v>
      </c>
      <c r="AA29" s="66" t="n">
        <v>4.40918021680217</v>
      </c>
      <c r="AB29" s="65" t="n">
        <v>131.1</v>
      </c>
      <c r="AC29" s="66" t="n">
        <v>494.681</v>
      </c>
      <c r="AD29" s="66" t="n">
        <v>3.77331045003814</v>
      </c>
      <c r="AE29" s="65" t="n">
        <v>245.1</v>
      </c>
      <c r="AF29" s="66" t="n">
        <v>928.681</v>
      </c>
      <c r="AG29" s="66" t="n">
        <v>3.78898816809466</v>
      </c>
      <c r="AH29" s="65" t="n">
        <v>317.9</v>
      </c>
      <c r="AI29" s="66" t="n">
        <v>1124.55</v>
      </c>
      <c r="AJ29" s="66" t="n">
        <v>3.53743315508021</v>
      </c>
      <c r="AK29" s="65" t="n">
        <v>134</v>
      </c>
      <c r="AL29" s="66" t="n">
        <v>471.381</v>
      </c>
      <c r="AM29" s="66" t="n">
        <v>3.5177686567164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318.6</v>
      </c>
      <c r="E30" s="66" t="n">
        <v>1081.963</v>
      </c>
      <c r="F30" s="66" t="n">
        <v>3.39599183929692</v>
      </c>
      <c r="G30" s="65" t="n">
        <v>972.8</v>
      </c>
      <c r="H30" s="66" t="n">
        <v>2982.741</v>
      </c>
      <c r="I30" s="66" t="n">
        <v>3.06614000822368</v>
      </c>
      <c r="J30" s="65" t="n">
        <v>793.7</v>
      </c>
      <c r="K30" s="66" t="n">
        <v>3224.969</v>
      </c>
      <c r="L30" s="66" t="n">
        <v>4.0632090210407</v>
      </c>
      <c r="M30" s="65" t="n">
        <v>616.4</v>
      </c>
      <c r="N30" s="66" t="n">
        <v>2311.335</v>
      </c>
      <c r="O30" s="66" t="n">
        <v>3.74973231667748</v>
      </c>
      <c r="P30" s="65" t="n">
        <v>924.15</v>
      </c>
      <c r="Q30" s="66" t="n">
        <v>3871.996</v>
      </c>
      <c r="R30" s="66" t="n">
        <v>4.18979170048152</v>
      </c>
      <c r="S30" s="65" t="n">
        <v>255.6</v>
      </c>
      <c r="T30" s="66" t="n">
        <v>1107.371</v>
      </c>
      <c r="U30" s="66" t="n">
        <v>4.33243740219092</v>
      </c>
      <c r="V30" s="65" t="n">
        <v>515.9</v>
      </c>
      <c r="W30" s="66" t="n">
        <v>2289.456</v>
      </c>
      <c r="X30" s="66" t="n">
        <v>4.43779026943206</v>
      </c>
      <c r="Y30" s="65" t="n">
        <v>356.4</v>
      </c>
      <c r="Z30" s="66" t="n">
        <v>1849.097</v>
      </c>
      <c r="AA30" s="66" t="n">
        <v>5.18826318742985</v>
      </c>
      <c r="AB30" s="65" t="n">
        <v>306.9</v>
      </c>
      <c r="AC30" s="66" t="n">
        <v>1356.433</v>
      </c>
      <c r="AD30" s="66" t="n">
        <v>4.41978820462692</v>
      </c>
      <c r="AE30" s="65" t="n">
        <v>316.8</v>
      </c>
      <c r="AF30" s="66" t="n">
        <v>1295.5</v>
      </c>
      <c r="AG30" s="66" t="n">
        <v>4.08933080808081</v>
      </c>
      <c r="AH30" s="65" t="n">
        <v>397.65</v>
      </c>
      <c r="AI30" s="66" t="n">
        <v>1475.6595</v>
      </c>
      <c r="AJ30" s="66" t="n">
        <v>3.71095058468503</v>
      </c>
      <c r="AK30" s="65" t="n">
        <v>448.23</v>
      </c>
      <c r="AL30" s="66" t="n">
        <v>1965.6223</v>
      </c>
      <c r="AM30" s="66" t="n">
        <v>4.385298395912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183.7</v>
      </c>
      <c r="E31" s="66" t="n">
        <v>6940.665</v>
      </c>
      <c r="F31" s="66" t="n">
        <v>5.86353383458647</v>
      </c>
      <c r="G31" s="65" t="n">
        <v>911</v>
      </c>
      <c r="H31" s="66" t="n">
        <v>5725.33</v>
      </c>
      <c r="I31" s="66" t="n">
        <v>6.28466520307355</v>
      </c>
      <c r="J31" s="65" t="n">
        <v>1668.3</v>
      </c>
      <c r="K31" s="66" t="n">
        <v>9959.465</v>
      </c>
      <c r="L31" s="66" t="n">
        <v>5.96982856800336</v>
      </c>
      <c r="M31" s="65" t="n">
        <v>1331.3</v>
      </c>
      <c r="N31" s="66" t="n">
        <v>7266.42</v>
      </c>
      <c r="O31" s="66" t="n">
        <v>5.45813866145873</v>
      </c>
      <c r="P31" s="65" t="n">
        <v>1922.5</v>
      </c>
      <c r="Q31" s="66" t="n">
        <v>9949.259</v>
      </c>
      <c r="R31" s="66" t="n">
        <v>5.17516723016905</v>
      </c>
      <c r="S31" s="65" t="n">
        <v>2049.79</v>
      </c>
      <c r="T31" s="66" t="n">
        <v>10152.915</v>
      </c>
      <c r="U31" s="66" t="n">
        <v>4.95314885915143</v>
      </c>
      <c r="V31" s="65" t="n">
        <v>1632.3</v>
      </c>
      <c r="W31" s="66" t="n">
        <v>9572.433</v>
      </c>
      <c r="X31" s="66" t="n">
        <v>5.8643833854071</v>
      </c>
      <c r="Y31" s="65" t="n">
        <v>2526.2</v>
      </c>
      <c r="Z31" s="66" t="n">
        <v>13520.881</v>
      </c>
      <c r="AA31" s="66" t="n">
        <v>5.35226070778244</v>
      </c>
      <c r="AB31" s="65" t="n">
        <v>3512.34</v>
      </c>
      <c r="AC31" s="66" t="n">
        <v>14102.803</v>
      </c>
      <c r="AD31" s="66" t="n">
        <v>4.01521578207121</v>
      </c>
      <c r="AE31" s="65" t="n">
        <v>3341.7</v>
      </c>
      <c r="AF31" s="66" t="n">
        <v>14370.329</v>
      </c>
      <c r="AG31" s="66" t="n">
        <v>4.30030493461412</v>
      </c>
      <c r="AH31" s="65" t="n">
        <v>2804.5</v>
      </c>
      <c r="AI31" s="66" t="n">
        <v>12008.5115</v>
      </c>
      <c r="AJ31" s="66" t="n">
        <v>4.28187252629702</v>
      </c>
      <c r="AK31" s="65" t="n">
        <v>1587.1</v>
      </c>
      <c r="AL31" s="66" t="n">
        <v>8800.058</v>
      </c>
      <c r="AM31" s="66" t="n">
        <v>5.544740722071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46.2</v>
      </c>
      <c r="E32" s="66" t="n">
        <v>364.799</v>
      </c>
      <c r="F32" s="66" t="n">
        <v>7.89608225108225</v>
      </c>
      <c r="G32" s="65" t="n">
        <v>17.6</v>
      </c>
      <c r="H32" s="66" t="n">
        <v>136.51</v>
      </c>
      <c r="I32" s="66" t="n">
        <v>7.75625</v>
      </c>
      <c r="J32" s="65" t="n">
        <v>109.8</v>
      </c>
      <c r="K32" s="66" t="n">
        <v>882.58</v>
      </c>
      <c r="L32" s="66" t="n">
        <v>8.03806921675774</v>
      </c>
      <c r="M32" s="65" t="n">
        <v>45.7</v>
      </c>
      <c r="N32" s="66" t="n">
        <v>371.63</v>
      </c>
      <c r="O32" s="66" t="n">
        <v>8.13194748358862</v>
      </c>
      <c r="P32" s="65" t="n">
        <v>44.1</v>
      </c>
      <c r="Q32" s="66" t="n">
        <v>346.85</v>
      </c>
      <c r="R32" s="66" t="n">
        <v>7.86507936507937</v>
      </c>
      <c r="S32" s="65" t="n">
        <v>68.6</v>
      </c>
      <c r="T32" s="66" t="n">
        <v>542.97</v>
      </c>
      <c r="U32" s="66" t="n">
        <v>7.91501457725948</v>
      </c>
      <c r="V32" s="65" t="n">
        <v>34.1</v>
      </c>
      <c r="W32" s="66" t="n">
        <v>278.41</v>
      </c>
      <c r="X32" s="66" t="n">
        <v>8.16451612903226</v>
      </c>
      <c r="Y32" s="65" t="n">
        <v>11.2</v>
      </c>
      <c r="Z32" s="66" t="n">
        <v>107.03</v>
      </c>
      <c r="AA32" s="66" t="n">
        <v>9.55625</v>
      </c>
      <c r="AB32" s="65" t="n">
        <v>9.4</v>
      </c>
      <c r="AC32" s="66" t="n">
        <v>81.39</v>
      </c>
      <c r="AD32" s="66" t="n">
        <v>8.65851063829787</v>
      </c>
      <c r="AE32" s="65" t="n">
        <v>23</v>
      </c>
      <c r="AF32" s="66" t="n">
        <v>189.06</v>
      </c>
      <c r="AG32" s="66" t="n">
        <v>8.22</v>
      </c>
      <c r="AH32" s="65" t="n">
        <v>66.3</v>
      </c>
      <c r="AI32" s="66" t="n">
        <v>503.605</v>
      </c>
      <c r="AJ32" s="66" t="n">
        <v>7.59585218702866</v>
      </c>
      <c r="AK32" s="65" t="n">
        <v>109.8</v>
      </c>
      <c r="AL32" s="66" t="n">
        <v>778.745</v>
      </c>
      <c r="AM32" s="66" t="n">
        <v>7.09239526411658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 t="n">
        <v>30</v>
      </c>
      <c r="Q33" s="66" t="n">
        <v>32.7</v>
      </c>
      <c r="R33" s="66" t="n">
        <v>1.09</v>
      </c>
      <c r="S33" s="65" t="n">
        <v>26.3</v>
      </c>
      <c r="T33" s="66" t="n">
        <v>43.468</v>
      </c>
      <c r="U33" s="66" t="n">
        <v>1.65277566539924</v>
      </c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/>
      <c r="AI33" s="66"/>
      <c r="AJ33" s="66"/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605.4</v>
      </c>
      <c r="E34" s="66" t="n">
        <v>695.831</v>
      </c>
      <c r="F34" s="66" t="n">
        <v>1.14937396762471</v>
      </c>
      <c r="G34" s="65" t="n">
        <v>670.5</v>
      </c>
      <c r="H34" s="66" t="n">
        <v>634.13</v>
      </c>
      <c r="I34" s="66" t="n">
        <v>0.945756897837435</v>
      </c>
      <c r="J34" s="65" t="n">
        <v>5894.9</v>
      </c>
      <c r="K34" s="66" t="n">
        <v>1346.487</v>
      </c>
      <c r="L34" s="66" t="n">
        <v>0.22841557956878</v>
      </c>
      <c r="M34" s="65" t="n">
        <v>448.8</v>
      </c>
      <c r="N34" s="66" t="n">
        <v>236.513</v>
      </c>
      <c r="O34" s="66" t="n">
        <v>0.526989750445633</v>
      </c>
      <c r="P34" s="65" t="n">
        <v>617.37</v>
      </c>
      <c r="Q34" s="66" t="n">
        <v>413.164</v>
      </c>
      <c r="R34" s="66" t="n">
        <v>0.669232389004973</v>
      </c>
      <c r="S34" s="65" t="n">
        <v>3000.34</v>
      </c>
      <c r="T34" s="66" t="n">
        <v>2337.827</v>
      </c>
      <c r="U34" s="66" t="n">
        <v>0.779187358766007</v>
      </c>
      <c r="V34" s="65" t="n">
        <v>12843.75</v>
      </c>
      <c r="W34" s="66" t="n">
        <v>4128.0186</v>
      </c>
      <c r="X34" s="66" t="n">
        <v>0.321402908029197</v>
      </c>
      <c r="Y34" s="65" t="n">
        <v>7178.18</v>
      </c>
      <c r="Z34" s="66" t="n">
        <v>3422.7363</v>
      </c>
      <c r="AA34" s="66" t="n">
        <v>0.476825086581836</v>
      </c>
      <c r="AB34" s="65" t="n">
        <v>8598.08</v>
      </c>
      <c r="AC34" s="66" t="n">
        <v>4513.3409</v>
      </c>
      <c r="AD34" s="66" t="n">
        <v>0.524924273791358</v>
      </c>
      <c r="AE34" s="65" t="n">
        <v>12420.63</v>
      </c>
      <c r="AF34" s="66" t="n">
        <v>4074.841</v>
      </c>
      <c r="AG34" s="66" t="n">
        <v>0.328070395785077</v>
      </c>
      <c r="AH34" s="65" t="n">
        <v>7549.17</v>
      </c>
      <c r="AI34" s="66" t="n">
        <v>1775.2784</v>
      </c>
      <c r="AJ34" s="66" t="n">
        <v>0.235162064173942</v>
      </c>
      <c r="AK34" s="65" t="n">
        <v>10003.45</v>
      </c>
      <c r="AL34" s="66" t="n">
        <v>4911.5077</v>
      </c>
      <c r="AM34" s="66" t="n">
        <v>0.490981381423409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24.9</v>
      </c>
      <c r="E35" s="66" t="n">
        <v>374.914</v>
      </c>
      <c r="F35" s="66" t="n">
        <v>15.0567871485944</v>
      </c>
      <c r="G35" s="65" t="n">
        <v>167</v>
      </c>
      <c r="H35" s="66" t="n">
        <v>1970.675</v>
      </c>
      <c r="I35" s="66" t="n">
        <v>11.8004491017964</v>
      </c>
      <c r="J35" s="65" t="n">
        <v>232</v>
      </c>
      <c r="K35" s="66" t="n">
        <v>3195.375</v>
      </c>
      <c r="L35" s="66" t="n">
        <v>13.7731681034483</v>
      </c>
      <c r="M35" s="65" t="n">
        <v>115.8</v>
      </c>
      <c r="N35" s="66" t="n">
        <v>1529.41</v>
      </c>
      <c r="O35" s="66" t="n">
        <v>13.2073402417962</v>
      </c>
      <c r="P35" s="65" t="n">
        <v>101.95</v>
      </c>
      <c r="Q35" s="66" t="n">
        <v>1408.012</v>
      </c>
      <c r="R35" s="66" t="n">
        <v>13.810809220206</v>
      </c>
      <c r="S35" s="65" t="n">
        <v>131</v>
      </c>
      <c r="T35" s="66" t="n">
        <v>1594.685</v>
      </c>
      <c r="U35" s="66" t="n">
        <v>12.1731679389313</v>
      </c>
      <c r="V35" s="65" t="n">
        <v>211</v>
      </c>
      <c r="W35" s="66" t="n">
        <v>2767.93</v>
      </c>
      <c r="X35" s="66" t="n">
        <v>13.1181516587678</v>
      </c>
      <c r="Y35" s="65" t="n">
        <v>151.5</v>
      </c>
      <c r="Z35" s="66" t="n">
        <v>2058.87</v>
      </c>
      <c r="AA35" s="66" t="n">
        <v>13.589900990099</v>
      </c>
      <c r="AB35" s="65" t="n">
        <v>66.1</v>
      </c>
      <c r="AC35" s="66" t="n">
        <v>865.006</v>
      </c>
      <c r="AD35" s="66" t="n">
        <v>13.0863237518911</v>
      </c>
      <c r="AE35" s="65" t="n">
        <v>382.2</v>
      </c>
      <c r="AF35" s="66" t="n">
        <v>4811.473</v>
      </c>
      <c r="AG35" s="66" t="n">
        <v>12.5888880167452</v>
      </c>
      <c r="AH35" s="65" t="n">
        <v>182</v>
      </c>
      <c r="AI35" s="66" t="n">
        <v>2240.3905</v>
      </c>
      <c r="AJ35" s="66" t="n">
        <v>12.3098379120879</v>
      </c>
      <c r="AK35" s="65" t="n">
        <v>297</v>
      </c>
      <c r="AL35" s="66" t="n">
        <v>4047.177</v>
      </c>
      <c r="AM35" s="66" t="n">
        <v>13.626858585858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14.2</v>
      </c>
      <c r="E36" s="66" t="n">
        <v>232.305</v>
      </c>
      <c r="F36" s="66" t="n">
        <v>2.03419439579685</v>
      </c>
      <c r="G36" s="65" t="n">
        <v>62.4</v>
      </c>
      <c r="H36" s="66" t="n">
        <v>110.497</v>
      </c>
      <c r="I36" s="66" t="n">
        <v>1.77078525641026</v>
      </c>
      <c r="J36" s="65" t="n">
        <v>130.4</v>
      </c>
      <c r="K36" s="66" t="n">
        <v>235.188</v>
      </c>
      <c r="L36" s="66" t="n">
        <v>1.80358895705521</v>
      </c>
      <c r="M36" s="65" t="n">
        <v>90.9</v>
      </c>
      <c r="N36" s="66" t="n">
        <v>150.777</v>
      </c>
      <c r="O36" s="66" t="n">
        <v>1.65871287128713</v>
      </c>
      <c r="P36" s="65" t="n">
        <v>117.45</v>
      </c>
      <c r="Q36" s="66" t="n">
        <v>176.9935</v>
      </c>
      <c r="R36" s="66" t="n">
        <v>1.50696892294593</v>
      </c>
      <c r="S36" s="65" t="n">
        <v>58.5</v>
      </c>
      <c r="T36" s="66" t="n">
        <v>87.95</v>
      </c>
      <c r="U36" s="66" t="n">
        <v>1.5034188034188</v>
      </c>
      <c r="V36" s="65"/>
      <c r="W36" s="66"/>
      <c r="X36" s="66"/>
      <c r="Y36" s="65"/>
      <c r="Z36" s="66"/>
      <c r="AA36" s="66"/>
      <c r="AB36" s="65"/>
      <c r="AC36" s="66"/>
      <c r="AD36" s="66"/>
      <c r="AE36" s="65"/>
      <c r="AF36" s="66"/>
      <c r="AG36" s="66"/>
      <c r="AH36" s="65" t="n">
        <v>5.15</v>
      </c>
      <c r="AI36" s="66" t="n">
        <v>6.5405</v>
      </c>
      <c r="AJ36" s="66" t="n">
        <v>1.27</v>
      </c>
      <c r="AK36" s="65" t="n">
        <v>26.8</v>
      </c>
      <c r="AL36" s="66" t="n">
        <v>51.768</v>
      </c>
      <c r="AM36" s="66" t="n">
        <v>1.9316417910447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278.7</v>
      </c>
      <c r="E37" s="66" t="n">
        <v>1168.58</v>
      </c>
      <c r="F37" s="66" t="n">
        <v>4.1929673484033</v>
      </c>
      <c r="G37" s="65" t="n">
        <v>205.55</v>
      </c>
      <c r="H37" s="66" t="n">
        <v>813.865</v>
      </c>
      <c r="I37" s="66" t="n">
        <v>3.95945025541231</v>
      </c>
      <c r="J37" s="65" t="n">
        <v>337.6</v>
      </c>
      <c r="K37" s="66" t="n">
        <v>1801.33</v>
      </c>
      <c r="L37" s="66" t="n">
        <v>5.33569312796208</v>
      </c>
      <c r="M37" s="65" t="n">
        <v>871.05</v>
      </c>
      <c r="N37" s="66" t="n">
        <v>3990.923</v>
      </c>
      <c r="O37" s="66" t="n">
        <v>4.58173813213937</v>
      </c>
      <c r="P37" s="65" t="n">
        <v>1276</v>
      </c>
      <c r="Q37" s="66" t="n">
        <v>4424.1825</v>
      </c>
      <c r="R37" s="66" t="n">
        <v>3.4672276645768</v>
      </c>
      <c r="S37" s="65" t="n">
        <v>144.6</v>
      </c>
      <c r="T37" s="66" t="n">
        <v>606.065</v>
      </c>
      <c r="U37" s="66" t="n">
        <v>4.19132088520055</v>
      </c>
      <c r="V37" s="65" t="n">
        <v>8.9</v>
      </c>
      <c r="W37" s="66" t="n">
        <v>40.05</v>
      </c>
      <c r="X37" s="66" t="n">
        <v>4.5</v>
      </c>
      <c r="Y37" s="65" t="n">
        <v>45.9</v>
      </c>
      <c r="Z37" s="66" t="n">
        <v>180.038</v>
      </c>
      <c r="AA37" s="66" t="n">
        <v>3.92239651416122</v>
      </c>
      <c r="AB37" s="65"/>
      <c r="AC37" s="66"/>
      <c r="AD37" s="66"/>
      <c r="AE37" s="65"/>
      <c r="AF37" s="66"/>
      <c r="AG37" s="66"/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355</v>
      </c>
      <c r="E38" s="66" t="n">
        <v>1012.183</v>
      </c>
      <c r="F38" s="66" t="n">
        <v>2.85121971830986</v>
      </c>
      <c r="G38" s="65" t="n">
        <v>290.5</v>
      </c>
      <c r="H38" s="66" t="n">
        <v>973.744</v>
      </c>
      <c r="I38" s="66" t="n">
        <v>3.3519586919105</v>
      </c>
      <c r="J38" s="65" t="n">
        <v>231.9</v>
      </c>
      <c r="K38" s="66" t="n">
        <v>779.592</v>
      </c>
      <c r="L38" s="66" t="n">
        <v>3.36175937904269</v>
      </c>
      <c r="M38" s="65" t="n">
        <v>77.9</v>
      </c>
      <c r="N38" s="66" t="n">
        <v>273.965</v>
      </c>
      <c r="O38" s="66" t="n">
        <v>3.51688061617458</v>
      </c>
      <c r="P38" s="65" t="n">
        <v>50.7</v>
      </c>
      <c r="Q38" s="66" t="n">
        <v>189.61</v>
      </c>
      <c r="R38" s="66" t="n">
        <v>3.73984220907298</v>
      </c>
      <c r="S38" s="65" t="n">
        <v>74.2</v>
      </c>
      <c r="T38" s="66" t="n">
        <v>256.271</v>
      </c>
      <c r="U38" s="66" t="n">
        <v>3.45378706199461</v>
      </c>
      <c r="V38" s="65" t="n">
        <v>17.8</v>
      </c>
      <c r="W38" s="66" t="n">
        <v>62.243</v>
      </c>
      <c r="X38" s="66" t="n">
        <v>3.49679775280899</v>
      </c>
      <c r="Y38" s="65" t="n">
        <v>95.9</v>
      </c>
      <c r="Z38" s="66" t="n">
        <v>366.355</v>
      </c>
      <c r="AA38" s="66" t="n">
        <v>3.82017726798749</v>
      </c>
      <c r="AB38" s="65" t="n">
        <v>52</v>
      </c>
      <c r="AC38" s="66" t="n">
        <v>199.47</v>
      </c>
      <c r="AD38" s="66" t="n">
        <v>3.83596153846154</v>
      </c>
      <c r="AE38" s="65" t="n">
        <v>11.4</v>
      </c>
      <c r="AF38" s="66" t="n">
        <v>32.414</v>
      </c>
      <c r="AG38" s="66" t="n">
        <v>2.84333333333333</v>
      </c>
      <c r="AH38" s="65" t="n">
        <v>2.9</v>
      </c>
      <c r="AI38" s="66" t="n">
        <v>11.6</v>
      </c>
      <c r="AJ38" s="66" t="n">
        <v>4</v>
      </c>
      <c r="AK38" s="65" t="n">
        <v>15.65</v>
      </c>
      <c r="AL38" s="66" t="n">
        <v>64.3375</v>
      </c>
      <c r="AM38" s="66" t="n">
        <v>4.1110223642172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/>
      <c r="E39" s="66"/>
      <c r="F39" s="66"/>
      <c r="G39" s="65" t="n">
        <v>48</v>
      </c>
      <c r="H39" s="66" t="n">
        <v>511.2</v>
      </c>
      <c r="I39" s="66" t="n">
        <v>10.65</v>
      </c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 t="n">
        <v>27.75</v>
      </c>
      <c r="AF39" s="66" t="n">
        <v>294.15</v>
      </c>
      <c r="AG39" s="66" t="n">
        <v>10.6</v>
      </c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 t="n">
        <v>13.7</v>
      </c>
      <c r="E40" s="66" t="n">
        <v>34.701</v>
      </c>
      <c r="F40" s="66" t="n">
        <v>2.5329197080292</v>
      </c>
      <c r="G40" s="65" t="n">
        <v>21.6</v>
      </c>
      <c r="H40" s="66" t="n">
        <v>35.029</v>
      </c>
      <c r="I40" s="66" t="n">
        <v>1.62171296296296</v>
      </c>
      <c r="J40" s="65" t="n">
        <v>17.9</v>
      </c>
      <c r="K40" s="66" t="n">
        <v>59.073</v>
      </c>
      <c r="L40" s="66" t="n">
        <v>3.30016759776536</v>
      </c>
      <c r="M40" s="65" t="n">
        <v>4.7</v>
      </c>
      <c r="N40" s="66" t="n">
        <v>12.988</v>
      </c>
      <c r="O40" s="66" t="n">
        <v>2.76340425531915</v>
      </c>
      <c r="P40" s="65" t="n">
        <v>12.8</v>
      </c>
      <c r="Q40" s="66" t="n">
        <v>30.851</v>
      </c>
      <c r="R40" s="66" t="n">
        <v>2.41023437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 t="n">
        <v>6.8</v>
      </c>
      <c r="AI40" s="66" t="n">
        <v>7.922</v>
      </c>
      <c r="AJ40" s="66" t="n">
        <v>1.165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 t="n">
        <v>60.45</v>
      </c>
      <c r="Z41" s="66" t="n">
        <v>159.981</v>
      </c>
      <c r="AA41" s="66" t="n">
        <v>2.64650124069479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 t="n">
        <v>1.2</v>
      </c>
      <c r="E42" s="66" t="n">
        <v>5.76</v>
      </c>
      <c r="F42" s="66" t="n">
        <v>4.8</v>
      </c>
      <c r="G42" s="65" t="n">
        <v>1.6</v>
      </c>
      <c r="H42" s="66" t="n">
        <v>13.36</v>
      </c>
      <c r="I42" s="66" t="n">
        <v>8.35</v>
      </c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 t="n">
        <v>1.5</v>
      </c>
      <c r="AC42" s="66" t="n">
        <v>24</v>
      </c>
      <c r="AD42" s="66" t="n">
        <v>16</v>
      </c>
      <c r="AE42" s="65" t="n">
        <v>6</v>
      </c>
      <c r="AF42" s="66" t="n">
        <v>92.28</v>
      </c>
      <c r="AG42" s="66" t="n">
        <v>15.3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 t="n">
        <v>130</v>
      </c>
      <c r="E43" s="66" t="n">
        <v>282.187</v>
      </c>
      <c r="F43" s="66" t="n">
        <v>2.17066923076923</v>
      </c>
      <c r="G43" s="65" t="n">
        <v>57.4</v>
      </c>
      <c r="H43" s="66" t="n">
        <v>64.799</v>
      </c>
      <c r="I43" s="66" t="n">
        <v>1.12890243902439</v>
      </c>
      <c r="J43" s="65" t="n">
        <v>8.3</v>
      </c>
      <c r="K43" s="66" t="n">
        <v>14.357</v>
      </c>
      <c r="L43" s="66" t="n">
        <v>1.72975903614458</v>
      </c>
      <c r="M43" s="65" t="n">
        <v>2.9</v>
      </c>
      <c r="N43" s="66" t="n">
        <v>6.485</v>
      </c>
      <c r="O43" s="66" t="n">
        <v>2.23620689655172</v>
      </c>
      <c r="P43" s="65" t="n">
        <v>27.5</v>
      </c>
      <c r="Q43" s="66" t="n">
        <v>38.8695</v>
      </c>
      <c r="R43" s="66" t="n">
        <v>1.41343636363636</v>
      </c>
      <c r="S43" s="65" t="n">
        <v>72.85</v>
      </c>
      <c r="T43" s="66" t="n">
        <v>69.0529</v>
      </c>
      <c r="U43" s="66" t="n">
        <v>0.947877831159918</v>
      </c>
      <c r="V43" s="65" t="n">
        <v>132.6</v>
      </c>
      <c r="W43" s="66" t="n">
        <v>152.113</v>
      </c>
      <c r="X43" s="66" t="n">
        <v>1.1471568627451</v>
      </c>
      <c r="Y43" s="65" t="n">
        <v>244.2</v>
      </c>
      <c r="Z43" s="66" t="n">
        <v>320.5463</v>
      </c>
      <c r="AA43" s="66" t="n">
        <v>1.31263841113841</v>
      </c>
      <c r="AB43" s="65" t="n">
        <v>38.51</v>
      </c>
      <c r="AC43" s="66" t="n">
        <v>54.2597</v>
      </c>
      <c r="AD43" s="66" t="n">
        <v>1.40897688911971</v>
      </c>
      <c r="AE43" s="65" t="n">
        <v>135.27</v>
      </c>
      <c r="AF43" s="66" t="n">
        <v>193.0163</v>
      </c>
      <c r="AG43" s="66" t="n">
        <v>1.42689657721594</v>
      </c>
      <c r="AH43" s="65" t="n">
        <v>62.3</v>
      </c>
      <c r="AI43" s="66" t="n">
        <v>101.3965</v>
      </c>
      <c r="AJ43" s="66" t="n">
        <v>1.62755216693419</v>
      </c>
      <c r="AK43" s="65" t="n">
        <v>58.85</v>
      </c>
      <c r="AL43" s="66" t="n">
        <v>80.5635</v>
      </c>
      <c r="AM43" s="66" t="n">
        <v>1.3689634664401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 t="n">
        <v>1</v>
      </c>
      <c r="E44" s="66" t="n">
        <v>17.58</v>
      </c>
      <c r="F44" s="66" t="n">
        <v>17.58</v>
      </c>
      <c r="G44" s="65" t="n">
        <v>1.8</v>
      </c>
      <c r="H44" s="66" t="n">
        <v>45.9</v>
      </c>
      <c r="I44" s="66" t="n">
        <v>25.5</v>
      </c>
      <c r="J44" s="65" t="n">
        <v>4.1</v>
      </c>
      <c r="K44" s="66" t="n">
        <v>85.53</v>
      </c>
      <c r="L44" s="66" t="n">
        <v>20.8609756097561</v>
      </c>
      <c r="M44" s="65" t="n">
        <v>0.6</v>
      </c>
      <c r="N44" s="66" t="n">
        <v>12.84</v>
      </c>
      <c r="O44" s="66" t="n">
        <v>21.4</v>
      </c>
      <c r="P44" s="65" t="n">
        <v>3.9</v>
      </c>
      <c r="Q44" s="66" t="n">
        <v>85.38</v>
      </c>
      <c r="R44" s="66" t="n">
        <v>21.8923076923077</v>
      </c>
      <c r="S44" s="65" t="n">
        <v>4.7</v>
      </c>
      <c r="T44" s="66" t="n">
        <v>104.33</v>
      </c>
      <c r="U44" s="66" t="n">
        <v>22.1978723404255</v>
      </c>
      <c r="V44" s="65"/>
      <c r="W44" s="66"/>
      <c r="X44" s="66"/>
      <c r="Y44" s="65" t="n">
        <v>1.4</v>
      </c>
      <c r="Z44" s="66" t="n">
        <v>35</v>
      </c>
      <c r="AA44" s="66" t="n">
        <v>25</v>
      </c>
      <c r="AB44" s="65"/>
      <c r="AC44" s="66"/>
      <c r="AD44" s="66"/>
      <c r="AE44" s="65" t="n">
        <v>1.4</v>
      </c>
      <c r="AF44" s="66" t="n">
        <v>17.9</v>
      </c>
      <c r="AG44" s="66" t="n">
        <v>12.7857142857143</v>
      </c>
      <c r="AH44" s="65" t="n">
        <v>14.3</v>
      </c>
      <c r="AI44" s="66" t="n">
        <v>196.76</v>
      </c>
      <c r="AJ44" s="66" t="n">
        <v>13.7594405594406</v>
      </c>
      <c r="AK44" s="65" t="n">
        <v>5</v>
      </c>
      <c r="AL44" s="66" t="n">
        <v>121.7</v>
      </c>
      <c r="AM44" s="66" t="n">
        <v>24.3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75</v>
      </c>
      <c r="Q45" s="66" t="n">
        <v>34.825</v>
      </c>
      <c r="R45" s="66" t="n">
        <v>19.9</v>
      </c>
      <c r="S45" s="65" t="n">
        <v>3</v>
      </c>
      <c r="T45" s="66" t="n">
        <v>27.6</v>
      </c>
      <c r="U45" s="66" t="n">
        <v>9.2</v>
      </c>
      <c r="V45" s="65" t="n">
        <v>4.6</v>
      </c>
      <c r="W45" s="66" t="n">
        <v>74.68</v>
      </c>
      <c r="X45" s="66" t="n">
        <v>16.2347826086957</v>
      </c>
      <c r="Y45" s="65"/>
      <c r="Z45" s="66"/>
      <c r="AA45" s="66"/>
      <c r="AB45" s="65" t="n">
        <v>0.4</v>
      </c>
      <c r="AC45" s="66" t="n">
        <v>8.08</v>
      </c>
      <c r="AD45" s="66" t="n">
        <v>20.2</v>
      </c>
      <c r="AE45" s="65" t="n">
        <v>8.2</v>
      </c>
      <c r="AF45" s="66" t="n">
        <v>133.09</v>
      </c>
      <c r="AG45" s="66" t="n">
        <v>16.2304878048781</v>
      </c>
      <c r="AH45" s="65" t="n">
        <v>3.2</v>
      </c>
      <c r="AI45" s="66" t="n">
        <v>52.24</v>
      </c>
      <c r="AJ45" s="66" t="n">
        <v>16.325</v>
      </c>
      <c r="AK45" s="65" t="n">
        <v>4.6</v>
      </c>
      <c r="AL45" s="66" t="n">
        <v>82.96</v>
      </c>
      <c r="AM45" s="66" t="n">
        <v>18.0347826086957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11.3</v>
      </c>
      <c r="E46" s="66" t="n">
        <v>187.04</v>
      </c>
      <c r="F46" s="66" t="n">
        <v>16.5522123893805</v>
      </c>
      <c r="G46" s="65" t="n">
        <v>256.5</v>
      </c>
      <c r="H46" s="66" t="n">
        <v>3521.7</v>
      </c>
      <c r="I46" s="66" t="n">
        <v>13.7298245614035</v>
      </c>
      <c r="J46" s="65" t="n">
        <v>216.2</v>
      </c>
      <c r="K46" s="66" t="n">
        <v>3584.715</v>
      </c>
      <c r="L46" s="66" t="n">
        <v>16.5805504162812</v>
      </c>
      <c r="M46" s="65" t="n">
        <v>110.6</v>
      </c>
      <c r="N46" s="66" t="n">
        <v>1863.81</v>
      </c>
      <c r="O46" s="66" t="n">
        <v>16.851808318264</v>
      </c>
      <c r="P46" s="65" t="n">
        <v>91.85</v>
      </c>
      <c r="Q46" s="66" t="n">
        <v>1588.697</v>
      </c>
      <c r="R46" s="66" t="n">
        <v>17.2966467065868</v>
      </c>
      <c r="S46" s="65" t="n">
        <v>135.8</v>
      </c>
      <c r="T46" s="66" t="n">
        <v>2272.74</v>
      </c>
      <c r="U46" s="66" t="n">
        <v>16.7359351988218</v>
      </c>
      <c r="V46" s="65" t="n">
        <v>120.3</v>
      </c>
      <c r="W46" s="66" t="n">
        <v>2365.35</v>
      </c>
      <c r="X46" s="66" t="n">
        <v>19.6620947630923</v>
      </c>
      <c r="Y46" s="65" t="n">
        <v>52.9</v>
      </c>
      <c r="Z46" s="66" t="n">
        <v>1124.29</v>
      </c>
      <c r="AA46" s="66" t="n">
        <v>21.2531190926276</v>
      </c>
      <c r="AB46" s="65" t="n">
        <v>39.3</v>
      </c>
      <c r="AC46" s="66" t="n">
        <v>770.29</v>
      </c>
      <c r="AD46" s="66" t="n">
        <v>19.6002544529262</v>
      </c>
      <c r="AE46" s="65" t="n">
        <v>193.6</v>
      </c>
      <c r="AF46" s="66" t="n">
        <v>3460.44</v>
      </c>
      <c r="AG46" s="66" t="n">
        <v>17.874173553719</v>
      </c>
      <c r="AH46" s="65" t="n">
        <v>59.85</v>
      </c>
      <c r="AI46" s="66" t="n">
        <v>1075.615</v>
      </c>
      <c r="AJ46" s="66" t="n">
        <v>17.9718462823726</v>
      </c>
      <c r="AK46" s="65" t="n">
        <v>79.5</v>
      </c>
      <c r="AL46" s="66" t="n">
        <v>1825.9</v>
      </c>
      <c r="AM46" s="66" t="n">
        <v>22.9672955974843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868.4</v>
      </c>
      <c r="E47" s="66" t="n">
        <v>2193.887</v>
      </c>
      <c r="F47" s="66" t="n">
        <v>1.17420627274674</v>
      </c>
      <c r="G47" s="65" t="n">
        <v>1297.8</v>
      </c>
      <c r="H47" s="66" t="n">
        <v>1684.896</v>
      </c>
      <c r="I47" s="66" t="n">
        <v>1.29827092001849</v>
      </c>
      <c r="J47" s="65" t="n">
        <v>1677.3</v>
      </c>
      <c r="K47" s="66" t="n">
        <v>2132.831</v>
      </c>
      <c r="L47" s="66" t="n">
        <v>1.27158588207238</v>
      </c>
      <c r="M47" s="65" t="n">
        <v>1418.6</v>
      </c>
      <c r="N47" s="66" t="n">
        <v>1713.337</v>
      </c>
      <c r="O47" s="66" t="n">
        <v>1.20776610742986</v>
      </c>
      <c r="P47" s="65" t="n">
        <v>1574.8</v>
      </c>
      <c r="Q47" s="66" t="n">
        <v>1793.448</v>
      </c>
      <c r="R47" s="66" t="n">
        <v>1.13884175768352</v>
      </c>
      <c r="S47" s="65" t="n">
        <v>1923.5</v>
      </c>
      <c r="T47" s="66" t="n">
        <v>1442.07</v>
      </c>
      <c r="U47" s="66" t="n">
        <v>0.749711463478035</v>
      </c>
      <c r="V47" s="65" t="n">
        <v>1894.3</v>
      </c>
      <c r="W47" s="66" t="n">
        <v>1517.766</v>
      </c>
      <c r="X47" s="66" t="n">
        <v>0.801227894208943</v>
      </c>
      <c r="Y47" s="65" t="n">
        <v>1458.6</v>
      </c>
      <c r="Z47" s="66" t="n">
        <v>1653.1</v>
      </c>
      <c r="AA47" s="66" t="n">
        <v>1.13334704511175</v>
      </c>
      <c r="AB47" s="65" t="n">
        <v>1366.5</v>
      </c>
      <c r="AC47" s="66" t="n">
        <v>1336.612</v>
      </c>
      <c r="AD47" s="66" t="n">
        <v>0.978128064398097</v>
      </c>
      <c r="AE47" s="65" t="n">
        <v>1245.2</v>
      </c>
      <c r="AF47" s="66" t="n">
        <v>1650.642</v>
      </c>
      <c r="AG47" s="66" t="n">
        <v>1.32560391904915</v>
      </c>
      <c r="AH47" s="65" t="n">
        <v>1475.05</v>
      </c>
      <c r="AI47" s="66" t="n">
        <v>1240.152</v>
      </c>
      <c r="AJ47" s="66" t="n">
        <v>0.840752516863835</v>
      </c>
      <c r="AK47" s="65" t="n">
        <v>1195.25</v>
      </c>
      <c r="AL47" s="66" t="n">
        <v>1286.011</v>
      </c>
      <c r="AM47" s="66" t="n">
        <v>1.07593474168584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 t="n">
        <v>131.1</v>
      </c>
      <c r="E48" s="66" t="n">
        <v>161.553</v>
      </c>
      <c r="F48" s="66" t="n">
        <v>1.23228832951945</v>
      </c>
      <c r="G48" s="65" t="n">
        <v>138.4</v>
      </c>
      <c r="H48" s="66" t="n">
        <v>287.653</v>
      </c>
      <c r="I48" s="66" t="n">
        <v>2.0784176300578</v>
      </c>
      <c r="J48" s="65" t="n">
        <v>355.1</v>
      </c>
      <c r="K48" s="66" t="n">
        <v>341.055</v>
      </c>
      <c r="L48" s="66" t="n">
        <v>0.96044776119403</v>
      </c>
      <c r="M48" s="65" t="n">
        <v>138.8</v>
      </c>
      <c r="N48" s="66" t="n">
        <v>207.044</v>
      </c>
      <c r="O48" s="66" t="n">
        <v>1.49167146974063</v>
      </c>
      <c r="P48" s="65" t="n">
        <v>168</v>
      </c>
      <c r="Q48" s="66" t="n">
        <v>251.347</v>
      </c>
      <c r="R48" s="66" t="n">
        <v>1.4961130952381</v>
      </c>
      <c r="S48" s="65" t="n">
        <v>128.8</v>
      </c>
      <c r="T48" s="66" t="n">
        <v>215.095</v>
      </c>
      <c r="U48" s="66" t="n">
        <v>1.66999223602484</v>
      </c>
      <c r="V48" s="65" t="n">
        <v>217.8</v>
      </c>
      <c r="W48" s="66" t="n">
        <v>526.307</v>
      </c>
      <c r="X48" s="66" t="n">
        <v>2.41646923783287</v>
      </c>
      <c r="Y48" s="65" t="n">
        <v>179.4</v>
      </c>
      <c r="Z48" s="66" t="n">
        <v>421.209</v>
      </c>
      <c r="AA48" s="66" t="n">
        <v>2.3478762541806</v>
      </c>
      <c r="AB48" s="65" t="n">
        <v>77.1</v>
      </c>
      <c r="AC48" s="66" t="n">
        <v>161.563</v>
      </c>
      <c r="AD48" s="66" t="n">
        <v>2.09549935149157</v>
      </c>
      <c r="AE48" s="65" t="n">
        <v>126.3</v>
      </c>
      <c r="AF48" s="66" t="n">
        <v>234.181</v>
      </c>
      <c r="AG48" s="66" t="n">
        <v>1.85416468725257</v>
      </c>
      <c r="AH48" s="65" t="n">
        <v>260.2</v>
      </c>
      <c r="AI48" s="66" t="n">
        <v>350.715</v>
      </c>
      <c r="AJ48" s="66" t="n">
        <v>1.3478670253651</v>
      </c>
      <c r="AK48" s="65" t="n">
        <v>246.1</v>
      </c>
      <c r="AL48" s="66" t="n">
        <v>443.5945</v>
      </c>
      <c r="AM48" s="66" t="n">
        <v>1.80249695245835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15.4</v>
      </c>
      <c r="E49" s="66" t="n">
        <v>339.275</v>
      </c>
      <c r="F49" s="66" t="n">
        <v>22.0308441558442</v>
      </c>
      <c r="G49" s="65" t="n">
        <v>12.1</v>
      </c>
      <c r="H49" s="66" t="n">
        <v>253.3</v>
      </c>
      <c r="I49" s="66" t="n">
        <v>20.9338842975207</v>
      </c>
      <c r="J49" s="65" t="n">
        <v>9.8</v>
      </c>
      <c r="K49" s="66" t="n">
        <v>243.632</v>
      </c>
      <c r="L49" s="66" t="n">
        <v>24.8604081632653</v>
      </c>
      <c r="M49" s="65" t="n">
        <v>6.4</v>
      </c>
      <c r="N49" s="66" t="n">
        <v>151.06</v>
      </c>
      <c r="O49" s="66" t="n">
        <v>23.603125</v>
      </c>
      <c r="P49" s="65" t="n">
        <v>23.65</v>
      </c>
      <c r="Q49" s="66" t="n">
        <v>522.7725</v>
      </c>
      <c r="R49" s="66" t="n">
        <v>22.1045454545455</v>
      </c>
      <c r="S49" s="65" t="n">
        <v>10</v>
      </c>
      <c r="T49" s="66" t="n">
        <v>252.72</v>
      </c>
      <c r="U49" s="66" t="n">
        <v>25.272</v>
      </c>
      <c r="V49" s="65" t="n">
        <v>13.5</v>
      </c>
      <c r="W49" s="66" t="n">
        <v>323.44</v>
      </c>
      <c r="X49" s="66" t="n">
        <v>23.9585185185185</v>
      </c>
      <c r="Y49" s="65" t="n">
        <v>12.2</v>
      </c>
      <c r="Z49" s="66" t="n">
        <v>314.74</v>
      </c>
      <c r="AA49" s="66" t="n">
        <v>25.7983606557377</v>
      </c>
      <c r="AB49" s="65" t="n">
        <v>9.3</v>
      </c>
      <c r="AC49" s="66" t="n">
        <v>233.05</v>
      </c>
      <c r="AD49" s="66" t="n">
        <v>25.0591397849462</v>
      </c>
      <c r="AE49" s="65" t="n">
        <v>6</v>
      </c>
      <c r="AF49" s="66" t="n">
        <v>140.35</v>
      </c>
      <c r="AG49" s="66" t="n">
        <v>23.3916666666667</v>
      </c>
      <c r="AH49" s="65" t="n">
        <v>4.2</v>
      </c>
      <c r="AI49" s="66" t="n">
        <v>113.1</v>
      </c>
      <c r="AJ49" s="66" t="n">
        <v>26.9285714285714</v>
      </c>
      <c r="AK49" s="65" t="n">
        <v>6.5</v>
      </c>
      <c r="AL49" s="66" t="n">
        <v>174.65</v>
      </c>
      <c r="AM49" s="66" t="n">
        <v>26.869230769230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33.2</v>
      </c>
      <c r="E50" s="66" t="n">
        <v>194.853</v>
      </c>
      <c r="F50" s="66" t="n">
        <v>5.86906626506024</v>
      </c>
      <c r="G50" s="65" t="n">
        <v>26.9</v>
      </c>
      <c r="H50" s="66" t="n">
        <v>191.495</v>
      </c>
      <c r="I50" s="66" t="n">
        <v>7.11877323420074</v>
      </c>
      <c r="J50" s="65" t="n">
        <v>46.1</v>
      </c>
      <c r="K50" s="66" t="n">
        <v>189.97</v>
      </c>
      <c r="L50" s="66" t="n">
        <v>4.12082429501085</v>
      </c>
      <c r="M50" s="65" t="n">
        <v>22</v>
      </c>
      <c r="N50" s="66" t="n">
        <v>121.53</v>
      </c>
      <c r="O50" s="66" t="n">
        <v>5.52409090909091</v>
      </c>
      <c r="P50" s="65" t="n">
        <v>12</v>
      </c>
      <c r="Q50" s="66" t="n">
        <v>33.8275</v>
      </c>
      <c r="R50" s="66" t="n">
        <v>2.81895833333333</v>
      </c>
      <c r="S50" s="65" t="n">
        <v>12.8</v>
      </c>
      <c r="T50" s="66" t="n">
        <v>48.622</v>
      </c>
      <c r="U50" s="66" t="n">
        <v>3.79859375</v>
      </c>
      <c r="V50" s="65" t="n">
        <v>3.7</v>
      </c>
      <c r="W50" s="66" t="n">
        <v>14.8</v>
      </c>
      <c r="X50" s="66" t="n">
        <v>4</v>
      </c>
      <c r="Y50" s="65"/>
      <c r="Z50" s="66"/>
      <c r="AA50" s="66"/>
      <c r="AB50" s="65" t="n">
        <v>12.9</v>
      </c>
      <c r="AC50" s="66" t="n">
        <v>74.33</v>
      </c>
      <c r="AD50" s="66" t="n">
        <v>5.76201550387597</v>
      </c>
      <c r="AE50" s="65" t="n">
        <v>23.5</v>
      </c>
      <c r="AF50" s="66" t="n">
        <v>100.219</v>
      </c>
      <c r="AG50" s="66" t="n">
        <v>4.26463829787234</v>
      </c>
      <c r="AH50" s="65" t="n">
        <v>3.1</v>
      </c>
      <c r="AI50" s="66" t="n">
        <v>23.59</v>
      </c>
      <c r="AJ50" s="66" t="n">
        <v>7.6096774193548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8282.4</v>
      </c>
      <c r="E51" s="66" t="n">
        <v>9490.893</v>
      </c>
      <c r="F51" s="66" t="n">
        <v>1.14591096783541</v>
      </c>
      <c r="G51" s="65" t="n">
        <v>10167.55</v>
      </c>
      <c r="H51" s="66" t="n">
        <v>9401.3265</v>
      </c>
      <c r="I51" s="66" t="n">
        <v>0.924640301744275</v>
      </c>
      <c r="J51" s="65" t="n">
        <v>9119.1</v>
      </c>
      <c r="K51" s="66" t="n">
        <v>8184.94</v>
      </c>
      <c r="L51" s="66" t="n">
        <v>0.897560066234606</v>
      </c>
      <c r="M51" s="65" t="n">
        <v>11588.89</v>
      </c>
      <c r="N51" s="66" t="n">
        <v>9151.5041</v>
      </c>
      <c r="O51" s="66" t="n">
        <v>0.789679089196636</v>
      </c>
      <c r="P51" s="65" t="n">
        <v>10479.8</v>
      </c>
      <c r="Q51" s="66" t="n">
        <v>8319.5429</v>
      </c>
      <c r="R51" s="66" t="n">
        <v>0.793864663447776</v>
      </c>
      <c r="S51" s="65" t="n">
        <v>14741.07</v>
      </c>
      <c r="T51" s="66" t="n">
        <v>8836.4087</v>
      </c>
      <c r="U51" s="66" t="n">
        <v>0.599441472023401</v>
      </c>
      <c r="V51" s="65" t="n">
        <v>30961.95</v>
      </c>
      <c r="W51" s="66" t="n">
        <v>15864.9817</v>
      </c>
      <c r="X51" s="66" t="n">
        <v>0.512402536015981</v>
      </c>
      <c r="Y51" s="65" t="n">
        <v>19038.27</v>
      </c>
      <c r="Z51" s="66" t="n">
        <v>17514.0162</v>
      </c>
      <c r="AA51" s="66" t="n">
        <v>0.919937378763932</v>
      </c>
      <c r="AB51" s="65" t="n">
        <v>11696.25</v>
      </c>
      <c r="AC51" s="66" t="n">
        <v>11505.4101</v>
      </c>
      <c r="AD51" s="66" t="n">
        <v>0.983683667842257</v>
      </c>
      <c r="AE51" s="65" t="n">
        <v>14970.49</v>
      </c>
      <c r="AF51" s="66" t="n">
        <v>10332.8511</v>
      </c>
      <c r="AG51" s="66" t="n">
        <v>0.690214622233474</v>
      </c>
      <c r="AH51" s="65" t="n">
        <v>11922.21</v>
      </c>
      <c r="AI51" s="66" t="n">
        <v>8567.2006</v>
      </c>
      <c r="AJ51" s="66" t="n">
        <v>0.718591653728629</v>
      </c>
      <c r="AK51" s="65" t="n">
        <v>9355.13</v>
      </c>
      <c r="AL51" s="66" t="n">
        <v>10937.983</v>
      </c>
      <c r="AM51" s="66" t="n">
        <v>1.16919625916476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 t="n">
        <v>25.5</v>
      </c>
      <c r="Q52" s="66" t="n">
        <v>17.154</v>
      </c>
      <c r="R52" s="66" t="n">
        <v>0.672705882352941</v>
      </c>
      <c r="S52" s="65" t="n">
        <v>329.5</v>
      </c>
      <c r="T52" s="66" t="n">
        <v>110.52</v>
      </c>
      <c r="U52" s="66" t="n">
        <v>0.335417298937785</v>
      </c>
      <c r="V52" s="65" t="n">
        <v>168.4</v>
      </c>
      <c r="W52" s="66" t="n">
        <v>76.149</v>
      </c>
      <c r="X52" s="66" t="n">
        <v>0.452191211401425</v>
      </c>
      <c r="Y52" s="65" t="n">
        <v>6.1</v>
      </c>
      <c r="Z52" s="66" t="n">
        <v>5.49</v>
      </c>
      <c r="AA52" s="66" t="n">
        <v>0.9</v>
      </c>
      <c r="AB52" s="65" t="n">
        <v>44</v>
      </c>
      <c r="AC52" s="66" t="n">
        <v>22.762</v>
      </c>
      <c r="AD52" s="66" t="n">
        <v>0.517318181818182</v>
      </c>
      <c r="AE52" s="65" t="n">
        <v>36.1</v>
      </c>
      <c r="AF52" s="66" t="n">
        <v>13.251</v>
      </c>
      <c r="AG52" s="66" t="n">
        <v>0.367063711911357</v>
      </c>
      <c r="AH52" s="65" t="n">
        <v>84.9</v>
      </c>
      <c r="AI52" s="66" t="n">
        <v>31.623</v>
      </c>
      <c r="AJ52" s="66" t="n">
        <v>0.372473498233216</v>
      </c>
      <c r="AK52" s="65" t="n">
        <v>32.4</v>
      </c>
      <c r="AL52" s="66" t="n">
        <v>17.82</v>
      </c>
      <c r="AM52" s="66" t="n">
        <v>0.55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46.8</v>
      </c>
      <c r="E53" s="66" t="n">
        <v>108.921</v>
      </c>
      <c r="F53" s="66" t="n">
        <v>2.3273717948718</v>
      </c>
      <c r="G53" s="65" t="n">
        <v>28.5</v>
      </c>
      <c r="H53" s="66" t="n">
        <v>70.412</v>
      </c>
      <c r="I53" s="66" t="n">
        <v>2.47059649122807</v>
      </c>
      <c r="J53" s="65" t="n">
        <v>104.4</v>
      </c>
      <c r="K53" s="66" t="n">
        <v>259.32</v>
      </c>
      <c r="L53" s="66" t="n">
        <v>2.48390804597701</v>
      </c>
      <c r="M53" s="65" t="n">
        <v>149.2</v>
      </c>
      <c r="N53" s="66" t="n">
        <v>265.573</v>
      </c>
      <c r="O53" s="66" t="n">
        <v>1.77997989276139</v>
      </c>
      <c r="P53" s="65" t="n">
        <v>55.1</v>
      </c>
      <c r="Q53" s="66" t="n">
        <v>243.321</v>
      </c>
      <c r="R53" s="66" t="n">
        <v>4.4159891107078</v>
      </c>
      <c r="S53" s="65" t="n">
        <v>104.7</v>
      </c>
      <c r="T53" s="66" t="n">
        <v>323.884</v>
      </c>
      <c r="U53" s="66" t="n">
        <v>3.09344794651385</v>
      </c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142</v>
      </c>
      <c r="E54" s="66" t="n">
        <v>266.103</v>
      </c>
      <c r="F54" s="66" t="n">
        <v>1.87396478873239</v>
      </c>
      <c r="G54" s="65" t="n">
        <v>163.1</v>
      </c>
      <c r="H54" s="66" t="n">
        <v>256.609</v>
      </c>
      <c r="I54" s="66" t="n">
        <v>1.57332311465359</v>
      </c>
      <c r="J54" s="65" t="n">
        <v>144.6</v>
      </c>
      <c r="K54" s="66" t="n">
        <v>238.461</v>
      </c>
      <c r="L54" s="66" t="n">
        <v>1.64910788381743</v>
      </c>
      <c r="M54" s="65" t="n">
        <v>73.3</v>
      </c>
      <c r="N54" s="66" t="n">
        <v>117.245</v>
      </c>
      <c r="O54" s="66" t="n">
        <v>1.59952251023192</v>
      </c>
      <c r="P54" s="65" t="n">
        <v>27.8</v>
      </c>
      <c r="Q54" s="66" t="n">
        <v>51.404</v>
      </c>
      <c r="R54" s="66" t="n">
        <v>1.84906474820144</v>
      </c>
      <c r="S54" s="65" t="n">
        <v>1.8</v>
      </c>
      <c r="T54" s="66" t="n">
        <v>2.556</v>
      </c>
      <c r="U54" s="66" t="n">
        <v>1.42</v>
      </c>
      <c r="V54" s="65"/>
      <c r="W54" s="66"/>
      <c r="X54" s="66"/>
      <c r="Y54" s="65"/>
      <c r="Z54" s="66"/>
      <c r="AA54" s="66"/>
      <c r="AB54" s="65" t="n">
        <v>11.9</v>
      </c>
      <c r="AC54" s="66" t="n">
        <v>10.385</v>
      </c>
      <c r="AD54" s="66" t="n">
        <v>0.872689075630252</v>
      </c>
      <c r="AE54" s="65" t="n">
        <v>144.5</v>
      </c>
      <c r="AF54" s="66" t="n">
        <v>161.724</v>
      </c>
      <c r="AG54" s="66" t="n">
        <v>1.11919723183391</v>
      </c>
      <c r="AH54" s="65" t="n">
        <v>84.5</v>
      </c>
      <c r="AI54" s="66" t="n">
        <v>97.2</v>
      </c>
      <c r="AJ54" s="66" t="n">
        <v>1.15029585798817</v>
      </c>
      <c r="AK54" s="65" t="n">
        <v>6.2</v>
      </c>
      <c r="AL54" s="66" t="n">
        <v>9.931</v>
      </c>
      <c r="AM54" s="66" t="n">
        <v>1.6017741935483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/>
      <c r="Q55" s="66"/>
      <c r="R55" s="66"/>
      <c r="S55" s="65"/>
      <c r="T55" s="66"/>
      <c r="U55" s="66"/>
      <c r="V55" s="65"/>
      <c r="W55" s="66"/>
      <c r="X55" s="66"/>
      <c r="Y55" s="65" t="n">
        <v>1.1</v>
      </c>
      <c r="Z55" s="66" t="n">
        <v>5.72</v>
      </c>
      <c r="AA55" s="66" t="n">
        <v>5.2</v>
      </c>
      <c r="AB55" s="65" t="n">
        <v>39.7</v>
      </c>
      <c r="AC55" s="66" t="n">
        <v>124.28</v>
      </c>
      <c r="AD55" s="66" t="n">
        <v>3.13047858942065</v>
      </c>
      <c r="AE55" s="65"/>
      <c r="AF55" s="66"/>
      <c r="AG55" s="66"/>
      <c r="AH55" s="65" t="n">
        <v>7.4</v>
      </c>
      <c r="AI55" s="66" t="n">
        <v>16.354</v>
      </c>
      <c r="AJ55" s="66" t="n">
        <v>2.21</v>
      </c>
      <c r="AK55" s="65" t="n">
        <v>13.5</v>
      </c>
      <c r="AL55" s="66" t="n">
        <v>4.86</v>
      </c>
      <c r="AM55" s="66" t="n">
        <v>0.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5.4</v>
      </c>
      <c r="E56" s="66" t="n">
        <v>72.412</v>
      </c>
      <c r="F56" s="66" t="n">
        <v>13.4096296296296</v>
      </c>
      <c r="G56" s="65" t="n">
        <v>0.6</v>
      </c>
      <c r="H56" s="66" t="n">
        <v>7.11</v>
      </c>
      <c r="I56" s="66" t="n">
        <v>11.85</v>
      </c>
      <c r="J56" s="65" t="n">
        <v>4.3</v>
      </c>
      <c r="K56" s="66" t="n">
        <v>39.86</v>
      </c>
      <c r="L56" s="66" t="n">
        <v>9.26976744186047</v>
      </c>
      <c r="M56" s="65" t="n">
        <v>1.6</v>
      </c>
      <c r="N56" s="66" t="n">
        <v>40.8</v>
      </c>
      <c r="O56" s="66" t="n">
        <v>25.5</v>
      </c>
      <c r="P56" s="65" t="n">
        <v>9.6</v>
      </c>
      <c r="Q56" s="66" t="n">
        <v>182.13</v>
      </c>
      <c r="R56" s="66" t="n">
        <v>18.971875</v>
      </c>
      <c r="S56" s="65" t="n">
        <v>7.3</v>
      </c>
      <c r="T56" s="66" t="n">
        <v>144.4</v>
      </c>
      <c r="U56" s="66" t="n">
        <v>19.7808219178082</v>
      </c>
      <c r="V56" s="65"/>
      <c r="W56" s="66"/>
      <c r="X56" s="66"/>
      <c r="Y56" s="65" t="n">
        <v>11.3</v>
      </c>
      <c r="Z56" s="66" t="n">
        <v>276.05</v>
      </c>
      <c r="AA56" s="66" t="n">
        <v>24.429203539823</v>
      </c>
      <c r="AB56" s="65" t="n">
        <v>14.2</v>
      </c>
      <c r="AC56" s="66" t="n">
        <v>344.21</v>
      </c>
      <c r="AD56" s="66" t="n">
        <v>24.2401408450704</v>
      </c>
      <c r="AE56" s="65" t="n">
        <v>7.3</v>
      </c>
      <c r="AF56" s="66" t="n">
        <v>116.18</v>
      </c>
      <c r="AG56" s="66" t="n">
        <v>15.9150684931507</v>
      </c>
      <c r="AH56" s="65" t="n">
        <v>6.9</v>
      </c>
      <c r="AI56" s="66" t="n">
        <v>122.28</v>
      </c>
      <c r="AJ56" s="66" t="n">
        <v>17.7217391304348</v>
      </c>
      <c r="AK56" s="65" t="n">
        <v>9.9</v>
      </c>
      <c r="AL56" s="66" t="n">
        <v>180.68</v>
      </c>
      <c r="AM56" s="66" t="n">
        <v>18.25050505050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7.4</v>
      </c>
      <c r="E57" s="66" t="n">
        <v>21.83</v>
      </c>
      <c r="F57" s="66" t="n">
        <v>2.95</v>
      </c>
      <c r="G57" s="65"/>
      <c r="H57" s="66"/>
      <c r="I57" s="66"/>
      <c r="J57" s="65" t="n">
        <v>3.4</v>
      </c>
      <c r="K57" s="66" t="n">
        <v>9.65</v>
      </c>
      <c r="L57" s="66" t="n">
        <v>2.83823529411765</v>
      </c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 t="n">
        <v>37.9</v>
      </c>
      <c r="Z57" s="66" t="n">
        <v>160.7665</v>
      </c>
      <c r="AA57" s="66" t="n">
        <v>4.24186015831135</v>
      </c>
      <c r="AB57" s="65" t="n">
        <v>241.57</v>
      </c>
      <c r="AC57" s="66" t="n">
        <v>794.3387</v>
      </c>
      <c r="AD57" s="66" t="n">
        <v>3.28823405224159</v>
      </c>
      <c r="AE57" s="65" t="n">
        <v>10225.06</v>
      </c>
      <c r="AF57" s="66" t="n">
        <v>5678.0817</v>
      </c>
      <c r="AG57" s="66" t="n">
        <v>0.55531035514706</v>
      </c>
      <c r="AH57" s="65" t="n">
        <v>44169.94</v>
      </c>
      <c r="AI57" s="66" t="n">
        <v>21477.5051</v>
      </c>
      <c r="AJ57" s="66" t="n">
        <v>0.486247097007603</v>
      </c>
      <c r="AK57" s="65" t="n">
        <v>233.55</v>
      </c>
      <c r="AL57" s="66" t="n">
        <v>362.15</v>
      </c>
      <c r="AM57" s="66" t="n">
        <v>1.550631556411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2033.8</v>
      </c>
      <c r="E58" s="66" t="n">
        <v>17062.905</v>
      </c>
      <c r="F58" s="66" t="n">
        <v>8.38966712557774</v>
      </c>
      <c r="G58" s="65" t="n">
        <v>2097.42</v>
      </c>
      <c r="H58" s="66" t="n">
        <v>17211.602</v>
      </c>
      <c r="I58" s="66" t="n">
        <v>8.20608271114035</v>
      </c>
      <c r="J58" s="65" t="n">
        <v>2336.8</v>
      </c>
      <c r="K58" s="66" t="n">
        <v>20516.524</v>
      </c>
      <c r="L58" s="66" t="n">
        <v>8.77975179732968</v>
      </c>
      <c r="M58" s="65" t="n">
        <v>1463.4</v>
      </c>
      <c r="N58" s="66" t="n">
        <v>13617.626</v>
      </c>
      <c r="O58" s="66" t="n">
        <v>9.30547082137488</v>
      </c>
      <c r="P58" s="65" t="n">
        <v>2233.15</v>
      </c>
      <c r="Q58" s="66" t="n">
        <v>19633.7915</v>
      </c>
      <c r="R58" s="66" t="n">
        <v>8.79197165438954</v>
      </c>
      <c r="S58" s="65" t="n">
        <v>1223.9</v>
      </c>
      <c r="T58" s="66" t="n">
        <v>11191.91</v>
      </c>
      <c r="U58" s="66" t="n">
        <v>9.14446441702753</v>
      </c>
      <c r="V58" s="65" t="n">
        <v>824.8</v>
      </c>
      <c r="W58" s="66" t="n">
        <v>8614.39</v>
      </c>
      <c r="X58" s="66" t="n">
        <v>10.4442167798254</v>
      </c>
      <c r="Y58" s="65" t="n">
        <v>1112.2</v>
      </c>
      <c r="Z58" s="66" t="n">
        <v>11518.58</v>
      </c>
      <c r="AA58" s="66" t="n">
        <v>10.3565725588923</v>
      </c>
      <c r="AB58" s="65" t="n">
        <v>1535</v>
      </c>
      <c r="AC58" s="66" t="n">
        <v>12936.22</v>
      </c>
      <c r="AD58" s="66" t="n">
        <v>8.42750488599349</v>
      </c>
      <c r="AE58" s="65" t="n">
        <v>1247.9</v>
      </c>
      <c r="AF58" s="66" t="n">
        <v>10679.37</v>
      </c>
      <c r="AG58" s="66" t="n">
        <v>8.5578732270214</v>
      </c>
      <c r="AH58" s="65" t="n">
        <v>1121.05</v>
      </c>
      <c r="AI58" s="66" t="n">
        <v>8893.67</v>
      </c>
      <c r="AJ58" s="66" t="n">
        <v>7.93333928013916</v>
      </c>
      <c r="AK58" s="65" t="n">
        <v>1100.4</v>
      </c>
      <c r="AL58" s="66" t="n">
        <v>9545.05</v>
      </c>
      <c r="AM58" s="66" t="n">
        <v>8.67416394038531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 t="n">
        <v>88.7</v>
      </c>
      <c r="E59" s="66" t="n">
        <v>1526.93</v>
      </c>
      <c r="F59" s="66" t="n">
        <v>17.2145434047351</v>
      </c>
      <c r="G59" s="65" t="n">
        <v>38.9</v>
      </c>
      <c r="H59" s="66" t="n">
        <v>827.83</v>
      </c>
      <c r="I59" s="66" t="n">
        <v>21.2809768637532</v>
      </c>
      <c r="J59" s="65" t="n">
        <v>12.1</v>
      </c>
      <c r="K59" s="66" t="n">
        <v>257.22</v>
      </c>
      <c r="L59" s="66" t="n">
        <v>21.2578512396694</v>
      </c>
      <c r="M59" s="65" t="n">
        <v>34.3</v>
      </c>
      <c r="N59" s="66" t="n">
        <v>716.75</v>
      </c>
      <c r="O59" s="66" t="n">
        <v>20.896501457726</v>
      </c>
      <c r="P59" s="65" t="n">
        <v>33.4</v>
      </c>
      <c r="Q59" s="66" t="n">
        <v>614.22</v>
      </c>
      <c r="R59" s="66" t="n">
        <v>18.3898203592814</v>
      </c>
      <c r="S59" s="65" t="n">
        <v>14.6</v>
      </c>
      <c r="T59" s="66" t="n">
        <v>331.58</v>
      </c>
      <c r="U59" s="66" t="n">
        <v>22.7109589041096</v>
      </c>
      <c r="V59" s="65" t="n">
        <v>189.8</v>
      </c>
      <c r="W59" s="66" t="n">
        <v>3212.31</v>
      </c>
      <c r="X59" s="66" t="n">
        <v>16.9247102212856</v>
      </c>
      <c r="Y59" s="65" t="n">
        <v>88.9</v>
      </c>
      <c r="Z59" s="66" t="n">
        <v>1906.21</v>
      </c>
      <c r="AA59" s="66" t="n">
        <v>21.4421822272216</v>
      </c>
      <c r="AB59" s="65" t="n">
        <v>31.3</v>
      </c>
      <c r="AC59" s="66" t="n">
        <v>521.66</v>
      </c>
      <c r="AD59" s="66" t="n">
        <v>16.6664536741214</v>
      </c>
      <c r="AE59" s="65" t="n">
        <v>5.7</v>
      </c>
      <c r="AF59" s="66" t="n">
        <v>150.05</v>
      </c>
      <c r="AG59" s="66" t="n">
        <v>26.3245614035088</v>
      </c>
      <c r="AH59" s="65" t="n">
        <v>10.5</v>
      </c>
      <c r="AI59" s="66" t="n">
        <v>213.03</v>
      </c>
      <c r="AJ59" s="66" t="n">
        <v>20.2885714285714</v>
      </c>
      <c r="AK59" s="65" t="n">
        <v>22.3</v>
      </c>
      <c r="AL59" s="66" t="n">
        <v>621.84</v>
      </c>
      <c r="AM59" s="66" t="n">
        <v>27.885201793722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.9</v>
      </c>
      <c r="E60" s="66" t="n">
        <v>0.667</v>
      </c>
      <c r="F60" s="66" t="n">
        <v>0.23</v>
      </c>
      <c r="G60" s="65" t="n">
        <v>4.3</v>
      </c>
      <c r="H60" s="66" t="n">
        <v>9.46</v>
      </c>
      <c r="I60" s="66" t="n">
        <v>2.2</v>
      </c>
      <c r="J60" s="65"/>
      <c r="K60" s="66"/>
      <c r="L60" s="66"/>
      <c r="M60" s="65"/>
      <c r="N60" s="66"/>
      <c r="O60" s="66"/>
      <c r="P60" s="65" t="n">
        <v>3.1</v>
      </c>
      <c r="Q60" s="66" t="n">
        <v>2.759</v>
      </c>
      <c r="R60" s="66" t="n">
        <v>0.89</v>
      </c>
      <c r="S60" s="65" t="n">
        <v>397.29</v>
      </c>
      <c r="T60" s="66" t="n">
        <v>252.7479</v>
      </c>
      <c r="U60" s="66" t="n">
        <v>0.636179868609832</v>
      </c>
      <c r="V60" s="65" t="n">
        <v>281.02</v>
      </c>
      <c r="W60" s="66" t="n">
        <v>212.4311</v>
      </c>
      <c r="X60" s="66" t="n">
        <v>0.755928759518896</v>
      </c>
      <c r="Y60" s="65" t="n">
        <v>21.5</v>
      </c>
      <c r="Z60" s="66" t="n">
        <v>21.608</v>
      </c>
      <c r="AA60" s="66" t="n">
        <v>1.00502325581395</v>
      </c>
      <c r="AB60" s="65" t="n">
        <v>6.4</v>
      </c>
      <c r="AC60" s="66" t="n">
        <v>15.68</v>
      </c>
      <c r="AD60" s="66" t="n">
        <v>2.45</v>
      </c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 t="n">
        <v>32.35</v>
      </c>
      <c r="Q61" s="66" t="n">
        <v>26.043</v>
      </c>
      <c r="R61" s="66" t="n">
        <v>0.805038639876352</v>
      </c>
      <c r="S61" s="65" t="n">
        <v>267.94</v>
      </c>
      <c r="T61" s="66" t="n">
        <v>497.1921</v>
      </c>
      <c r="U61" s="66" t="n">
        <v>1.85560983802344</v>
      </c>
      <c r="V61" s="65" t="n">
        <v>305.23</v>
      </c>
      <c r="W61" s="66" t="n">
        <v>343.2189</v>
      </c>
      <c r="X61" s="66" t="n">
        <v>1.12445991547358</v>
      </c>
      <c r="Y61" s="65" t="n">
        <v>216.98</v>
      </c>
      <c r="Z61" s="66" t="n">
        <v>327.086</v>
      </c>
      <c r="AA61" s="66" t="n">
        <v>1.50744769103143</v>
      </c>
      <c r="AB61" s="65"/>
      <c r="AC61" s="66"/>
      <c r="AD61" s="66"/>
      <c r="AE61" s="65" t="n">
        <v>4.75</v>
      </c>
      <c r="AF61" s="66" t="n">
        <v>8.9775</v>
      </c>
      <c r="AG61" s="66" t="n">
        <v>1.89</v>
      </c>
      <c r="AH61" s="65" t="n">
        <v>3.9</v>
      </c>
      <c r="AI61" s="66" t="n">
        <v>4.758</v>
      </c>
      <c r="AJ61" s="66" t="n">
        <v>1.22</v>
      </c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/>
      <c r="E62" s="66"/>
      <c r="F62" s="66"/>
      <c r="G62" s="65"/>
      <c r="H62" s="66"/>
      <c r="I62" s="66"/>
      <c r="J62" s="65"/>
      <c r="K62" s="66"/>
      <c r="L62" s="66"/>
      <c r="M62" s="65"/>
      <c r="N62" s="66"/>
      <c r="O62" s="66"/>
      <c r="P62" s="65"/>
      <c r="Q62" s="66"/>
      <c r="R62" s="66"/>
      <c r="S62" s="65"/>
      <c r="T62" s="66"/>
      <c r="U62" s="66"/>
      <c r="V62" s="65"/>
      <c r="W62" s="66"/>
      <c r="X62" s="66"/>
      <c r="Y62" s="65"/>
      <c r="Z62" s="66"/>
      <c r="AA62" s="66"/>
      <c r="AB62" s="65" t="n">
        <v>4</v>
      </c>
      <c r="AC62" s="66" t="n">
        <v>11.2</v>
      </c>
      <c r="AD62" s="66" t="n">
        <v>2.8</v>
      </c>
      <c r="AE62" s="65"/>
      <c r="AF62" s="66"/>
      <c r="AG62" s="66"/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/>
      <c r="E63" s="66"/>
      <c r="F63" s="66"/>
      <c r="G63" s="65" t="n">
        <v>4.9</v>
      </c>
      <c r="H63" s="66" t="n">
        <v>18.375</v>
      </c>
      <c r="I63" s="66" t="n">
        <v>3.75</v>
      </c>
      <c r="J63" s="65" t="n">
        <v>1.3</v>
      </c>
      <c r="K63" s="66" t="n">
        <v>5.265</v>
      </c>
      <c r="L63" s="66" t="n">
        <v>4.05</v>
      </c>
      <c r="M63" s="65" t="n">
        <v>9.2</v>
      </c>
      <c r="N63" s="66" t="n">
        <v>28.06</v>
      </c>
      <c r="O63" s="66" t="n">
        <v>3.05</v>
      </c>
      <c r="P63" s="65" t="n">
        <v>20.5</v>
      </c>
      <c r="Q63" s="66" t="n">
        <v>88.15</v>
      </c>
      <c r="R63" s="66" t="n">
        <v>4.3</v>
      </c>
      <c r="S63" s="65" t="n">
        <v>13.95</v>
      </c>
      <c r="T63" s="66" t="n">
        <v>47.7995</v>
      </c>
      <c r="U63" s="66" t="n">
        <v>3.42648745519713</v>
      </c>
      <c r="V63" s="65" t="n">
        <v>5.5</v>
      </c>
      <c r="W63" s="66" t="n">
        <v>23.65</v>
      </c>
      <c r="X63" s="66" t="n">
        <v>4.3</v>
      </c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 t="n">
        <v>92.9</v>
      </c>
      <c r="E64" s="66" t="n">
        <v>952.805</v>
      </c>
      <c r="F64" s="66" t="n">
        <v>10.2562432723358</v>
      </c>
      <c r="G64" s="65" t="n">
        <v>228.8</v>
      </c>
      <c r="H64" s="66" t="n">
        <v>1599.726</v>
      </c>
      <c r="I64" s="66" t="n">
        <v>6.99180944055944</v>
      </c>
      <c r="J64" s="65" t="n">
        <v>619.1</v>
      </c>
      <c r="K64" s="66" t="n">
        <v>5166.448</v>
      </c>
      <c r="L64" s="66" t="n">
        <v>8.34509449200452</v>
      </c>
      <c r="M64" s="65" t="n">
        <v>590.5</v>
      </c>
      <c r="N64" s="66" t="n">
        <v>4474.121</v>
      </c>
      <c r="O64" s="66" t="n">
        <v>7.57683488569009</v>
      </c>
      <c r="P64" s="65" t="n">
        <v>480.9</v>
      </c>
      <c r="Q64" s="66" t="n">
        <v>4042.228</v>
      </c>
      <c r="R64" s="66" t="n">
        <v>8.40554793096278</v>
      </c>
      <c r="S64" s="65" t="n">
        <v>333.6</v>
      </c>
      <c r="T64" s="66" t="n">
        <v>3344.016</v>
      </c>
      <c r="U64" s="66" t="n">
        <v>10.0240287769784</v>
      </c>
      <c r="V64" s="65" t="n">
        <v>349.8</v>
      </c>
      <c r="W64" s="66" t="n">
        <v>4978.266</v>
      </c>
      <c r="X64" s="66" t="n">
        <v>14.2317495711835</v>
      </c>
      <c r="Y64" s="65" t="n">
        <v>344.3</v>
      </c>
      <c r="Z64" s="66" t="n">
        <v>5589.445</v>
      </c>
      <c r="AA64" s="66" t="n">
        <v>16.2342288701714</v>
      </c>
      <c r="AB64" s="65" t="n">
        <v>250.4</v>
      </c>
      <c r="AC64" s="66" t="n">
        <v>2460.156</v>
      </c>
      <c r="AD64" s="66" t="n">
        <v>9.82490415335463</v>
      </c>
      <c r="AE64" s="65" t="n">
        <v>549.3</v>
      </c>
      <c r="AF64" s="66" t="n">
        <v>6610.732</v>
      </c>
      <c r="AG64" s="66" t="n">
        <v>12.0348297833606</v>
      </c>
      <c r="AH64" s="65" t="n">
        <v>613.5</v>
      </c>
      <c r="AI64" s="66" t="n">
        <v>6570.767</v>
      </c>
      <c r="AJ64" s="66" t="n">
        <v>10.7102966585167</v>
      </c>
      <c r="AK64" s="65" t="n">
        <v>602.9</v>
      </c>
      <c r="AL64" s="66" t="n">
        <v>8777.51</v>
      </c>
      <c r="AM64" s="66" t="n">
        <v>14.558815724000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74.3</v>
      </c>
      <c r="E65" s="66" t="n">
        <v>289.125</v>
      </c>
      <c r="F65" s="66" t="n">
        <v>3.89131897711978</v>
      </c>
      <c r="G65" s="65" t="n">
        <v>42.1</v>
      </c>
      <c r="H65" s="66" t="n">
        <v>117.933</v>
      </c>
      <c r="I65" s="66" t="n">
        <v>2.80125890736342</v>
      </c>
      <c r="J65" s="65" t="n">
        <v>32.3</v>
      </c>
      <c r="K65" s="66" t="n">
        <v>98.215</v>
      </c>
      <c r="L65" s="66" t="n">
        <v>3.04071207430341</v>
      </c>
      <c r="M65" s="65" t="n">
        <v>31.8</v>
      </c>
      <c r="N65" s="66" t="n">
        <v>48.048</v>
      </c>
      <c r="O65" s="66" t="n">
        <v>1.51094339622642</v>
      </c>
      <c r="P65" s="65" t="n">
        <v>14.8</v>
      </c>
      <c r="Q65" s="66" t="n">
        <v>106.565</v>
      </c>
      <c r="R65" s="66" t="n">
        <v>7.20033783783784</v>
      </c>
      <c r="S65" s="65" t="n">
        <v>60.89</v>
      </c>
      <c r="T65" s="66" t="n">
        <v>176.8208</v>
      </c>
      <c r="U65" s="66" t="n">
        <v>2.90393824930202</v>
      </c>
      <c r="V65" s="65" t="n">
        <v>97.21</v>
      </c>
      <c r="W65" s="66" t="n">
        <v>307.3591</v>
      </c>
      <c r="X65" s="66" t="n">
        <v>3.16180536981792</v>
      </c>
      <c r="Y65" s="65" t="n">
        <v>212.54</v>
      </c>
      <c r="Z65" s="66" t="n">
        <v>764.6966</v>
      </c>
      <c r="AA65" s="66" t="n">
        <v>3.59789498447351</v>
      </c>
      <c r="AB65" s="65" t="n">
        <v>56.1</v>
      </c>
      <c r="AC65" s="66" t="n">
        <v>98.3385</v>
      </c>
      <c r="AD65" s="66" t="n">
        <v>1.75291443850267</v>
      </c>
      <c r="AE65" s="65" t="n">
        <v>16.45</v>
      </c>
      <c r="AF65" s="66" t="n">
        <v>76.16</v>
      </c>
      <c r="AG65" s="66" t="n">
        <v>4.62978723404255</v>
      </c>
      <c r="AH65" s="65" t="n">
        <v>43.6</v>
      </c>
      <c r="AI65" s="66" t="n">
        <v>75.8035</v>
      </c>
      <c r="AJ65" s="66" t="n">
        <v>1.7386123853211</v>
      </c>
      <c r="AK65" s="65" t="n">
        <v>37.39</v>
      </c>
      <c r="AL65" s="66" t="n">
        <v>190.2286</v>
      </c>
      <c r="AM65" s="66" t="n">
        <v>5.0876865472051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 t="n">
        <v>18</v>
      </c>
      <c r="E66" s="66" t="n">
        <v>49.358</v>
      </c>
      <c r="F66" s="66" t="n">
        <v>2.74211111111111</v>
      </c>
      <c r="G66" s="65" t="n">
        <v>8.5</v>
      </c>
      <c r="H66" s="66" t="n">
        <v>14.506</v>
      </c>
      <c r="I66" s="66" t="n">
        <v>1.70658823529412</v>
      </c>
      <c r="J66" s="65" t="n">
        <v>46.5</v>
      </c>
      <c r="K66" s="66" t="n">
        <v>145.551</v>
      </c>
      <c r="L66" s="66" t="n">
        <v>3.13012903225806</v>
      </c>
      <c r="M66" s="65" t="n">
        <v>12.2</v>
      </c>
      <c r="N66" s="66" t="n">
        <v>35.335</v>
      </c>
      <c r="O66" s="66" t="n">
        <v>2.89631147540984</v>
      </c>
      <c r="P66" s="65" t="n">
        <v>27.9</v>
      </c>
      <c r="Q66" s="66" t="n">
        <v>80.734</v>
      </c>
      <c r="R66" s="66" t="n">
        <v>2.8936917562724</v>
      </c>
      <c r="S66" s="65" t="n">
        <v>33.1</v>
      </c>
      <c r="T66" s="66" t="n">
        <v>112.554</v>
      </c>
      <c r="U66" s="66" t="n">
        <v>3.40042296072508</v>
      </c>
      <c r="V66" s="65"/>
      <c r="W66" s="66"/>
      <c r="X66" s="66"/>
      <c r="Y66" s="65"/>
      <c r="Z66" s="66"/>
      <c r="AA66" s="66"/>
      <c r="AB66" s="65"/>
      <c r="AC66" s="66"/>
      <c r="AD66" s="66"/>
      <c r="AE66" s="65" t="n">
        <v>5.1</v>
      </c>
      <c r="AF66" s="66" t="n">
        <v>12.987</v>
      </c>
      <c r="AG66" s="66" t="n">
        <v>2.54647058823529</v>
      </c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43.1</v>
      </c>
      <c r="K67" s="66" t="n">
        <v>40.368</v>
      </c>
      <c r="L67" s="66" t="n">
        <v>0.93661252900232</v>
      </c>
      <c r="M67" s="65" t="n">
        <v>12.2</v>
      </c>
      <c r="N67" s="66" t="n">
        <v>45.14</v>
      </c>
      <c r="O67" s="66" t="n">
        <v>3.7</v>
      </c>
      <c r="P67" s="65"/>
      <c r="Q67" s="66"/>
      <c r="R67" s="66"/>
      <c r="S67" s="65"/>
      <c r="T67" s="66"/>
      <c r="U67" s="66"/>
      <c r="V67" s="65" t="n">
        <v>14</v>
      </c>
      <c r="W67" s="66" t="n">
        <v>31.764</v>
      </c>
      <c r="X67" s="66" t="n">
        <v>2.26885714285714</v>
      </c>
      <c r="Y67" s="65" t="n">
        <v>26.1</v>
      </c>
      <c r="Z67" s="66" t="n">
        <v>90.045</v>
      </c>
      <c r="AA67" s="66" t="n">
        <v>3.45</v>
      </c>
      <c r="AB67" s="65"/>
      <c r="AC67" s="66"/>
      <c r="AD67" s="66"/>
      <c r="AE67" s="65" t="n">
        <v>51.3</v>
      </c>
      <c r="AF67" s="66" t="n">
        <v>118.263</v>
      </c>
      <c r="AG67" s="66" t="n">
        <v>2.3053216374269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 t="n">
        <v>22.6</v>
      </c>
      <c r="E68" s="66" t="n">
        <v>18.02</v>
      </c>
      <c r="F68" s="66" t="n">
        <v>0.797345132743363</v>
      </c>
      <c r="G68" s="65"/>
      <c r="H68" s="66"/>
      <c r="I68" s="66"/>
      <c r="J68" s="65" t="n">
        <v>12.5</v>
      </c>
      <c r="K68" s="66" t="n">
        <v>13.105</v>
      </c>
      <c r="L68" s="66" t="n">
        <v>1.0484</v>
      </c>
      <c r="M68" s="65" t="n">
        <v>3.4</v>
      </c>
      <c r="N68" s="66" t="n">
        <v>4.318</v>
      </c>
      <c r="O68" s="66" t="n">
        <v>1.27</v>
      </c>
      <c r="P68" s="65"/>
      <c r="Q68" s="66"/>
      <c r="R68" s="66"/>
      <c r="S68" s="65"/>
      <c r="T68" s="66"/>
      <c r="U68" s="66"/>
      <c r="V68" s="65"/>
      <c r="W68" s="66"/>
      <c r="X68" s="66"/>
      <c r="Y68" s="65" t="n">
        <v>2.3</v>
      </c>
      <c r="Z68" s="66" t="n">
        <v>4.255</v>
      </c>
      <c r="AA68" s="66" t="n">
        <v>1.85</v>
      </c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/>
      <c r="E69" s="66"/>
      <c r="F69" s="66"/>
      <c r="G69" s="65"/>
      <c r="H69" s="66"/>
      <c r="I69" s="66"/>
      <c r="J69" s="65" t="n">
        <v>10.6</v>
      </c>
      <c r="K69" s="66" t="n">
        <v>21.836</v>
      </c>
      <c r="L69" s="66" t="n">
        <v>2.06</v>
      </c>
      <c r="M69" s="65" t="n">
        <v>5.3</v>
      </c>
      <c r="N69" s="66" t="n">
        <v>12.031</v>
      </c>
      <c r="O69" s="66" t="n">
        <v>2.27</v>
      </c>
      <c r="P69" s="65" t="n">
        <v>19.85</v>
      </c>
      <c r="Q69" s="66" t="n">
        <v>56.781</v>
      </c>
      <c r="R69" s="66" t="n">
        <v>2.86050377833753</v>
      </c>
      <c r="S69" s="65" t="n">
        <v>7.8</v>
      </c>
      <c r="T69" s="66" t="n">
        <v>35.54</v>
      </c>
      <c r="U69" s="66" t="n">
        <v>4.55641025641026</v>
      </c>
      <c r="V69" s="65" t="n">
        <v>19.3</v>
      </c>
      <c r="W69" s="66" t="n">
        <v>103.18</v>
      </c>
      <c r="X69" s="66" t="n">
        <v>5.34611398963731</v>
      </c>
      <c r="Y69" s="65" t="n">
        <v>28.5</v>
      </c>
      <c r="Z69" s="66" t="n">
        <v>196.65</v>
      </c>
      <c r="AA69" s="66" t="n">
        <v>6.9</v>
      </c>
      <c r="AB69" s="65" t="n">
        <v>75.6</v>
      </c>
      <c r="AC69" s="66" t="n">
        <v>363.923</v>
      </c>
      <c r="AD69" s="66" t="n">
        <v>4.8137962962963</v>
      </c>
      <c r="AE69" s="65" t="n">
        <v>658.2</v>
      </c>
      <c r="AF69" s="66" t="n">
        <v>2561.196</v>
      </c>
      <c r="AG69" s="66" t="n">
        <v>3.89121239744758</v>
      </c>
      <c r="AH69" s="65" t="n">
        <v>1393.3</v>
      </c>
      <c r="AI69" s="66" t="n">
        <v>4819.626</v>
      </c>
      <c r="AJ69" s="66" t="n">
        <v>3.4591444771406</v>
      </c>
      <c r="AK69" s="65" t="n">
        <v>209.5</v>
      </c>
      <c r="AL69" s="66" t="n">
        <v>964.065</v>
      </c>
      <c r="AM69" s="66" t="n">
        <v>4.60174224343675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1956.2</v>
      </c>
      <c r="E70" s="66" t="n">
        <v>8002.715</v>
      </c>
      <c r="F70" s="66" t="n">
        <v>4.09094928943871</v>
      </c>
      <c r="G70" s="65"/>
      <c r="H70" s="66"/>
      <c r="I70" s="66"/>
      <c r="J70" s="65"/>
      <c r="K70" s="66"/>
      <c r="L70" s="66"/>
      <c r="M70" s="65"/>
      <c r="N70" s="66"/>
      <c r="O70" s="66"/>
      <c r="P70" s="65" t="n">
        <v>58.2</v>
      </c>
      <c r="Q70" s="66" t="n">
        <v>652.455</v>
      </c>
      <c r="R70" s="66" t="n">
        <v>11.2105670103093</v>
      </c>
      <c r="S70" s="65"/>
      <c r="T70" s="66"/>
      <c r="U70" s="66"/>
      <c r="V70" s="65" t="n">
        <v>940.8</v>
      </c>
      <c r="W70" s="66" t="n">
        <v>7906.44</v>
      </c>
      <c r="X70" s="66" t="n">
        <v>8.40395408163265</v>
      </c>
      <c r="Y70" s="65" t="n">
        <v>1087.3</v>
      </c>
      <c r="Z70" s="66" t="n">
        <v>9390.755</v>
      </c>
      <c r="AA70" s="66" t="n">
        <v>8.63676538213924</v>
      </c>
      <c r="AB70" s="65" t="n">
        <v>3034.2</v>
      </c>
      <c r="AC70" s="66" t="n">
        <v>19113.42</v>
      </c>
      <c r="AD70" s="66" t="n">
        <v>6.29932766462329</v>
      </c>
      <c r="AE70" s="65"/>
      <c r="AF70" s="66"/>
      <c r="AG70" s="66"/>
      <c r="AH70" s="65"/>
      <c r="AI70" s="66"/>
      <c r="AJ70" s="66"/>
      <c r="AK70" s="65" t="n">
        <v>3337.5</v>
      </c>
      <c r="AL70" s="66" t="n">
        <v>20262.69</v>
      </c>
      <c r="AM70" s="66" t="n">
        <v>6.0712179775280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4.4</v>
      </c>
      <c r="E71" s="66" t="n">
        <v>56.76</v>
      </c>
      <c r="F71" s="66" t="n">
        <v>12.9</v>
      </c>
      <c r="G71" s="65" t="n">
        <v>3</v>
      </c>
      <c r="H71" s="66" t="n">
        <v>37.8</v>
      </c>
      <c r="I71" s="66" t="n">
        <v>12.6</v>
      </c>
      <c r="J71" s="65" t="n">
        <v>4.5</v>
      </c>
      <c r="K71" s="66" t="n">
        <v>19.575</v>
      </c>
      <c r="L71" s="66" t="n">
        <v>4.35</v>
      </c>
      <c r="M71" s="65" t="n">
        <v>23.4</v>
      </c>
      <c r="N71" s="66" t="n">
        <v>35.1</v>
      </c>
      <c r="O71" s="66" t="n">
        <v>1.5</v>
      </c>
      <c r="P71" s="65"/>
      <c r="Q71" s="66"/>
      <c r="R71" s="66"/>
      <c r="S71" s="65"/>
      <c r="T71" s="66"/>
      <c r="U71" s="66"/>
      <c r="V71" s="65"/>
      <c r="W71" s="66"/>
      <c r="X71" s="66"/>
      <c r="Y71" s="65" t="n">
        <v>19.7</v>
      </c>
      <c r="Z71" s="66" t="n">
        <v>84.5</v>
      </c>
      <c r="AA71" s="66" t="n">
        <v>4.28934010152284</v>
      </c>
      <c r="AB71" s="65" t="n">
        <v>6</v>
      </c>
      <c r="AC71" s="66" t="n">
        <v>24.9</v>
      </c>
      <c r="AD71" s="66" t="n">
        <v>4.15</v>
      </c>
      <c r="AE71" s="65" t="n">
        <v>16.6</v>
      </c>
      <c r="AF71" s="66" t="n">
        <v>102.307</v>
      </c>
      <c r="AG71" s="66" t="n">
        <v>6.16307228915663</v>
      </c>
      <c r="AH71" s="65" t="n">
        <v>171.5</v>
      </c>
      <c r="AI71" s="66" t="n">
        <v>1346.463</v>
      </c>
      <c r="AJ71" s="66" t="n">
        <v>7.85109620991254</v>
      </c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 t="n">
        <v>68.5</v>
      </c>
      <c r="E72" s="66" t="n">
        <v>296.665</v>
      </c>
      <c r="F72" s="66" t="n">
        <v>4.33087591240876</v>
      </c>
      <c r="G72" s="65" t="n">
        <v>55.4</v>
      </c>
      <c r="H72" s="66" t="n">
        <v>227.433</v>
      </c>
      <c r="I72" s="66" t="n">
        <v>4.10528880866426</v>
      </c>
      <c r="J72" s="65" t="n">
        <v>171.9</v>
      </c>
      <c r="K72" s="66" t="n">
        <v>729.039</v>
      </c>
      <c r="L72" s="66" t="n">
        <v>4.24106457242583</v>
      </c>
      <c r="M72" s="65" t="n">
        <v>65.2</v>
      </c>
      <c r="N72" s="66" t="n">
        <v>308.332</v>
      </c>
      <c r="O72" s="66" t="n">
        <v>4.72901840490798</v>
      </c>
      <c r="P72" s="65" t="n">
        <v>43.6</v>
      </c>
      <c r="Q72" s="66" t="n">
        <v>207.844</v>
      </c>
      <c r="R72" s="66" t="n">
        <v>4.76706422018349</v>
      </c>
      <c r="S72" s="65" t="n">
        <v>68.6</v>
      </c>
      <c r="T72" s="66" t="n">
        <v>316.735</v>
      </c>
      <c r="U72" s="66" t="n">
        <v>4.61712827988338</v>
      </c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23.9</v>
      </c>
      <c r="AF72" s="66" t="n">
        <v>85.747</v>
      </c>
      <c r="AG72" s="66" t="n">
        <v>3.58774058577406</v>
      </c>
      <c r="AH72" s="65" t="n">
        <v>59.85</v>
      </c>
      <c r="AI72" s="66" t="n">
        <v>245.3835</v>
      </c>
      <c r="AJ72" s="66" t="n">
        <v>4.09997493734336</v>
      </c>
      <c r="AK72" s="65" t="n">
        <v>50.1</v>
      </c>
      <c r="AL72" s="66" t="n">
        <v>204.052</v>
      </c>
      <c r="AM72" s="66" t="n">
        <v>4.07289421157685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 t="n">
        <v>22.8</v>
      </c>
      <c r="E73" s="66" t="n">
        <v>93.275</v>
      </c>
      <c r="F73" s="66" t="n">
        <v>4.09100877192982</v>
      </c>
      <c r="G73" s="65"/>
      <c r="H73" s="66"/>
      <c r="I73" s="66"/>
      <c r="J73" s="65" t="n">
        <v>1.4</v>
      </c>
      <c r="K73" s="66" t="n">
        <v>2.24</v>
      </c>
      <c r="L73" s="66" t="n">
        <v>1.6</v>
      </c>
      <c r="M73" s="65" t="n">
        <v>0.9</v>
      </c>
      <c r="N73" s="66" t="n">
        <v>3.114</v>
      </c>
      <c r="O73" s="66" t="n">
        <v>3.46</v>
      </c>
      <c r="P73" s="65" t="n">
        <v>4.3</v>
      </c>
      <c r="Q73" s="66" t="n">
        <v>14.63</v>
      </c>
      <c r="R73" s="66" t="n">
        <v>3.40232558139535</v>
      </c>
      <c r="S73" s="65" t="n">
        <v>4.2</v>
      </c>
      <c r="T73" s="66" t="n">
        <v>18.48</v>
      </c>
      <c r="U73" s="66" t="n">
        <v>4.4</v>
      </c>
      <c r="V73" s="65" t="n">
        <v>7.9</v>
      </c>
      <c r="W73" s="66" t="n">
        <v>27.097</v>
      </c>
      <c r="X73" s="66" t="n">
        <v>3.43</v>
      </c>
      <c r="Y73" s="65" t="n">
        <v>8.4</v>
      </c>
      <c r="Z73" s="66" t="n">
        <v>37.755</v>
      </c>
      <c r="AA73" s="66" t="n">
        <v>4.49464285714286</v>
      </c>
      <c r="AB73" s="65" t="n">
        <v>14.6</v>
      </c>
      <c r="AC73" s="66" t="n">
        <v>49.719</v>
      </c>
      <c r="AD73" s="66" t="n">
        <v>3.40541095890411</v>
      </c>
      <c r="AE73" s="65" t="n">
        <v>11.9</v>
      </c>
      <c r="AF73" s="66" t="n">
        <v>46.794</v>
      </c>
      <c r="AG73" s="66" t="n">
        <v>3.93226890756303</v>
      </c>
      <c r="AH73" s="65" t="n">
        <v>8.8</v>
      </c>
      <c r="AI73" s="66" t="n">
        <v>35.462</v>
      </c>
      <c r="AJ73" s="66" t="n">
        <v>4.02977272727273</v>
      </c>
      <c r="AK73" s="65" t="n">
        <v>2</v>
      </c>
      <c r="AL73" s="66" t="n">
        <v>9.6</v>
      </c>
      <c r="AM73" s="66" t="n">
        <v>4.8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321.7</v>
      </c>
      <c r="E74" s="66" t="n">
        <v>793.447</v>
      </c>
      <c r="F74" s="66" t="n">
        <v>2.46641902393534</v>
      </c>
      <c r="G74" s="65" t="n">
        <v>244.4</v>
      </c>
      <c r="H74" s="66" t="n">
        <v>470.333</v>
      </c>
      <c r="I74" s="66" t="n">
        <v>1.92443944353519</v>
      </c>
      <c r="J74" s="65" t="n">
        <v>1019.5</v>
      </c>
      <c r="K74" s="66" t="n">
        <v>4049.455</v>
      </c>
      <c r="L74" s="66" t="n">
        <v>3.97200098087298</v>
      </c>
      <c r="M74" s="65" t="n">
        <v>1571.5</v>
      </c>
      <c r="N74" s="66" t="n">
        <v>5875.344</v>
      </c>
      <c r="O74" s="66" t="n">
        <v>3.73868533248489</v>
      </c>
      <c r="P74" s="65" t="n">
        <v>1233.75</v>
      </c>
      <c r="Q74" s="66" t="n">
        <v>4426.7175</v>
      </c>
      <c r="R74" s="66" t="n">
        <v>3.58801823708207</v>
      </c>
      <c r="S74" s="65" t="n">
        <v>1376.6</v>
      </c>
      <c r="T74" s="66" t="n">
        <v>5136.969</v>
      </c>
      <c r="U74" s="66" t="n">
        <v>3.7316351881447</v>
      </c>
      <c r="V74" s="65" t="n">
        <v>2072.3</v>
      </c>
      <c r="W74" s="66" t="n">
        <v>7994.716</v>
      </c>
      <c r="X74" s="66" t="n">
        <v>3.8578950924094</v>
      </c>
      <c r="Y74" s="65" t="n">
        <v>1742.2</v>
      </c>
      <c r="Z74" s="66" t="n">
        <v>7173.694</v>
      </c>
      <c r="AA74" s="66" t="n">
        <v>4.11760647457238</v>
      </c>
      <c r="AB74" s="65" t="n">
        <v>1258.8</v>
      </c>
      <c r="AC74" s="66" t="n">
        <v>3819.874</v>
      </c>
      <c r="AD74" s="66" t="n">
        <v>3.03453606609469</v>
      </c>
      <c r="AE74" s="65" t="n">
        <v>1442.2</v>
      </c>
      <c r="AF74" s="66" t="n">
        <v>4617.817</v>
      </c>
      <c r="AG74" s="66" t="n">
        <v>3.20192553043961</v>
      </c>
      <c r="AH74" s="65" t="n">
        <v>1096.8</v>
      </c>
      <c r="AI74" s="66" t="n">
        <v>3518.7165</v>
      </c>
      <c r="AJ74" s="66" t="n">
        <v>3.20816602844639</v>
      </c>
      <c r="AK74" s="65" t="n">
        <v>1559.45</v>
      </c>
      <c r="AL74" s="66" t="n">
        <v>6076.955</v>
      </c>
      <c r="AM74" s="66" t="n">
        <v>3.8968578665555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12.1</v>
      </c>
      <c r="E75" s="66" t="n">
        <v>38.098</v>
      </c>
      <c r="F75" s="66" t="n">
        <v>3.14859504132231</v>
      </c>
      <c r="G75" s="65" t="n">
        <v>29.9</v>
      </c>
      <c r="H75" s="66" t="n">
        <v>38.884</v>
      </c>
      <c r="I75" s="66" t="n">
        <v>1.30046822742475</v>
      </c>
      <c r="J75" s="65" t="n">
        <v>292.2</v>
      </c>
      <c r="K75" s="66" t="n">
        <v>422.124</v>
      </c>
      <c r="L75" s="66" t="n">
        <v>1.44464065708419</v>
      </c>
      <c r="M75" s="65" t="n">
        <v>21.2</v>
      </c>
      <c r="N75" s="66" t="n">
        <v>42.665</v>
      </c>
      <c r="O75" s="66" t="n">
        <v>2.0125</v>
      </c>
      <c r="P75" s="65" t="n">
        <v>114</v>
      </c>
      <c r="Q75" s="66" t="n">
        <v>144.374</v>
      </c>
      <c r="R75" s="66" t="n">
        <v>1.26643859649123</v>
      </c>
      <c r="S75" s="65" t="n">
        <v>411.6</v>
      </c>
      <c r="T75" s="66" t="n">
        <v>494.476</v>
      </c>
      <c r="U75" s="66" t="n">
        <v>1.2013508260447</v>
      </c>
      <c r="V75" s="65" t="n">
        <v>393.7</v>
      </c>
      <c r="W75" s="66" t="n">
        <v>517.977</v>
      </c>
      <c r="X75" s="66" t="n">
        <v>1.31566421132842</v>
      </c>
      <c r="Y75" s="65" t="n">
        <v>793.4</v>
      </c>
      <c r="Z75" s="66" t="n">
        <v>986.182</v>
      </c>
      <c r="AA75" s="66" t="n">
        <v>1.24298210234434</v>
      </c>
      <c r="AB75" s="65" t="n">
        <v>586.8</v>
      </c>
      <c r="AC75" s="66" t="n">
        <v>634.084</v>
      </c>
      <c r="AD75" s="66" t="n">
        <v>1.0805794137696</v>
      </c>
      <c r="AE75" s="65" t="n">
        <v>229.7</v>
      </c>
      <c r="AF75" s="66" t="n">
        <v>218.424</v>
      </c>
      <c r="AG75" s="66" t="n">
        <v>0.950909882455377</v>
      </c>
      <c r="AH75" s="65" t="n">
        <v>43.5</v>
      </c>
      <c r="AI75" s="66" t="n">
        <v>45.475</v>
      </c>
      <c r="AJ75" s="66" t="n">
        <v>1.04540229885057</v>
      </c>
      <c r="AK75" s="65" t="n">
        <v>100.25</v>
      </c>
      <c r="AL75" s="66" t="n">
        <v>114.4475</v>
      </c>
      <c r="AM75" s="66" t="n">
        <v>1.1416209476309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3975.6</v>
      </c>
      <c r="E76" s="66" t="n">
        <v>28021.026</v>
      </c>
      <c r="F76" s="66" t="n">
        <v>7.04825083006339</v>
      </c>
      <c r="G76" s="65" t="n">
        <v>3455.1</v>
      </c>
      <c r="H76" s="66" t="n">
        <v>22581.429</v>
      </c>
      <c r="I76" s="66" t="n">
        <v>6.5356802986889</v>
      </c>
      <c r="J76" s="65" t="n">
        <v>5638.6</v>
      </c>
      <c r="K76" s="66" t="n">
        <v>34871.138</v>
      </c>
      <c r="L76" s="66" t="n">
        <v>6.18436101159862</v>
      </c>
      <c r="M76" s="65" t="n">
        <v>3115.3</v>
      </c>
      <c r="N76" s="66" t="n">
        <v>22322.06</v>
      </c>
      <c r="O76" s="66" t="n">
        <v>7.1653002921067</v>
      </c>
      <c r="P76" s="65" t="n">
        <v>3104.15</v>
      </c>
      <c r="Q76" s="66" t="n">
        <v>21868.876</v>
      </c>
      <c r="R76" s="66" t="n">
        <v>7.04504485930126</v>
      </c>
      <c r="S76" s="65" t="n">
        <v>3437.8</v>
      </c>
      <c r="T76" s="66" t="n">
        <v>23310.593</v>
      </c>
      <c r="U76" s="66" t="n">
        <v>6.78067165047414</v>
      </c>
      <c r="V76" s="65" t="n">
        <v>3379.4</v>
      </c>
      <c r="W76" s="66" t="n">
        <v>27912.299</v>
      </c>
      <c r="X76" s="66" t="n">
        <v>8.25954281825176</v>
      </c>
      <c r="Y76" s="65" t="n">
        <v>2841.8</v>
      </c>
      <c r="Z76" s="66" t="n">
        <v>25998.667</v>
      </c>
      <c r="AA76" s="66" t="n">
        <v>9.14866176367091</v>
      </c>
      <c r="AB76" s="65" t="n">
        <v>2950.7</v>
      </c>
      <c r="AC76" s="66" t="n">
        <v>23360.957</v>
      </c>
      <c r="AD76" s="66" t="n">
        <v>7.91708984308808</v>
      </c>
      <c r="AE76" s="65" t="n">
        <v>3989.75</v>
      </c>
      <c r="AF76" s="66" t="n">
        <v>32798.385</v>
      </c>
      <c r="AG76" s="66" t="n">
        <v>8.22066169559496</v>
      </c>
      <c r="AH76" s="65" t="n">
        <v>3814.85</v>
      </c>
      <c r="AI76" s="66" t="n">
        <v>27074.1245</v>
      </c>
      <c r="AJ76" s="66" t="n">
        <v>7.09703513899629</v>
      </c>
      <c r="AK76" s="65" t="n">
        <v>3986.85</v>
      </c>
      <c r="AL76" s="66" t="n">
        <v>41620.581</v>
      </c>
      <c r="AM76" s="66" t="n">
        <v>10.4394649911584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115.5</v>
      </c>
      <c r="E77" s="66" t="n">
        <v>280.547</v>
      </c>
      <c r="F77" s="66" t="n">
        <v>2.42897835497836</v>
      </c>
      <c r="G77" s="65" t="n">
        <v>114.4</v>
      </c>
      <c r="H77" s="66" t="n">
        <v>231.781</v>
      </c>
      <c r="I77" s="66" t="n">
        <v>2.02605769230769</v>
      </c>
      <c r="J77" s="65" t="n">
        <v>329.8</v>
      </c>
      <c r="K77" s="66" t="n">
        <v>547.704</v>
      </c>
      <c r="L77" s="66" t="n">
        <v>1.66071558520315</v>
      </c>
      <c r="M77" s="65" t="n">
        <v>190.8</v>
      </c>
      <c r="N77" s="66" t="n">
        <v>390.248</v>
      </c>
      <c r="O77" s="66" t="n">
        <v>2.0453249475891</v>
      </c>
      <c r="P77" s="65" t="n">
        <v>59.2</v>
      </c>
      <c r="Q77" s="66" t="n">
        <v>113.032</v>
      </c>
      <c r="R77" s="66" t="n">
        <v>1.90932432432432</v>
      </c>
      <c r="S77" s="65" t="n">
        <v>73.6</v>
      </c>
      <c r="T77" s="66" t="n">
        <v>140.135</v>
      </c>
      <c r="U77" s="66" t="n">
        <v>1.90400815217391</v>
      </c>
      <c r="V77" s="65"/>
      <c r="W77" s="66"/>
      <c r="X77" s="66"/>
      <c r="Y77" s="65"/>
      <c r="Z77" s="66"/>
      <c r="AA77" s="66"/>
      <c r="AB77" s="65"/>
      <c r="AC77" s="66"/>
      <c r="AD77" s="66"/>
      <c r="AE77" s="65" t="n">
        <v>11.3</v>
      </c>
      <c r="AF77" s="66" t="n">
        <v>25.627</v>
      </c>
      <c r="AG77" s="66" t="n">
        <v>2.26787610619469</v>
      </c>
      <c r="AH77" s="65" t="n">
        <v>12.3</v>
      </c>
      <c r="AI77" s="66" t="n">
        <v>36.698</v>
      </c>
      <c r="AJ77" s="66" t="n">
        <v>2.98357723577236</v>
      </c>
      <c r="AK77" s="65" t="n">
        <v>8.4</v>
      </c>
      <c r="AL77" s="66" t="n">
        <v>19.908</v>
      </c>
      <c r="AM77" s="66" t="n">
        <v>2.37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314.4</v>
      </c>
      <c r="E78" s="66" t="n">
        <v>762.936</v>
      </c>
      <c r="F78" s="66" t="n">
        <v>2.42664122137405</v>
      </c>
      <c r="G78" s="65" t="n">
        <v>348.5</v>
      </c>
      <c r="H78" s="66" t="n">
        <v>836.958</v>
      </c>
      <c r="I78" s="66" t="n">
        <v>2.40160114777618</v>
      </c>
      <c r="J78" s="65" t="n">
        <v>876.2</v>
      </c>
      <c r="K78" s="66" t="n">
        <v>1911.991</v>
      </c>
      <c r="L78" s="66" t="n">
        <v>2.18213992239215</v>
      </c>
      <c r="M78" s="65" t="n">
        <v>900.2</v>
      </c>
      <c r="N78" s="66" t="n">
        <v>1724.773</v>
      </c>
      <c r="O78" s="66" t="n">
        <v>1.91598866918463</v>
      </c>
      <c r="P78" s="65" t="n">
        <v>558.05</v>
      </c>
      <c r="Q78" s="66" t="n">
        <v>1193.3365</v>
      </c>
      <c r="R78" s="66" t="n">
        <v>2.13840426485082</v>
      </c>
      <c r="S78" s="65" t="n">
        <v>502.3</v>
      </c>
      <c r="T78" s="66" t="n">
        <v>907.793</v>
      </c>
      <c r="U78" s="66" t="n">
        <v>1.80727254628708</v>
      </c>
      <c r="V78" s="65" t="n">
        <v>573.7</v>
      </c>
      <c r="W78" s="66" t="n">
        <v>729.328</v>
      </c>
      <c r="X78" s="66" t="n">
        <v>1.27127069897159</v>
      </c>
      <c r="Y78" s="65" t="n">
        <v>659.5</v>
      </c>
      <c r="Z78" s="66" t="n">
        <v>1360.987</v>
      </c>
      <c r="AA78" s="66" t="n">
        <v>2.06366489764973</v>
      </c>
      <c r="AB78" s="65" t="n">
        <v>629.3</v>
      </c>
      <c r="AC78" s="66" t="n">
        <v>1369.464</v>
      </c>
      <c r="AD78" s="66" t="n">
        <v>2.17617034800572</v>
      </c>
      <c r="AE78" s="65" t="n">
        <v>657.8</v>
      </c>
      <c r="AF78" s="66" t="n">
        <v>1414.804</v>
      </c>
      <c r="AG78" s="66" t="n">
        <v>2.15081179689875</v>
      </c>
      <c r="AH78" s="65" t="n">
        <v>660.35</v>
      </c>
      <c r="AI78" s="66" t="n">
        <v>1315.9205</v>
      </c>
      <c r="AJ78" s="66" t="n">
        <v>1.99276217157568</v>
      </c>
      <c r="AK78" s="65" t="n">
        <v>595.1</v>
      </c>
      <c r="AL78" s="66" t="n">
        <v>1260.6885</v>
      </c>
      <c r="AM78" s="66" t="n">
        <v>2.11844815997311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7.2</v>
      </c>
      <c r="Q79" s="66" t="n">
        <v>16.776</v>
      </c>
      <c r="R79" s="66" t="n">
        <v>2.33</v>
      </c>
      <c r="S79" s="65"/>
      <c r="T79" s="66"/>
      <c r="U79" s="66"/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37.1</v>
      </c>
      <c r="E80" s="66" t="n">
        <v>145.968</v>
      </c>
      <c r="F80" s="66" t="n">
        <v>3.9344474393531</v>
      </c>
      <c r="G80" s="65" t="n">
        <v>9.2</v>
      </c>
      <c r="H80" s="66" t="n">
        <v>31.505</v>
      </c>
      <c r="I80" s="66" t="n">
        <v>3.42445652173913</v>
      </c>
      <c r="J80" s="65" t="n">
        <v>32.5</v>
      </c>
      <c r="K80" s="66" t="n">
        <v>153.681</v>
      </c>
      <c r="L80" s="66" t="n">
        <v>4.72864615384615</v>
      </c>
      <c r="M80" s="65" t="n">
        <v>26.1</v>
      </c>
      <c r="N80" s="66" t="n">
        <v>106.075</v>
      </c>
      <c r="O80" s="66" t="n">
        <v>4.06417624521073</v>
      </c>
      <c r="P80" s="65" t="n">
        <v>25.65</v>
      </c>
      <c r="Q80" s="66" t="n">
        <v>98.685</v>
      </c>
      <c r="R80" s="66" t="n">
        <v>3.84736842105263</v>
      </c>
      <c r="S80" s="65"/>
      <c r="T80" s="66"/>
      <c r="U80" s="66"/>
      <c r="V80" s="65" t="n">
        <v>7.1</v>
      </c>
      <c r="W80" s="66" t="n">
        <v>24.08</v>
      </c>
      <c r="X80" s="66" t="n">
        <v>3.39154929577465</v>
      </c>
      <c r="Y80" s="65" t="n">
        <v>13.5</v>
      </c>
      <c r="Z80" s="66" t="n">
        <v>35.998</v>
      </c>
      <c r="AA80" s="66" t="n">
        <v>2.66651851851852</v>
      </c>
      <c r="AB80" s="65" t="n">
        <v>19.9</v>
      </c>
      <c r="AC80" s="66" t="n">
        <v>76.447</v>
      </c>
      <c r="AD80" s="66" t="n">
        <v>3.84155778894472</v>
      </c>
      <c r="AE80" s="65" t="n">
        <v>7.6</v>
      </c>
      <c r="AF80" s="66" t="n">
        <v>32.51</v>
      </c>
      <c r="AG80" s="66" t="n">
        <v>4.27763157894737</v>
      </c>
      <c r="AH80" s="65" t="n">
        <v>21.4</v>
      </c>
      <c r="AI80" s="66" t="n">
        <v>92.161</v>
      </c>
      <c r="AJ80" s="66" t="n">
        <v>4.30658878504673</v>
      </c>
      <c r="AK80" s="65" t="n">
        <v>7.1</v>
      </c>
      <c r="AL80" s="66" t="n">
        <v>22.307</v>
      </c>
      <c r="AM80" s="66" t="n">
        <v>3.1418309859154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1.6</v>
      </c>
      <c r="Q81" s="66" t="n">
        <v>1.152</v>
      </c>
      <c r="R81" s="66" t="n">
        <v>0.72</v>
      </c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8.1</v>
      </c>
      <c r="E82" s="66" t="n">
        <v>18.237</v>
      </c>
      <c r="F82" s="66" t="n">
        <v>0.649003558718861</v>
      </c>
      <c r="G82" s="65"/>
      <c r="H82" s="66"/>
      <c r="I82" s="66"/>
      <c r="J82" s="65" t="n">
        <v>16.8</v>
      </c>
      <c r="K82" s="66" t="n">
        <v>25.211</v>
      </c>
      <c r="L82" s="66" t="n">
        <v>1.50065476190476</v>
      </c>
      <c r="M82" s="65" t="n">
        <v>8.1</v>
      </c>
      <c r="N82" s="66" t="n">
        <v>5.832</v>
      </c>
      <c r="O82" s="66" t="n">
        <v>0.72</v>
      </c>
      <c r="P82" s="65" t="n">
        <v>129.5</v>
      </c>
      <c r="Q82" s="66" t="n">
        <v>219.451</v>
      </c>
      <c r="R82" s="66" t="n">
        <v>1.69460231660232</v>
      </c>
      <c r="S82" s="65" t="n">
        <v>57.9</v>
      </c>
      <c r="T82" s="66" t="n">
        <v>92.914</v>
      </c>
      <c r="U82" s="66" t="n">
        <v>1.6047322970639</v>
      </c>
      <c r="V82" s="65" t="n">
        <v>42.7</v>
      </c>
      <c r="W82" s="66" t="n">
        <v>47.885</v>
      </c>
      <c r="X82" s="66" t="n">
        <v>1.12142857142857</v>
      </c>
      <c r="Y82" s="65"/>
      <c r="Z82" s="66"/>
      <c r="AA82" s="66"/>
      <c r="AB82" s="65"/>
      <c r="AC82" s="66"/>
      <c r="AD82" s="66"/>
      <c r="AE82" s="65"/>
      <c r="AF82" s="66"/>
      <c r="AG82" s="66"/>
      <c r="AH82" s="65"/>
      <c r="AI82" s="66"/>
      <c r="AJ82" s="66"/>
      <c r="AK82" s="65" t="n">
        <v>6.5</v>
      </c>
      <c r="AL82" s="66" t="n">
        <v>16.575</v>
      </c>
      <c r="AM82" s="66" t="n">
        <v>2.5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60.1</v>
      </c>
      <c r="E83" s="66" t="n">
        <v>80.297</v>
      </c>
      <c r="F83" s="66" t="n">
        <v>1.33605657237937</v>
      </c>
      <c r="G83" s="65" t="n">
        <v>258.1</v>
      </c>
      <c r="H83" s="66" t="n">
        <v>265.754</v>
      </c>
      <c r="I83" s="66" t="n">
        <v>1.02965517241379</v>
      </c>
      <c r="J83" s="65" t="n">
        <v>58.8</v>
      </c>
      <c r="K83" s="66" t="n">
        <v>57.521</v>
      </c>
      <c r="L83" s="66" t="n">
        <v>0.978248299319728</v>
      </c>
      <c r="M83" s="65" t="n">
        <v>51.3</v>
      </c>
      <c r="N83" s="66" t="n">
        <v>40.875</v>
      </c>
      <c r="O83" s="66" t="n">
        <v>0.796783625730994</v>
      </c>
      <c r="P83" s="65" t="n">
        <v>10.25</v>
      </c>
      <c r="Q83" s="66" t="n">
        <v>3.8745</v>
      </c>
      <c r="R83" s="66" t="n">
        <v>0.378</v>
      </c>
      <c r="S83" s="65" t="n">
        <v>18.1</v>
      </c>
      <c r="T83" s="66" t="n">
        <v>14.47</v>
      </c>
      <c r="U83" s="66" t="n">
        <v>0.799447513812155</v>
      </c>
      <c r="V83" s="65"/>
      <c r="W83" s="66"/>
      <c r="X83" s="66"/>
      <c r="Y83" s="65" t="n">
        <v>7.1</v>
      </c>
      <c r="Z83" s="66" t="n">
        <v>13.308</v>
      </c>
      <c r="AA83" s="66" t="n">
        <v>1.8743661971831</v>
      </c>
      <c r="AB83" s="65"/>
      <c r="AC83" s="66"/>
      <c r="AD83" s="66"/>
      <c r="AE83" s="65" t="n">
        <v>37.3</v>
      </c>
      <c r="AF83" s="66" t="n">
        <v>30.918</v>
      </c>
      <c r="AG83" s="66" t="n">
        <v>0.828900804289544</v>
      </c>
      <c r="AH83" s="65" t="n">
        <v>52.9</v>
      </c>
      <c r="AI83" s="66" t="n">
        <v>35.196</v>
      </c>
      <c r="AJ83" s="66" t="n">
        <v>0.665330812854442</v>
      </c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 t="n">
        <v>2127.9</v>
      </c>
      <c r="E84" s="66" t="n">
        <v>16715.44</v>
      </c>
      <c r="F84" s="66" t="n">
        <v>7.85536914328681</v>
      </c>
      <c r="G84" s="65" t="n">
        <v>2596.9</v>
      </c>
      <c r="H84" s="66" t="n">
        <v>19801.99</v>
      </c>
      <c r="I84" s="66" t="n">
        <v>7.62524163425623</v>
      </c>
      <c r="J84" s="65" t="n">
        <v>3108.9</v>
      </c>
      <c r="K84" s="66" t="n">
        <v>26454.23</v>
      </c>
      <c r="L84" s="66" t="n">
        <v>8.50919296214095</v>
      </c>
      <c r="M84" s="65" t="n">
        <v>1912.2</v>
      </c>
      <c r="N84" s="66" t="n">
        <v>18480.414</v>
      </c>
      <c r="O84" s="66" t="n">
        <v>9.66447756510825</v>
      </c>
      <c r="P84" s="65" t="n">
        <v>3911.3</v>
      </c>
      <c r="Q84" s="66" t="n">
        <v>31214.855</v>
      </c>
      <c r="R84" s="66" t="n">
        <v>7.98068544985043</v>
      </c>
      <c r="S84" s="65" t="n">
        <v>1484.4</v>
      </c>
      <c r="T84" s="66" t="n">
        <v>13120.26</v>
      </c>
      <c r="U84" s="66" t="n">
        <v>8.83876313662086</v>
      </c>
      <c r="V84" s="65" t="n">
        <v>2247.7</v>
      </c>
      <c r="W84" s="66" t="n">
        <v>24991.99</v>
      </c>
      <c r="X84" s="66" t="n">
        <v>11.1189171152734</v>
      </c>
      <c r="Y84" s="65" t="n">
        <v>2382.6</v>
      </c>
      <c r="Z84" s="66" t="n">
        <v>24515.58</v>
      </c>
      <c r="AA84" s="66" t="n">
        <v>10.2894233190632</v>
      </c>
      <c r="AB84" s="65" t="n">
        <v>1742.9</v>
      </c>
      <c r="AC84" s="66" t="n">
        <v>13959.19</v>
      </c>
      <c r="AD84" s="66" t="n">
        <v>8.00917436456481</v>
      </c>
      <c r="AE84" s="65" t="n">
        <v>2386.6</v>
      </c>
      <c r="AF84" s="66" t="n">
        <v>14653.232</v>
      </c>
      <c r="AG84" s="66" t="n">
        <v>6.1397938489902</v>
      </c>
      <c r="AH84" s="65" t="n">
        <v>2393.4</v>
      </c>
      <c r="AI84" s="66" t="n">
        <v>13137.2545</v>
      </c>
      <c r="AJ84" s="66" t="n">
        <v>5.48895065597059</v>
      </c>
      <c r="AK84" s="65" t="n">
        <v>1694.85</v>
      </c>
      <c r="AL84" s="66" t="n">
        <v>12536.28</v>
      </c>
      <c r="AM84" s="66" t="n">
        <v>7.39668997256394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5.7</v>
      </c>
      <c r="E85" s="66" t="n">
        <v>57.24</v>
      </c>
      <c r="F85" s="66" t="n">
        <v>10.0421052631579</v>
      </c>
      <c r="G85" s="65"/>
      <c r="H85" s="66"/>
      <c r="I85" s="66"/>
      <c r="J85" s="65" t="n">
        <v>4.5</v>
      </c>
      <c r="K85" s="66" t="n">
        <v>48.12</v>
      </c>
      <c r="L85" s="66" t="n">
        <v>10.6933333333333</v>
      </c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 t="n">
        <v>13.5</v>
      </c>
      <c r="E86" s="66" t="n">
        <v>114.75</v>
      </c>
      <c r="F86" s="66" t="n">
        <v>8.5</v>
      </c>
      <c r="G86" s="65"/>
      <c r="H86" s="66"/>
      <c r="I86" s="66"/>
      <c r="J86" s="65" t="n">
        <v>11.2</v>
      </c>
      <c r="K86" s="66" t="n">
        <v>127.68</v>
      </c>
      <c r="L86" s="66" t="n">
        <v>11.4</v>
      </c>
      <c r="M86" s="65" t="n">
        <v>16.5</v>
      </c>
      <c r="N86" s="66" t="n">
        <v>144.43</v>
      </c>
      <c r="O86" s="66" t="n">
        <v>8.75333333333333</v>
      </c>
      <c r="P86" s="65" t="n">
        <v>69.05</v>
      </c>
      <c r="Q86" s="66" t="n">
        <v>453.545</v>
      </c>
      <c r="R86" s="66" t="n">
        <v>6.56835626357712</v>
      </c>
      <c r="S86" s="65" t="n">
        <v>15.5</v>
      </c>
      <c r="T86" s="66" t="n">
        <v>120.9</v>
      </c>
      <c r="U86" s="66" t="n">
        <v>7.8</v>
      </c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6676.2</v>
      </c>
      <c r="E87" s="66" t="n">
        <v>65580.362</v>
      </c>
      <c r="F87" s="66" t="n">
        <v>3.93257228865089</v>
      </c>
      <c r="G87" s="65" t="n">
        <v>2288</v>
      </c>
      <c r="H87" s="66" t="n">
        <v>16324.8</v>
      </c>
      <c r="I87" s="66" t="n">
        <v>7.13496503496504</v>
      </c>
      <c r="J87" s="65" t="n">
        <v>1859</v>
      </c>
      <c r="K87" s="66" t="n">
        <v>4321.199</v>
      </c>
      <c r="L87" s="66" t="n">
        <v>2.32447498655191</v>
      </c>
      <c r="M87" s="65" t="n">
        <v>463.1</v>
      </c>
      <c r="N87" s="66" t="n">
        <v>454.15</v>
      </c>
      <c r="O87" s="66" t="n">
        <v>0.980673720578709</v>
      </c>
      <c r="P87" s="65" t="n">
        <v>5633.75</v>
      </c>
      <c r="Q87" s="66" t="n">
        <v>10199.772</v>
      </c>
      <c r="R87" s="66" t="n">
        <v>1.81047650321722</v>
      </c>
      <c r="S87" s="65" t="n">
        <v>7742.7</v>
      </c>
      <c r="T87" s="66" t="n">
        <v>22549.5658</v>
      </c>
      <c r="U87" s="66" t="n">
        <v>2.91236465315717</v>
      </c>
      <c r="V87" s="65" t="n">
        <v>27879.67</v>
      </c>
      <c r="W87" s="66" t="n">
        <v>86965.6873</v>
      </c>
      <c r="X87" s="66" t="n">
        <v>3.11932269284393</v>
      </c>
      <c r="Y87" s="65" t="n">
        <v>4296.3</v>
      </c>
      <c r="Z87" s="66" t="n">
        <v>14984.5006</v>
      </c>
      <c r="AA87" s="66" t="n">
        <v>3.48776868468217</v>
      </c>
      <c r="AB87" s="65" t="n">
        <v>10663.86</v>
      </c>
      <c r="AC87" s="66" t="n">
        <v>32240.4654</v>
      </c>
      <c r="AD87" s="66" t="n">
        <v>3.02333914736315</v>
      </c>
      <c r="AE87" s="65" t="n">
        <v>4930.06</v>
      </c>
      <c r="AF87" s="66" t="n">
        <v>12138.8651</v>
      </c>
      <c r="AG87" s="66" t="n">
        <v>2.46221447609157</v>
      </c>
      <c r="AH87" s="65" t="n">
        <v>864.55</v>
      </c>
      <c r="AI87" s="66" t="n">
        <v>622.6052</v>
      </c>
      <c r="AJ87" s="66" t="n">
        <v>0.720149441906194</v>
      </c>
      <c r="AK87" s="65" t="n">
        <v>2469.46</v>
      </c>
      <c r="AL87" s="66" t="n">
        <v>2933.7108</v>
      </c>
      <c r="AM87" s="66" t="n">
        <v>1.18799689000834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207.6</v>
      </c>
      <c r="E88" s="66" t="n">
        <v>796.965</v>
      </c>
      <c r="F88" s="66" t="n">
        <v>3.8389450867052</v>
      </c>
      <c r="G88" s="65" t="n">
        <v>769</v>
      </c>
      <c r="H88" s="66" t="n">
        <v>2254.272</v>
      </c>
      <c r="I88" s="66" t="n">
        <v>2.93143302990897</v>
      </c>
      <c r="J88" s="65" t="n">
        <v>339.3</v>
      </c>
      <c r="K88" s="66" t="n">
        <v>973.918</v>
      </c>
      <c r="L88" s="66" t="n">
        <v>2.87037430002947</v>
      </c>
      <c r="M88" s="65" t="n">
        <v>429.6</v>
      </c>
      <c r="N88" s="66" t="n">
        <v>1856.762</v>
      </c>
      <c r="O88" s="66" t="n">
        <v>4.32207169459963</v>
      </c>
      <c r="P88" s="65" t="n">
        <v>280.05</v>
      </c>
      <c r="Q88" s="66" t="n">
        <v>882.0845</v>
      </c>
      <c r="R88" s="66" t="n">
        <v>3.1497393322621</v>
      </c>
      <c r="S88" s="65" t="n">
        <v>137.9</v>
      </c>
      <c r="T88" s="66" t="n">
        <v>467.237</v>
      </c>
      <c r="U88" s="66" t="n">
        <v>3.38823060188542</v>
      </c>
      <c r="V88" s="65" t="n">
        <v>371</v>
      </c>
      <c r="W88" s="66" t="n">
        <v>1257.905</v>
      </c>
      <c r="X88" s="66" t="n">
        <v>3.3905795148248</v>
      </c>
      <c r="Y88" s="65" t="n">
        <v>202.4</v>
      </c>
      <c r="Z88" s="66" t="n">
        <v>1221.41</v>
      </c>
      <c r="AA88" s="66" t="n">
        <v>6.03463438735178</v>
      </c>
      <c r="AB88" s="65" t="n">
        <v>249.7</v>
      </c>
      <c r="AC88" s="66" t="n">
        <v>1040.389</v>
      </c>
      <c r="AD88" s="66" t="n">
        <v>4.16655586704045</v>
      </c>
      <c r="AE88" s="65" t="n">
        <v>316.9</v>
      </c>
      <c r="AF88" s="66" t="n">
        <v>1386.412</v>
      </c>
      <c r="AG88" s="66" t="n">
        <v>4.3749195329757</v>
      </c>
      <c r="AH88" s="65" t="n">
        <v>572.35</v>
      </c>
      <c r="AI88" s="66" t="n">
        <v>2619.869</v>
      </c>
      <c r="AJ88" s="66" t="n">
        <v>4.57738970909409</v>
      </c>
      <c r="AK88" s="65" t="n">
        <v>371.25</v>
      </c>
      <c r="AL88" s="66" t="n">
        <v>1465.8765</v>
      </c>
      <c r="AM88" s="66" t="n">
        <v>3.94848888888889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 t="n">
        <v>4.3</v>
      </c>
      <c r="Q89" s="66" t="n">
        <v>44.4</v>
      </c>
      <c r="R89" s="66" t="n">
        <v>10.3255813953488</v>
      </c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7.8</v>
      </c>
      <c r="E90" s="66" t="n">
        <v>242.655</v>
      </c>
      <c r="F90" s="66" t="n">
        <v>13.6323033707865</v>
      </c>
      <c r="G90" s="65" t="n">
        <v>56.8</v>
      </c>
      <c r="H90" s="66" t="n">
        <v>588.639</v>
      </c>
      <c r="I90" s="66" t="n">
        <v>10.3633626760563</v>
      </c>
      <c r="J90" s="65" t="n">
        <v>31.9</v>
      </c>
      <c r="K90" s="66" t="n">
        <v>390.91</v>
      </c>
      <c r="L90" s="66" t="n">
        <v>12.2542319749216</v>
      </c>
      <c r="M90" s="65" t="n">
        <v>59.6</v>
      </c>
      <c r="N90" s="66" t="n">
        <v>707.59</v>
      </c>
      <c r="O90" s="66" t="n">
        <v>11.8723154362416</v>
      </c>
      <c r="P90" s="65" t="n">
        <v>163.8</v>
      </c>
      <c r="Q90" s="66" t="n">
        <v>1726.1775</v>
      </c>
      <c r="R90" s="66" t="n">
        <v>10.5383241758242</v>
      </c>
      <c r="S90" s="65" t="n">
        <v>23.5</v>
      </c>
      <c r="T90" s="66" t="n">
        <v>304.8</v>
      </c>
      <c r="U90" s="66" t="n">
        <v>12.9702127659574</v>
      </c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166.9</v>
      </c>
      <c r="E91" s="66" t="n">
        <v>2905.57</v>
      </c>
      <c r="F91" s="66" t="n">
        <v>17.4090473337328</v>
      </c>
      <c r="G91" s="65" t="n">
        <v>197.8</v>
      </c>
      <c r="H91" s="66" t="n">
        <v>3581.555</v>
      </c>
      <c r="I91" s="66" t="n">
        <v>18.1069514661274</v>
      </c>
      <c r="J91" s="65" t="n">
        <v>247.1</v>
      </c>
      <c r="K91" s="66" t="n">
        <v>4701.601</v>
      </c>
      <c r="L91" s="66" t="n">
        <v>19.0271185754755</v>
      </c>
      <c r="M91" s="65" t="n">
        <v>195.6</v>
      </c>
      <c r="N91" s="66" t="n">
        <v>4184.93</v>
      </c>
      <c r="O91" s="66" t="n">
        <v>21.3953476482618</v>
      </c>
      <c r="P91" s="65" t="n">
        <v>119.25</v>
      </c>
      <c r="Q91" s="66" t="n">
        <v>2681.1235</v>
      </c>
      <c r="R91" s="66" t="n">
        <v>22.483215932914</v>
      </c>
      <c r="S91" s="65" t="n">
        <v>51.4</v>
      </c>
      <c r="T91" s="66" t="n">
        <v>1113.9</v>
      </c>
      <c r="U91" s="66" t="n">
        <v>21.6712062256809</v>
      </c>
      <c r="V91" s="65" t="n">
        <v>97.8</v>
      </c>
      <c r="W91" s="66" t="n">
        <v>2293.6</v>
      </c>
      <c r="X91" s="66" t="n">
        <v>23.4519427402863</v>
      </c>
      <c r="Y91" s="65" t="n">
        <v>139.8</v>
      </c>
      <c r="Z91" s="66" t="n">
        <v>3154.81</v>
      </c>
      <c r="AA91" s="66" t="n">
        <v>22.5665951359084</v>
      </c>
      <c r="AB91" s="65" t="n">
        <v>168.7</v>
      </c>
      <c r="AC91" s="66" t="n">
        <v>3447.82</v>
      </c>
      <c r="AD91" s="66" t="n">
        <v>20.4375815056313</v>
      </c>
      <c r="AE91" s="65" t="n">
        <v>75.4</v>
      </c>
      <c r="AF91" s="66" t="n">
        <v>1637.17</v>
      </c>
      <c r="AG91" s="66" t="n">
        <v>21.7131299734748</v>
      </c>
      <c r="AH91" s="65" t="n">
        <v>114.85</v>
      </c>
      <c r="AI91" s="66" t="n">
        <v>2436.37</v>
      </c>
      <c r="AJ91" s="66" t="n">
        <v>21.2134958641707</v>
      </c>
      <c r="AK91" s="65" t="n">
        <v>39.25</v>
      </c>
      <c r="AL91" s="66" t="n">
        <v>829.68</v>
      </c>
      <c r="AM91" s="66" t="n">
        <v>21.1383439490446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/>
      <c r="Q92" s="66"/>
      <c r="R92" s="66"/>
      <c r="S92" s="65" t="n">
        <v>222</v>
      </c>
      <c r="T92" s="66" t="n">
        <v>206.029</v>
      </c>
      <c r="U92" s="66" t="n">
        <v>0.928058558558559</v>
      </c>
      <c r="V92" s="65"/>
      <c r="W92" s="66"/>
      <c r="X92" s="66"/>
      <c r="Y92" s="65" t="n">
        <v>215.6</v>
      </c>
      <c r="Z92" s="66" t="n">
        <v>146.413</v>
      </c>
      <c r="AA92" s="66" t="n">
        <v>0.679095547309833</v>
      </c>
      <c r="AB92" s="65"/>
      <c r="AC92" s="66"/>
      <c r="AD92" s="66"/>
      <c r="AE92" s="65"/>
      <c r="AF92" s="66"/>
      <c r="AG92" s="66"/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378.9</v>
      </c>
      <c r="E93" s="66" t="n">
        <v>890.792</v>
      </c>
      <c r="F93" s="66" t="n">
        <v>2.3509949854843</v>
      </c>
      <c r="G93" s="65" t="n">
        <v>278</v>
      </c>
      <c r="H93" s="66" t="n">
        <v>807.134</v>
      </c>
      <c r="I93" s="66" t="n">
        <v>2.90335971223022</v>
      </c>
      <c r="J93" s="65" t="n">
        <v>288.7</v>
      </c>
      <c r="K93" s="66" t="n">
        <v>901.094</v>
      </c>
      <c r="L93" s="66" t="n">
        <v>3.12121233113959</v>
      </c>
      <c r="M93" s="65" t="n">
        <v>54.9</v>
      </c>
      <c r="N93" s="66" t="n">
        <v>215.748</v>
      </c>
      <c r="O93" s="66" t="n">
        <v>3.92983606557377</v>
      </c>
      <c r="P93" s="65" t="n">
        <v>27.3</v>
      </c>
      <c r="Q93" s="66" t="n">
        <v>112.387</v>
      </c>
      <c r="R93" s="66" t="n">
        <v>4.11673992673993</v>
      </c>
      <c r="S93" s="65" t="n">
        <v>92.7</v>
      </c>
      <c r="T93" s="66" t="n">
        <v>339.959</v>
      </c>
      <c r="U93" s="66" t="n">
        <v>3.66730312837109</v>
      </c>
      <c r="V93" s="65" t="n">
        <v>65.1</v>
      </c>
      <c r="W93" s="66" t="n">
        <v>218.219</v>
      </c>
      <c r="X93" s="66" t="n">
        <v>3.35205837173579</v>
      </c>
      <c r="Y93" s="65" t="n">
        <v>165.9</v>
      </c>
      <c r="Z93" s="66" t="n">
        <v>579.044</v>
      </c>
      <c r="AA93" s="66" t="n">
        <v>3.49031946955998</v>
      </c>
      <c r="AB93" s="65" t="n">
        <v>92.1</v>
      </c>
      <c r="AC93" s="66" t="n">
        <v>374.2</v>
      </c>
      <c r="AD93" s="66" t="n">
        <v>4.06297502714441</v>
      </c>
      <c r="AE93" s="65" t="n">
        <v>79.9</v>
      </c>
      <c r="AF93" s="66" t="n">
        <v>271.164</v>
      </c>
      <c r="AG93" s="66" t="n">
        <v>3.39379224030038</v>
      </c>
      <c r="AH93" s="65" t="n">
        <v>114</v>
      </c>
      <c r="AI93" s="66" t="n">
        <v>467.994</v>
      </c>
      <c r="AJ93" s="66" t="n">
        <v>4.10521052631579</v>
      </c>
      <c r="AK93" s="65" t="n">
        <v>82.45</v>
      </c>
      <c r="AL93" s="66" t="n">
        <v>326.4465</v>
      </c>
      <c r="AM93" s="66" t="n">
        <v>3.95932686476653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190.1</v>
      </c>
      <c r="E94" s="66" t="n">
        <v>252.583</v>
      </c>
      <c r="F94" s="66" t="n">
        <v>1.3286849026828</v>
      </c>
      <c r="G94" s="65" t="n">
        <v>38.8</v>
      </c>
      <c r="H94" s="66" t="n">
        <v>51.492</v>
      </c>
      <c r="I94" s="66" t="n">
        <v>1.32711340206186</v>
      </c>
      <c r="J94" s="65" t="n">
        <v>173.8</v>
      </c>
      <c r="K94" s="66" t="n">
        <v>200.469</v>
      </c>
      <c r="L94" s="66" t="n">
        <v>1.15344649021864</v>
      </c>
      <c r="M94" s="65" t="n">
        <v>46.1</v>
      </c>
      <c r="N94" s="66" t="n">
        <v>82.783</v>
      </c>
      <c r="O94" s="66" t="n">
        <v>1.79572668112798</v>
      </c>
      <c r="P94" s="65" t="n">
        <v>32.9</v>
      </c>
      <c r="Q94" s="66" t="n">
        <v>36.155</v>
      </c>
      <c r="R94" s="66" t="n">
        <v>1.09893617021277</v>
      </c>
      <c r="S94" s="65" t="n">
        <v>21.6</v>
      </c>
      <c r="T94" s="66" t="n">
        <v>26.34</v>
      </c>
      <c r="U94" s="66" t="n">
        <v>1.21944444444444</v>
      </c>
      <c r="V94" s="65" t="n">
        <v>5.5</v>
      </c>
      <c r="W94" s="66" t="n">
        <v>8.25</v>
      </c>
      <c r="X94" s="66" t="n">
        <v>1.5</v>
      </c>
      <c r="Y94" s="65"/>
      <c r="Z94" s="66"/>
      <c r="AA94" s="66"/>
      <c r="AB94" s="65"/>
      <c r="AC94" s="66"/>
      <c r="AD94" s="66"/>
      <c r="AE94" s="65"/>
      <c r="AF94" s="66"/>
      <c r="AG94" s="66"/>
      <c r="AH94" s="65" t="n">
        <v>24.5</v>
      </c>
      <c r="AI94" s="66" t="n">
        <v>39.073</v>
      </c>
      <c r="AJ94" s="66" t="n">
        <v>1.59481632653061</v>
      </c>
      <c r="AK94" s="65" t="n">
        <v>56.05</v>
      </c>
      <c r="AL94" s="66" t="n">
        <v>112.3275</v>
      </c>
      <c r="AM94" s="66" t="n">
        <v>2.00405887600357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1018.2</v>
      </c>
      <c r="E95" s="66" t="n">
        <v>1985.766</v>
      </c>
      <c r="F95" s="66" t="n">
        <v>1.9502710665881</v>
      </c>
      <c r="G95" s="65" t="n">
        <v>549.8</v>
      </c>
      <c r="H95" s="66" t="n">
        <v>1125.608</v>
      </c>
      <c r="I95" s="66" t="n">
        <v>2.04730447435431</v>
      </c>
      <c r="J95" s="65"/>
      <c r="K95" s="66"/>
      <c r="L95" s="66"/>
      <c r="M95" s="65" t="n">
        <v>414.8</v>
      </c>
      <c r="N95" s="66" t="n">
        <v>981.4</v>
      </c>
      <c r="O95" s="66" t="n">
        <v>2.36595949855352</v>
      </c>
      <c r="P95" s="65" t="n">
        <v>142.5</v>
      </c>
      <c r="Q95" s="66" t="n">
        <v>291.99</v>
      </c>
      <c r="R95" s="66" t="n">
        <v>2.04905263157895</v>
      </c>
      <c r="S95" s="65"/>
      <c r="T95" s="66"/>
      <c r="U95" s="66"/>
      <c r="V95" s="65" t="n">
        <v>921</v>
      </c>
      <c r="W95" s="66" t="n">
        <v>2491.956</v>
      </c>
      <c r="X95" s="66" t="n">
        <v>2.70570684039088</v>
      </c>
      <c r="Y95" s="65" t="n">
        <v>357.9</v>
      </c>
      <c r="Z95" s="66" t="n">
        <v>907.569</v>
      </c>
      <c r="AA95" s="66" t="n">
        <v>2.53581726739313</v>
      </c>
      <c r="AB95" s="65" t="n">
        <v>1113.8</v>
      </c>
      <c r="AC95" s="66" t="n">
        <v>2850.785</v>
      </c>
      <c r="AD95" s="66" t="n">
        <v>2.55951247979889</v>
      </c>
      <c r="AE95" s="65"/>
      <c r="AF95" s="66"/>
      <c r="AG95" s="66"/>
      <c r="AH95" s="65"/>
      <c r="AI95" s="66"/>
      <c r="AJ95" s="66"/>
      <c r="AK95" s="65" t="n">
        <v>4777.05</v>
      </c>
      <c r="AL95" s="66" t="n">
        <v>6515.5835</v>
      </c>
      <c r="AM95" s="66" t="n">
        <v>1.363934541191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98.4</v>
      </c>
      <c r="E96" s="66" t="n">
        <v>162.523</v>
      </c>
      <c r="F96" s="66" t="n">
        <v>1.65165650406504</v>
      </c>
      <c r="G96" s="65" t="n">
        <v>36.2</v>
      </c>
      <c r="H96" s="66" t="n">
        <v>61.868</v>
      </c>
      <c r="I96" s="66" t="n">
        <v>1.70906077348066</v>
      </c>
      <c r="J96" s="65" t="n">
        <v>135.4</v>
      </c>
      <c r="K96" s="66" t="n">
        <v>199.7</v>
      </c>
      <c r="L96" s="66" t="n">
        <v>1.47488921713442</v>
      </c>
      <c r="M96" s="65" t="n">
        <v>223.5</v>
      </c>
      <c r="N96" s="66" t="n">
        <v>343.063</v>
      </c>
      <c r="O96" s="66" t="n">
        <v>1.53495749440716</v>
      </c>
      <c r="P96" s="65" t="n">
        <v>113.5</v>
      </c>
      <c r="Q96" s="66" t="n">
        <v>93.69</v>
      </c>
      <c r="R96" s="66" t="n">
        <v>0.825462555066079</v>
      </c>
      <c r="S96" s="65" t="n">
        <v>141</v>
      </c>
      <c r="T96" s="66" t="n">
        <v>194.548</v>
      </c>
      <c r="U96" s="66" t="n">
        <v>1.37977304964539</v>
      </c>
      <c r="V96" s="65" t="n">
        <v>247.8</v>
      </c>
      <c r="W96" s="66" t="n">
        <v>305.932</v>
      </c>
      <c r="X96" s="66" t="n">
        <v>1.23459241323648</v>
      </c>
      <c r="Y96" s="65" t="n">
        <v>266.1</v>
      </c>
      <c r="Z96" s="66" t="n">
        <v>274.106</v>
      </c>
      <c r="AA96" s="66" t="n">
        <v>1.03008643367155</v>
      </c>
      <c r="AB96" s="65" t="n">
        <v>102</v>
      </c>
      <c r="AC96" s="66" t="n">
        <v>188.777</v>
      </c>
      <c r="AD96" s="66" t="n">
        <v>1.85075490196078</v>
      </c>
      <c r="AE96" s="65" t="n">
        <v>225.8</v>
      </c>
      <c r="AF96" s="66" t="n">
        <v>321.039</v>
      </c>
      <c r="AG96" s="66" t="n">
        <v>1.42178476527901</v>
      </c>
      <c r="AH96" s="65" t="n">
        <v>158.1</v>
      </c>
      <c r="AI96" s="66" t="n">
        <v>251.506</v>
      </c>
      <c r="AJ96" s="66" t="n">
        <v>1.59080328905756</v>
      </c>
      <c r="AK96" s="65" t="n">
        <v>157.5</v>
      </c>
      <c r="AL96" s="66" t="n">
        <v>261.656</v>
      </c>
      <c r="AM96" s="66" t="n">
        <v>1.66130793650794</v>
      </c>
    </row>
    <row r="97" customFormat="false" ht="20.1" hidden="false" customHeight="true" outlineLevel="0" collapsed="false">
      <c r="B97" s="68" t="s">
        <v>214</v>
      </c>
      <c r="C97" s="68"/>
      <c r="D97" s="69" t="n">
        <v>66493</v>
      </c>
      <c r="E97" s="70" t="n">
        <v>187814.334</v>
      </c>
      <c r="F97" s="70" t="n">
        <v>2.8245730227242</v>
      </c>
      <c r="G97" s="69" t="n">
        <v>76070.12</v>
      </c>
      <c r="H97" s="70" t="n">
        <v>140561.0525</v>
      </c>
      <c r="I97" s="70" t="n">
        <v>1.84778271021526</v>
      </c>
      <c r="J97" s="69" t="n">
        <v>68435.5</v>
      </c>
      <c r="K97" s="70" t="n">
        <v>159722.653</v>
      </c>
      <c r="L97" s="70" t="n">
        <v>2.3339151902156</v>
      </c>
      <c r="M97" s="69" t="n">
        <v>65135.84</v>
      </c>
      <c r="N97" s="70" t="n">
        <v>120936.1871</v>
      </c>
      <c r="O97" s="70" t="n">
        <v>1.85667655625536</v>
      </c>
      <c r="P97" s="69" t="n">
        <v>57837.43</v>
      </c>
      <c r="Q97" s="70" t="n">
        <v>165381.2628</v>
      </c>
      <c r="R97" s="70" t="n">
        <v>2.85941582812376</v>
      </c>
      <c r="S97" s="69" t="n">
        <v>51488.88</v>
      </c>
      <c r="T97" s="70" t="n">
        <v>136416.3367</v>
      </c>
      <c r="U97" s="70" t="n">
        <v>2.64943297853828</v>
      </c>
      <c r="V97" s="69" t="n">
        <v>164962.28</v>
      </c>
      <c r="W97" s="70" t="n">
        <v>279013.9796</v>
      </c>
      <c r="X97" s="70" t="n">
        <v>1.69138047558509</v>
      </c>
      <c r="Y97" s="69" t="n">
        <v>56468.17</v>
      </c>
      <c r="Z97" s="70" t="n">
        <v>174597.0385</v>
      </c>
      <c r="AA97" s="70" t="n">
        <v>3.09195496330056</v>
      </c>
      <c r="AB97" s="69" t="n">
        <v>63700.12</v>
      </c>
      <c r="AC97" s="70" t="n">
        <v>181723.1455</v>
      </c>
      <c r="AD97" s="70" t="n">
        <v>2.85279125847801</v>
      </c>
      <c r="AE97" s="69" t="n">
        <v>72849.36</v>
      </c>
      <c r="AF97" s="70" t="n">
        <v>161026.8833</v>
      </c>
      <c r="AG97" s="70" t="n">
        <v>2.21040903173343</v>
      </c>
      <c r="AH97" s="69" t="n">
        <v>104917.92</v>
      </c>
      <c r="AI97" s="70" t="n">
        <v>148645.3305</v>
      </c>
      <c r="AJ97" s="70" t="n">
        <v>1.41677732936375</v>
      </c>
      <c r="AK97" s="69" t="n">
        <v>83816.87</v>
      </c>
      <c r="AL97" s="70" t="n">
        <v>175112.3822</v>
      </c>
      <c r="AM97" s="70" t="n">
        <v>2.08922597801612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114.6</v>
      </c>
      <c r="E98" s="66" t="n">
        <v>1322.62</v>
      </c>
      <c r="F98" s="66" t="n">
        <v>11.5411867364747</v>
      </c>
      <c r="G98" s="65" t="n">
        <v>392.1</v>
      </c>
      <c r="H98" s="66" t="n">
        <v>4120.125</v>
      </c>
      <c r="I98" s="66" t="n">
        <v>10.5078423871461</v>
      </c>
      <c r="J98" s="65" t="n">
        <v>356.2</v>
      </c>
      <c r="K98" s="66" t="n">
        <v>4722.305</v>
      </c>
      <c r="L98" s="66" t="n">
        <v>13.2574536777092</v>
      </c>
      <c r="M98" s="65" t="n">
        <v>232.4</v>
      </c>
      <c r="N98" s="66" t="n">
        <v>3513.45</v>
      </c>
      <c r="O98" s="66" t="n">
        <v>15.1181153184165</v>
      </c>
      <c r="P98" s="65" t="n">
        <v>183.2</v>
      </c>
      <c r="Q98" s="66" t="n">
        <v>2695.555</v>
      </c>
      <c r="R98" s="66" t="n">
        <v>14.7137281659389</v>
      </c>
      <c r="S98" s="65" t="n">
        <v>331.1</v>
      </c>
      <c r="T98" s="66" t="n">
        <v>4728.04</v>
      </c>
      <c r="U98" s="66" t="n">
        <v>14.2797946239807</v>
      </c>
      <c r="V98" s="65" t="n">
        <v>417.4</v>
      </c>
      <c r="W98" s="66" t="n">
        <v>6464.46</v>
      </c>
      <c r="X98" s="66" t="n">
        <v>15.487446094873</v>
      </c>
      <c r="Y98" s="65" t="n">
        <v>164.8</v>
      </c>
      <c r="Z98" s="66" t="n">
        <v>2493.5</v>
      </c>
      <c r="AA98" s="66" t="n">
        <v>15.1304611650485</v>
      </c>
      <c r="AB98" s="65" t="n">
        <v>173.4</v>
      </c>
      <c r="AC98" s="66" t="n">
        <v>2413.51</v>
      </c>
      <c r="AD98" s="66" t="n">
        <v>13.9187427912341</v>
      </c>
      <c r="AE98" s="65" t="n">
        <v>1075.7</v>
      </c>
      <c r="AF98" s="66" t="n">
        <v>12721.94</v>
      </c>
      <c r="AG98" s="66" t="n">
        <v>11.8266617086548</v>
      </c>
      <c r="AH98" s="65" t="n">
        <v>524.35</v>
      </c>
      <c r="AI98" s="66" t="n">
        <v>5786.71</v>
      </c>
      <c r="AJ98" s="66" t="n">
        <v>11.0359683417565</v>
      </c>
      <c r="AK98" s="65" t="n">
        <v>636</v>
      </c>
      <c r="AL98" s="66" t="n">
        <v>8376.82</v>
      </c>
      <c r="AM98" s="66" t="n">
        <v>13.171100628930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1661</v>
      </c>
      <c r="E99" s="66" t="n">
        <v>10113.13</v>
      </c>
      <c r="F99" s="66" t="n">
        <v>6.0885791691752</v>
      </c>
      <c r="G99" s="65" t="n">
        <v>1042.5</v>
      </c>
      <c r="H99" s="66" t="n">
        <v>6509.96</v>
      </c>
      <c r="I99" s="66" t="n">
        <v>6.24456594724221</v>
      </c>
      <c r="J99" s="65" t="n">
        <v>1520.2</v>
      </c>
      <c r="K99" s="66" t="n">
        <v>9691.075</v>
      </c>
      <c r="L99" s="66" t="n">
        <v>6.37486843836337</v>
      </c>
      <c r="M99" s="65" t="n">
        <v>385.7</v>
      </c>
      <c r="N99" s="66" t="n">
        <v>2913.925</v>
      </c>
      <c r="O99" s="66" t="n">
        <v>7.5549001814882</v>
      </c>
      <c r="P99" s="65" t="n">
        <v>406.85</v>
      </c>
      <c r="Q99" s="66" t="n">
        <v>3208.68</v>
      </c>
      <c r="R99" s="66" t="n">
        <v>7.88664126828069</v>
      </c>
      <c r="S99" s="65" t="n">
        <v>185.7</v>
      </c>
      <c r="T99" s="66" t="n">
        <v>1555.16</v>
      </c>
      <c r="U99" s="66" t="n">
        <v>8.37458266020463</v>
      </c>
      <c r="V99" s="65" t="n">
        <v>36.9</v>
      </c>
      <c r="W99" s="66" t="n">
        <v>377.76</v>
      </c>
      <c r="X99" s="66" t="n">
        <v>10.2373983739837</v>
      </c>
      <c r="Y99" s="65" t="n">
        <v>46.5</v>
      </c>
      <c r="Z99" s="66" t="n">
        <v>575.78</v>
      </c>
      <c r="AA99" s="66" t="n">
        <v>12.3823655913978</v>
      </c>
      <c r="AB99" s="65" t="n">
        <v>41.8</v>
      </c>
      <c r="AC99" s="66" t="n">
        <v>456.85</v>
      </c>
      <c r="AD99" s="66" t="n">
        <v>10.9294258373206</v>
      </c>
      <c r="AE99" s="65" t="n">
        <v>118</v>
      </c>
      <c r="AF99" s="66" t="n">
        <v>1184.69</v>
      </c>
      <c r="AG99" s="66" t="n">
        <v>10.0397457627119</v>
      </c>
      <c r="AH99" s="65" t="n">
        <v>296.6</v>
      </c>
      <c r="AI99" s="66" t="n">
        <v>2342.58</v>
      </c>
      <c r="AJ99" s="66" t="n">
        <v>7.89811193526635</v>
      </c>
      <c r="AK99" s="65" t="n">
        <v>249.95</v>
      </c>
      <c r="AL99" s="66" t="n">
        <v>2077.585</v>
      </c>
      <c r="AM99" s="66" t="n">
        <v>8.3120024004801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978.7</v>
      </c>
      <c r="E100" s="66" t="n">
        <v>6028.23</v>
      </c>
      <c r="F100" s="66" t="n">
        <v>6.15942576887708</v>
      </c>
      <c r="G100" s="65" t="n">
        <v>743</v>
      </c>
      <c r="H100" s="66" t="n">
        <v>4749.51</v>
      </c>
      <c r="I100" s="66" t="n">
        <v>6.39234185733513</v>
      </c>
      <c r="J100" s="65" t="n">
        <v>740</v>
      </c>
      <c r="K100" s="66" t="n">
        <v>5634.625</v>
      </c>
      <c r="L100" s="66" t="n">
        <v>7.61435810810811</v>
      </c>
      <c r="M100" s="65" t="n">
        <v>329</v>
      </c>
      <c r="N100" s="66" t="n">
        <v>2931.595</v>
      </c>
      <c r="O100" s="66" t="n">
        <v>8.91062310030395</v>
      </c>
      <c r="P100" s="65" t="n">
        <v>417.55</v>
      </c>
      <c r="Q100" s="66" t="n">
        <v>3277.225</v>
      </c>
      <c r="R100" s="66" t="n">
        <v>7.84870075440067</v>
      </c>
      <c r="S100" s="65" t="n">
        <v>436.4</v>
      </c>
      <c r="T100" s="66" t="n">
        <v>3381.64</v>
      </c>
      <c r="U100" s="66" t="n">
        <v>7.74894592117324</v>
      </c>
      <c r="V100" s="65" t="n">
        <v>492.5</v>
      </c>
      <c r="W100" s="66" t="n">
        <v>4678.85</v>
      </c>
      <c r="X100" s="66" t="n">
        <v>9.50020304568528</v>
      </c>
      <c r="Y100" s="65" t="n">
        <v>322.5</v>
      </c>
      <c r="Z100" s="66" t="n">
        <v>4236.42</v>
      </c>
      <c r="AA100" s="66" t="n">
        <v>13.1361860465116</v>
      </c>
      <c r="AB100" s="65" t="n">
        <v>332.7</v>
      </c>
      <c r="AC100" s="66" t="n">
        <v>3745.57</v>
      </c>
      <c r="AD100" s="66" t="n">
        <v>11.2581003907424</v>
      </c>
      <c r="AE100" s="65" t="n">
        <v>712.1</v>
      </c>
      <c r="AF100" s="66" t="n">
        <v>5469.59</v>
      </c>
      <c r="AG100" s="66" t="n">
        <v>7.68092964471282</v>
      </c>
      <c r="AH100" s="65" t="n">
        <v>615.5</v>
      </c>
      <c r="AI100" s="66" t="n">
        <v>3967.195</v>
      </c>
      <c r="AJ100" s="66" t="n">
        <v>6.44548334687246</v>
      </c>
      <c r="AK100" s="65" t="n">
        <v>709.4</v>
      </c>
      <c r="AL100" s="66" t="n">
        <v>4793.305</v>
      </c>
      <c r="AM100" s="66" t="n">
        <v>6.75684381167184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26.7</v>
      </c>
      <c r="E101" s="66" t="n">
        <v>47.082</v>
      </c>
      <c r="F101" s="66" t="n">
        <v>1.76337078651685</v>
      </c>
      <c r="G101" s="65" t="n">
        <v>71.5</v>
      </c>
      <c r="H101" s="66" t="n">
        <v>125.065</v>
      </c>
      <c r="I101" s="66" t="n">
        <v>1.74916083916084</v>
      </c>
      <c r="J101" s="65" t="n">
        <v>108.6</v>
      </c>
      <c r="K101" s="66" t="n">
        <v>224.132</v>
      </c>
      <c r="L101" s="66" t="n">
        <v>2.06383057090239</v>
      </c>
      <c r="M101" s="65" t="n">
        <v>124.2</v>
      </c>
      <c r="N101" s="66" t="n">
        <v>223.633</v>
      </c>
      <c r="O101" s="66" t="n">
        <v>1.80058776167472</v>
      </c>
      <c r="P101" s="65" t="n">
        <v>168.55</v>
      </c>
      <c r="Q101" s="66" t="n">
        <v>381.209</v>
      </c>
      <c r="R101" s="66" t="n">
        <v>2.2616968258677</v>
      </c>
      <c r="S101" s="65" t="n">
        <v>477.4</v>
      </c>
      <c r="T101" s="66" t="n">
        <v>1674.931</v>
      </c>
      <c r="U101" s="66" t="n">
        <v>3.50844365312107</v>
      </c>
      <c r="V101" s="65" t="n">
        <v>276.1</v>
      </c>
      <c r="W101" s="66" t="n">
        <v>1024.474</v>
      </c>
      <c r="X101" s="66" t="n">
        <v>3.71051792828685</v>
      </c>
      <c r="Y101" s="65" t="n">
        <v>122.1</v>
      </c>
      <c r="Z101" s="66" t="n">
        <v>330.099</v>
      </c>
      <c r="AA101" s="66" t="n">
        <v>2.70351351351351</v>
      </c>
      <c r="AB101" s="65" t="n">
        <v>85.3</v>
      </c>
      <c r="AC101" s="66" t="n">
        <v>164.891</v>
      </c>
      <c r="AD101" s="66" t="n">
        <v>1.9330715123095</v>
      </c>
      <c r="AE101" s="65" t="n">
        <v>67.8</v>
      </c>
      <c r="AF101" s="66" t="n">
        <v>151.606</v>
      </c>
      <c r="AG101" s="66" t="n">
        <v>2.23607669616519</v>
      </c>
      <c r="AH101" s="65" t="n">
        <v>87.6</v>
      </c>
      <c r="AI101" s="66" t="n">
        <v>163.081</v>
      </c>
      <c r="AJ101" s="66" t="n">
        <v>1.86165525114155</v>
      </c>
      <c r="AK101" s="65" t="n">
        <v>137</v>
      </c>
      <c r="AL101" s="66" t="n">
        <v>370.758</v>
      </c>
      <c r="AM101" s="66" t="n">
        <v>2.70626277372263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249.6</v>
      </c>
      <c r="E102" s="66" t="n">
        <v>1478.125</v>
      </c>
      <c r="F102" s="66" t="n">
        <v>5.92197516025641</v>
      </c>
      <c r="G102" s="65" t="n">
        <v>85.3</v>
      </c>
      <c r="H102" s="66" t="n">
        <v>504.785</v>
      </c>
      <c r="I102" s="66" t="n">
        <v>5.91776084407972</v>
      </c>
      <c r="J102" s="65" t="n">
        <v>422.2</v>
      </c>
      <c r="K102" s="66" t="n">
        <v>2650.845</v>
      </c>
      <c r="L102" s="66" t="n">
        <v>6.27864756039792</v>
      </c>
      <c r="M102" s="65" t="n">
        <v>532.8</v>
      </c>
      <c r="N102" s="66" t="n">
        <v>2954.1</v>
      </c>
      <c r="O102" s="66" t="n">
        <v>5.54448198198198</v>
      </c>
      <c r="P102" s="65" t="n">
        <v>435.15</v>
      </c>
      <c r="Q102" s="66" t="n">
        <v>2553.35</v>
      </c>
      <c r="R102" s="66" t="n">
        <v>5.86774675399288</v>
      </c>
      <c r="S102" s="65" t="n">
        <v>1332.67</v>
      </c>
      <c r="T102" s="66" t="n">
        <v>7313.239</v>
      </c>
      <c r="U102" s="66" t="n">
        <v>5.48765936053186</v>
      </c>
      <c r="V102" s="65" t="n">
        <v>1432.4</v>
      </c>
      <c r="W102" s="66" t="n">
        <v>8801.315</v>
      </c>
      <c r="X102" s="66" t="n">
        <v>6.14445336498185</v>
      </c>
      <c r="Y102" s="65" t="n">
        <v>1052.07</v>
      </c>
      <c r="Z102" s="66" t="n">
        <v>6920.014</v>
      </c>
      <c r="AA102" s="66" t="n">
        <v>6.57752240820478</v>
      </c>
      <c r="AB102" s="65" t="n">
        <v>728.1</v>
      </c>
      <c r="AC102" s="66" t="n">
        <v>4203.55</v>
      </c>
      <c r="AD102" s="66" t="n">
        <v>5.77331410520533</v>
      </c>
      <c r="AE102" s="65" t="n">
        <v>811.5</v>
      </c>
      <c r="AF102" s="66" t="n">
        <v>4777.075</v>
      </c>
      <c r="AG102" s="66" t="n">
        <v>5.88672211953173</v>
      </c>
      <c r="AH102" s="65" t="n">
        <v>334.7</v>
      </c>
      <c r="AI102" s="66" t="n">
        <v>2039.675</v>
      </c>
      <c r="AJ102" s="66" t="n">
        <v>6.09403943830296</v>
      </c>
      <c r="AK102" s="65" t="n">
        <v>277</v>
      </c>
      <c r="AL102" s="66" t="n">
        <v>1855.785</v>
      </c>
      <c r="AM102" s="66" t="n">
        <v>6.6995848375451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35.6</v>
      </c>
      <c r="E103" s="66" t="n">
        <v>8186.245</v>
      </c>
      <c r="F103" s="66" t="n">
        <v>2.5300547039189</v>
      </c>
      <c r="G103" s="65" t="n">
        <v>2014.5</v>
      </c>
      <c r="H103" s="66" t="n">
        <v>6115.559</v>
      </c>
      <c r="I103" s="66" t="n">
        <v>3.03577016629437</v>
      </c>
      <c r="J103" s="65" t="n">
        <v>609.2</v>
      </c>
      <c r="K103" s="66" t="n">
        <v>2203.416</v>
      </c>
      <c r="L103" s="66" t="n">
        <v>3.61690085357846</v>
      </c>
      <c r="M103" s="65" t="n">
        <v>82.4</v>
      </c>
      <c r="N103" s="66" t="n">
        <v>291.363</v>
      </c>
      <c r="O103" s="66" t="n">
        <v>3.53595873786408</v>
      </c>
      <c r="P103" s="65" t="n">
        <v>66.45</v>
      </c>
      <c r="Q103" s="66" t="n">
        <v>235.496</v>
      </c>
      <c r="R103" s="66" t="n">
        <v>3.54395786305493</v>
      </c>
      <c r="S103" s="65" t="n">
        <v>12.3</v>
      </c>
      <c r="T103" s="66" t="n">
        <v>44.187</v>
      </c>
      <c r="U103" s="66" t="n">
        <v>3.59243902439024</v>
      </c>
      <c r="V103" s="65"/>
      <c r="W103" s="66"/>
      <c r="X103" s="66"/>
      <c r="Y103" s="65" t="n">
        <v>1.8</v>
      </c>
      <c r="Z103" s="66" t="n">
        <v>7.2</v>
      </c>
      <c r="AA103" s="66" t="n">
        <v>4</v>
      </c>
      <c r="AB103" s="65" t="n">
        <v>2.5</v>
      </c>
      <c r="AC103" s="66" t="n">
        <v>11</v>
      </c>
      <c r="AD103" s="66" t="n">
        <v>4.4</v>
      </c>
      <c r="AE103" s="65" t="n">
        <v>6.2</v>
      </c>
      <c r="AF103" s="66" t="n">
        <v>27.4</v>
      </c>
      <c r="AG103" s="66" t="n">
        <v>4.41935483870968</v>
      </c>
      <c r="AH103" s="65" t="n">
        <v>76.5</v>
      </c>
      <c r="AI103" s="66" t="n">
        <v>323.0375</v>
      </c>
      <c r="AJ103" s="66" t="n">
        <v>4.22271241830065</v>
      </c>
      <c r="AK103" s="65" t="n">
        <v>218.4</v>
      </c>
      <c r="AL103" s="66" t="n">
        <v>1098.29</v>
      </c>
      <c r="AM103" s="66" t="n">
        <v>5.02880036630037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1543.3</v>
      </c>
      <c r="E104" s="66" t="n">
        <v>1894.647</v>
      </c>
      <c r="F104" s="66" t="n">
        <v>1.22765956068166</v>
      </c>
      <c r="G104" s="65" t="n">
        <v>710.7</v>
      </c>
      <c r="H104" s="66" t="n">
        <v>918.349</v>
      </c>
      <c r="I104" s="66" t="n">
        <v>1.29217532010694</v>
      </c>
      <c r="J104" s="65" t="n">
        <v>365.3</v>
      </c>
      <c r="K104" s="66" t="n">
        <v>435.552</v>
      </c>
      <c r="L104" s="66" t="n">
        <v>1.19231316725979</v>
      </c>
      <c r="M104" s="65" t="n">
        <v>93.8</v>
      </c>
      <c r="N104" s="66" t="n">
        <v>125.304</v>
      </c>
      <c r="O104" s="66" t="n">
        <v>1.33586353944563</v>
      </c>
      <c r="P104" s="65" t="n">
        <v>239.75</v>
      </c>
      <c r="Q104" s="66" t="n">
        <v>239.0555</v>
      </c>
      <c r="R104" s="66" t="n">
        <v>0.997103232533889</v>
      </c>
      <c r="S104" s="65" t="n">
        <v>93.2</v>
      </c>
      <c r="T104" s="66" t="n">
        <v>95.048</v>
      </c>
      <c r="U104" s="66" t="n">
        <v>1.01982832618026</v>
      </c>
      <c r="V104" s="65" t="n">
        <v>33.2</v>
      </c>
      <c r="W104" s="66" t="n">
        <v>43.557</v>
      </c>
      <c r="X104" s="66" t="n">
        <v>1.3119578313253</v>
      </c>
      <c r="Y104" s="65" t="n">
        <v>150.6</v>
      </c>
      <c r="Z104" s="66" t="n">
        <v>266.478</v>
      </c>
      <c r="AA104" s="66" t="n">
        <v>1.7694422310757</v>
      </c>
      <c r="AB104" s="65" t="n">
        <v>624.5</v>
      </c>
      <c r="AC104" s="66" t="n">
        <v>1267.308</v>
      </c>
      <c r="AD104" s="66" t="n">
        <v>2.0293162530024</v>
      </c>
      <c r="AE104" s="65" t="n">
        <v>518.1</v>
      </c>
      <c r="AF104" s="66" t="n">
        <v>997.565</v>
      </c>
      <c r="AG104" s="66" t="n">
        <v>1.9254294537734</v>
      </c>
      <c r="AH104" s="65" t="n">
        <v>907.85</v>
      </c>
      <c r="AI104" s="66" t="n">
        <v>1382.4165</v>
      </c>
      <c r="AJ104" s="66" t="n">
        <v>1.52273668557581</v>
      </c>
      <c r="AK104" s="65" t="n">
        <v>856.1</v>
      </c>
      <c r="AL104" s="66" t="n">
        <v>1292.5745</v>
      </c>
      <c r="AM104" s="66" t="n">
        <v>1.50984055600981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0682.2</v>
      </c>
      <c r="E105" s="66" t="n">
        <v>49060.625</v>
      </c>
      <c r="F105" s="66" t="n">
        <v>4.59274540824924</v>
      </c>
      <c r="G105" s="65" t="n">
        <v>9296.9</v>
      </c>
      <c r="H105" s="66" t="n">
        <v>41599.72</v>
      </c>
      <c r="I105" s="66" t="n">
        <v>4.47457969860921</v>
      </c>
      <c r="J105" s="65" t="n">
        <v>9987.17</v>
      </c>
      <c r="K105" s="66" t="n">
        <v>47454.346</v>
      </c>
      <c r="L105" s="66" t="n">
        <v>4.75153081403441</v>
      </c>
      <c r="M105" s="65" t="n">
        <v>6139.4</v>
      </c>
      <c r="N105" s="66" t="n">
        <v>29803.99</v>
      </c>
      <c r="O105" s="66" t="n">
        <v>4.85454441802131</v>
      </c>
      <c r="P105" s="65" t="n">
        <v>8451.1</v>
      </c>
      <c r="Q105" s="66" t="n">
        <v>42152.275</v>
      </c>
      <c r="R105" s="66" t="n">
        <v>4.98778561370709</v>
      </c>
      <c r="S105" s="65" t="n">
        <v>6913.3</v>
      </c>
      <c r="T105" s="66" t="n">
        <v>36573.095</v>
      </c>
      <c r="U105" s="66" t="n">
        <v>5.29025139947637</v>
      </c>
      <c r="V105" s="65" t="n">
        <v>5260.8</v>
      </c>
      <c r="W105" s="66" t="n">
        <v>29631.23</v>
      </c>
      <c r="X105" s="66" t="n">
        <v>5.63245704075426</v>
      </c>
      <c r="Y105" s="65" t="n">
        <v>2214.7</v>
      </c>
      <c r="Z105" s="66" t="n">
        <v>13911.06</v>
      </c>
      <c r="AA105" s="66" t="n">
        <v>6.28123899399467</v>
      </c>
      <c r="AB105" s="65" t="n">
        <v>853.6</v>
      </c>
      <c r="AC105" s="66" t="n">
        <v>5732.52</v>
      </c>
      <c r="AD105" s="66" t="n">
        <v>6.71569821930647</v>
      </c>
      <c r="AE105" s="65" t="n">
        <v>629.6</v>
      </c>
      <c r="AF105" s="66" t="n">
        <v>4167.242</v>
      </c>
      <c r="AG105" s="66" t="n">
        <v>6.61887229987294</v>
      </c>
      <c r="AH105" s="65" t="n">
        <v>734.95</v>
      </c>
      <c r="AI105" s="66" t="n">
        <v>4550.615</v>
      </c>
      <c r="AJ105" s="66" t="n">
        <v>6.19173413157358</v>
      </c>
      <c r="AK105" s="65" t="n">
        <v>1210.85</v>
      </c>
      <c r="AL105" s="66" t="n">
        <v>8693.01</v>
      </c>
      <c r="AM105" s="66" t="n">
        <v>7.1792625015485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0.9</v>
      </c>
      <c r="E106" s="66" t="n">
        <v>1219.24</v>
      </c>
      <c r="F106" s="66" t="n">
        <v>17.1966149506347</v>
      </c>
      <c r="G106" s="65" t="n">
        <v>24.1</v>
      </c>
      <c r="H106" s="66" t="n">
        <v>447.745</v>
      </c>
      <c r="I106" s="66" t="n">
        <v>18.5786307053942</v>
      </c>
      <c r="J106" s="65" t="n">
        <v>20.8</v>
      </c>
      <c r="K106" s="66" t="n">
        <v>438.55</v>
      </c>
      <c r="L106" s="66" t="n">
        <v>21.0841346153846</v>
      </c>
      <c r="M106" s="65" t="n">
        <v>3.8</v>
      </c>
      <c r="N106" s="66" t="n">
        <v>86.54</v>
      </c>
      <c r="O106" s="66" t="n">
        <v>22.7736842105263</v>
      </c>
      <c r="P106" s="65" t="n">
        <v>6.7</v>
      </c>
      <c r="Q106" s="66" t="n">
        <v>138.43</v>
      </c>
      <c r="R106" s="66" t="n">
        <v>20.6611940298507</v>
      </c>
      <c r="S106" s="65" t="n">
        <v>2.9</v>
      </c>
      <c r="T106" s="66" t="n">
        <v>61.55</v>
      </c>
      <c r="U106" s="66" t="n">
        <v>21.2241379310345</v>
      </c>
      <c r="V106" s="65"/>
      <c r="W106" s="66"/>
      <c r="X106" s="66"/>
      <c r="Y106" s="65" t="n">
        <v>7.2</v>
      </c>
      <c r="Z106" s="66" t="n">
        <v>161.12</v>
      </c>
      <c r="AA106" s="66" t="n">
        <v>22.3777777777778</v>
      </c>
      <c r="AB106" s="65" t="n">
        <v>1</v>
      </c>
      <c r="AC106" s="66" t="n">
        <v>20.62</v>
      </c>
      <c r="AD106" s="66" t="n">
        <v>20.62</v>
      </c>
      <c r="AE106" s="65" t="n">
        <v>0.5</v>
      </c>
      <c r="AF106" s="66" t="n">
        <v>9.65</v>
      </c>
      <c r="AG106" s="66" t="n">
        <v>19.3</v>
      </c>
      <c r="AH106" s="65" t="n">
        <v>43.6</v>
      </c>
      <c r="AI106" s="66" t="n">
        <v>832.56</v>
      </c>
      <c r="AJ106" s="66" t="n">
        <v>19.0954128440367</v>
      </c>
      <c r="AK106" s="65" t="n">
        <v>158.05</v>
      </c>
      <c r="AL106" s="66" t="n">
        <v>3285.59</v>
      </c>
      <c r="AM106" s="66" t="n">
        <v>20.788294843404</v>
      </c>
    </row>
    <row r="107" customFormat="false" ht="20.1" hidden="false" customHeight="true" outlineLevel="0" collapsed="false">
      <c r="B107" s="68" t="s">
        <v>233</v>
      </c>
      <c r="C107" s="68"/>
      <c r="D107" s="69" t="n">
        <v>18562.6</v>
      </c>
      <c r="E107" s="70" t="n">
        <v>79349.944</v>
      </c>
      <c r="F107" s="70" t="n">
        <v>4.27472142911015</v>
      </c>
      <c r="G107" s="69" t="n">
        <v>14380.6</v>
      </c>
      <c r="H107" s="70" t="n">
        <v>65090.818</v>
      </c>
      <c r="I107" s="70" t="n">
        <v>4.52629361779063</v>
      </c>
      <c r="J107" s="69" t="n">
        <v>14129.67</v>
      </c>
      <c r="K107" s="70" t="n">
        <v>73454.846</v>
      </c>
      <c r="L107" s="70" t="n">
        <v>5.19862431323591</v>
      </c>
      <c r="M107" s="69" t="n">
        <v>7923.5</v>
      </c>
      <c r="N107" s="70" t="n">
        <v>42843.9</v>
      </c>
      <c r="O107" s="70" t="n">
        <v>5.40719379062283</v>
      </c>
      <c r="P107" s="69" t="n">
        <v>10375.3</v>
      </c>
      <c r="Q107" s="70" t="n">
        <v>54881.2755</v>
      </c>
      <c r="R107" s="70" t="n">
        <v>5.28960854143977</v>
      </c>
      <c r="S107" s="69" t="n">
        <v>9784.97</v>
      </c>
      <c r="T107" s="70" t="n">
        <v>55426.89</v>
      </c>
      <c r="U107" s="70" t="n">
        <v>5.6644925840345</v>
      </c>
      <c r="V107" s="69" t="n">
        <v>7949.3</v>
      </c>
      <c r="W107" s="70" t="n">
        <v>51021.646</v>
      </c>
      <c r="X107" s="70" t="n">
        <v>6.41838224749349</v>
      </c>
      <c r="Y107" s="69" t="n">
        <v>4082.27</v>
      </c>
      <c r="Z107" s="70" t="n">
        <v>28901.671</v>
      </c>
      <c r="AA107" s="70" t="n">
        <v>7.07980388362357</v>
      </c>
      <c r="AB107" s="69" t="n">
        <v>2842.9</v>
      </c>
      <c r="AC107" s="70" t="n">
        <v>18015.819</v>
      </c>
      <c r="AD107" s="70" t="n">
        <v>6.33712722923775</v>
      </c>
      <c r="AE107" s="69" t="n">
        <v>3939.5</v>
      </c>
      <c r="AF107" s="70" t="n">
        <v>29506.758</v>
      </c>
      <c r="AG107" s="70" t="n">
        <v>7.48997537758599</v>
      </c>
      <c r="AH107" s="69" t="n">
        <v>3621.65</v>
      </c>
      <c r="AI107" s="70" t="n">
        <v>21387.87</v>
      </c>
      <c r="AJ107" s="70" t="n">
        <v>5.90555962061491</v>
      </c>
      <c r="AK107" s="69" t="n">
        <v>4452.75</v>
      </c>
      <c r="AL107" s="70" t="n">
        <v>31843.7175</v>
      </c>
      <c r="AM107" s="70" t="n">
        <v>7.1514721239683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2.5</v>
      </c>
      <c r="E108" s="66" t="n">
        <v>53</v>
      </c>
      <c r="F108" s="66" t="n">
        <v>21.2</v>
      </c>
      <c r="G108" s="65" t="n">
        <v>4</v>
      </c>
      <c r="H108" s="66" t="n">
        <v>121.8</v>
      </c>
      <c r="I108" s="66" t="n">
        <v>30.45</v>
      </c>
      <c r="J108" s="65" t="n">
        <v>9.7</v>
      </c>
      <c r="K108" s="66" t="n">
        <v>226.15</v>
      </c>
      <c r="L108" s="66" t="n">
        <v>23.3144329896907</v>
      </c>
      <c r="M108" s="65"/>
      <c r="N108" s="66"/>
      <c r="O108" s="66"/>
      <c r="P108" s="65" t="n">
        <v>15.45</v>
      </c>
      <c r="Q108" s="66" t="n">
        <v>297.565</v>
      </c>
      <c r="R108" s="66" t="n">
        <v>19.2598705501618</v>
      </c>
      <c r="S108" s="65"/>
      <c r="T108" s="66"/>
      <c r="U108" s="66"/>
      <c r="V108" s="65" t="n">
        <v>3.4</v>
      </c>
      <c r="W108" s="66" t="n">
        <v>97.75</v>
      </c>
      <c r="X108" s="66" t="n">
        <v>28.75</v>
      </c>
      <c r="Y108" s="65" t="n">
        <v>2.5</v>
      </c>
      <c r="Z108" s="66" t="n">
        <v>71.25</v>
      </c>
      <c r="AA108" s="66" t="n">
        <v>28.5</v>
      </c>
      <c r="AB108" s="65"/>
      <c r="AC108" s="66"/>
      <c r="AD108" s="66"/>
      <c r="AE108" s="65" t="n">
        <v>2.7</v>
      </c>
      <c r="AF108" s="66" t="n">
        <v>56.16</v>
      </c>
      <c r="AG108" s="66" t="n">
        <v>20.8</v>
      </c>
      <c r="AH108" s="65" t="n">
        <v>24.3</v>
      </c>
      <c r="AI108" s="66" t="n">
        <v>535.59</v>
      </c>
      <c r="AJ108" s="66" t="n">
        <v>22.0407407407407</v>
      </c>
      <c r="AK108" s="65" t="n">
        <v>15.95</v>
      </c>
      <c r="AL108" s="66" t="n">
        <v>417.23</v>
      </c>
      <c r="AM108" s="66" t="n">
        <v>26.1586206896552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18.2</v>
      </c>
      <c r="E109" s="66" t="n">
        <v>177.08</v>
      </c>
      <c r="F109" s="66" t="n">
        <v>9.72967032967033</v>
      </c>
      <c r="G109" s="65" t="n">
        <v>2</v>
      </c>
      <c r="H109" s="66" t="n">
        <v>26.4</v>
      </c>
      <c r="I109" s="66" t="n">
        <v>13.2</v>
      </c>
      <c r="J109" s="65" t="n">
        <v>20.2</v>
      </c>
      <c r="K109" s="66" t="n">
        <v>223.93</v>
      </c>
      <c r="L109" s="66" t="n">
        <v>11.0856435643564</v>
      </c>
      <c r="M109" s="65" t="n">
        <v>9.4</v>
      </c>
      <c r="N109" s="66" t="n">
        <v>129.254</v>
      </c>
      <c r="O109" s="66" t="n">
        <v>13.7504255319149</v>
      </c>
      <c r="P109" s="65" t="n">
        <v>19.8</v>
      </c>
      <c r="Q109" s="66" t="n">
        <v>215.655</v>
      </c>
      <c r="R109" s="66" t="n">
        <v>10.8916666666667</v>
      </c>
      <c r="S109" s="65" t="n">
        <v>6.7</v>
      </c>
      <c r="T109" s="66" t="n">
        <v>66.53</v>
      </c>
      <c r="U109" s="66" t="n">
        <v>9.92985074626866</v>
      </c>
      <c r="V109" s="65" t="n">
        <v>93.1</v>
      </c>
      <c r="W109" s="66" t="n">
        <v>994.27</v>
      </c>
      <c r="X109" s="66" t="n">
        <v>10.6795918367347</v>
      </c>
      <c r="Y109" s="65" t="n">
        <v>107.1</v>
      </c>
      <c r="Z109" s="66" t="n">
        <v>1238.95</v>
      </c>
      <c r="AA109" s="66" t="n">
        <v>11.5681605975724</v>
      </c>
      <c r="AB109" s="65" t="n">
        <v>57.6</v>
      </c>
      <c r="AC109" s="66" t="n">
        <v>724.97</v>
      </c>
      <c r="AD109" s="66" t="n">
        <v>12.5862847222222</v>
      </c>
      <c r="AE109" s="65" t="n">
        <v>22.2</v>
      </c>
      <c r="AF109" s="66" t="n">
        <v>351.75</v>
      </c>
      <c r="AG109" s="66" t="n">
        <v>15.8445945945946</v>
      </c>
      <c r="AH109" s="65" t="n">
        <v>24.2</v>
      </c>
      <c r="AI109" s="66" t="n">
        <v>236.53</v>
      </c>
      <c r="AJ109" s="66" t="n">
        <v>9.77396694214876</v>
      </c>
      <c r="AK109" s="65" t="n">
        <v>34.8</v>
      </c>
      <c r="AL109" s="66" t="n">
        <v>469.52</v>
      </c>
      <c r="AM109" s="66" t="n">
        <v>13.4919540229885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1447.4</v>
      </c>
      <c r="E110" s="66" t="n">
        <v>6631.835</v>
      </c>
      <c r="F110" s="66" t="n">
        <v>4.58189512228824</v>
      </c>
      <c r="G110" s="65" t="n">
        <v>441</v>
      </c>
      <c r="H110" s="66" t="n">
        <v>2967.29</v>
      </c>
      <c r="I110" s="66" t="n">
        <v>6.72854875283447</v>
      </c>
      <c r="J110" s="65" t="n">
        <v>593.6</v>
      </c>
      <c r="K110" s="66" t="n">
        <v>3874</v>
      </c>
      <c r="L110" s="66" t="n">
        <v>6.52628032345013</v>
      </c>
      <c r="M110" s="65" t="n">
        <v>670.2</v>
      </c>
      <c r="N110" s="66" t="n">
        <v>4293.395</v>
      </c>
      <c r="O110" s="66" t="n">
        <v>6.40613995822143</v>
      </c>
      <c r="P110" s="65" t="n">
        <v>1267.05</v>
      </c>
      <c r="Q110" s="66" t="n">
        <v>7462.77</v>
      </c>
      <c r="R110" s="66" t="n">
        <v>5.88987806321771</v>
      </c>
      <c r="S110" s="65" t="n">
        <v>1957.8</v>
      </c>
      <c r="T110" s="66" t="n">
        <v>11317.93</v>
      </c>
      <c r="U110" s="66" t="n">
        <v>5.78094289508632</v>
      </c>
      <c r="V110" s="65" t="n">
        <v>2081.87</v>
      </c>
      <c r="W110" s="66" t="n">
        <v>14149.268</v>
      </c>
      <c r="X110" s="66" t="n">
        <v>6.79642244712686</v>
      </c>
      <c r="Y110" s="65" t="n">
        <v>3415.2</v>
      </c>
      <c r="Z110" s="66" t="n">
        <v>21882.4</v>
      </c>
      <c r="AA110" s="66" t="n">
        <v>6.40735535254158</v>
      </c>
      <c r="AB110" s="65" t="n">
        <v>4028.97</v>
      </c>
      <c r="AC110" s="66" t="n">
        <v>18573.6735</v>
      </c>
      <c r="AD110" s="66" t="n">
        <v>4.61003023105161</v>
      </c>
      <c r="AE110" s="65" t="n">
        <v>3769.76</v>
      </c>
      <c r="AF110" s="66" t="n">
        <v>14018.503</v>
      </c>
      <c r="AG110" s="66" t="n">
        <v>3.71867254148805</v>
      </c>
      <c r="AH110" s="65" t="n">
        <v>2897.25</v>
      </c>
      <c r="AI110" s="66" t="n">
        <v>10698.949</v>
      </c>
      <c r="AJ110" s="66" t="n">
        <v>3.69279454655277</v>
      </c>
      <c r="AK110" s="65" t="n">
        <v>2909.27</v>
      </c>
      <c r="AL110" s="66" t="n">
        <v>12850.499</v>
      </c>
      <c r="AM110" s="66" t="n">
        <v>4.41708710432514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429</v>
      </c>
      <c r="E111" s="66" t="n">
        <v>4018</v>
      </c>
      <c r="F111" s="66" t="n">
        <v>9.36596736596737</v>
      </c>
      <c r="G111" s="65" t="n">
        <v>249.2</v>
      </c>
      <c r="H111" s="66" t="n">
        <v>2281.73</v>
      </c>
      <c r="I111" s="66" t="n">
        <v>9.15621990369182</v>
      </c>
      <c r="J111" s="65" t="n">
        <v>529</v>
      </c>
      <c r="K111" s="66" t="n">
        <v>4706.18</v>
      </c>
      <c r="L111" s="66" t="n">
        <v>8.89637051039698</v>
      </c>
      <c r="M111" s="65" t="n">
        <v>269.6</v>
      </c>
      <c r="N111" s="66" t="n">
        <v>2378.185</v>
      </c>
      <c r="O111" s="66" t="n">
        <v>8.82116097922849</v>
      </c>
      <c r="P111" s="65" t="n">
        <v>310.1</v>
      </c>
      <c r="Q111" s="66" t="n">
        <v>2640.663</v>
      </c>
      <c r="R111" s="66" t="n">
        <v>8.51552079974202</v>
      </c>
      <c r="S111" s="65" t="n">
        <v>264.1</v>
      </c>
      <c r="T111" s="66" t="n">
        <v>2258.76</v>
      </c>
      <c r="U111" s="66" t="n">
        <v>8.55266944339265</v>
      </c>
      <c r="V111" s="65" t="n">
        <v>232.8</v>
      </c>
      <c r="W111" s="66" t="n">
        <v>2100.32</v>
      </c>
      <c r="X111" s="66" t="n">
        <v>9.02199312714777</v>
      </c>
      <c r="Y111" s="65" t="n">
        <v>188.3</v>
      </c>
      <c r="Z111" s="66" t="n">
        <v>1668.34</v>
      </c>
      <c r="AA111" s="66" t="n">
        <v>8.86001062134891</v>
      </c>
      <c r="AB111" s="65" t="n">
        <v>223</v>
      </c>
      <c r="AC111" s="66" t="n">
        <v>1834.16</v>
      </c>
      <c r="AD111" s="66" t="n">
        <v>8.22493273542601</v>
      </c>
      <c r="AE111" s="65" t="n">
        <v>174.2</v>
      </c>
      <c r="AF111" s="66" t="n">
        <v>1440.893</v>
      </c>
      <c r="AG111" s="66" t="n">
        <v>8.27148679678531</v>
      </c>
      <c r="AH111" s="65" t="n">
        <v>196.2</v>
      </c>
      <c r="AI111" s="66" t="n">
        <v>1637.655</v>
      </c>
      <c r="AJ111" s="66" t="n">
        <v>8.34686544342508</v>
      </c>
      <c r="AK111" s="65" t="n">
        <v>257.6</v>
      </c>
      <c r="AL111" s="66" t="n">
        <v>2721.65</v>
      </c>
      <c r="AM111" s="66" t="n">
        <v>10.5654114906832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524.6</v>
      </c>
      <c r="E112" s="66" t="n">
        <v>1498.18</v>
      </c>
      <c r="F112" s="66" t="n">
        <v>2.85585207777354</v>
      </c>
      <c r="G112" s="65" t="n">
        <v>503.1</v>
      </c>
      <c r="H112" s="66" t="n">
        <v>1437.499</v>
      </c>
      <c r="I112" s="66" t="n">
        <v>2.85728284635261</v>
      </c>
      <c r="J112" s="65" t="n">
        <v>658.4</v>
      </c>
      <c r="K112" s="66" t="n">
        <v>2485.869</v>
      </c>
      <c r="L112" s="66" t="n">
        <v>3.77562120291616</v>
      </c>
      <c r="M112" s="65" t="n">
        <v>356.7</v>
      </c>
      <c r="N112" s="66" t="n">
        <v>1272.146</v>
      </c>
      <c r="O112" s="66" t="n">
        <v>3.56643117465657</v>
      </c>
      <c r="P112" s="65" t="n">
        <v>297.35</v>
      </c>
      <c r="Q112" s="66" t="n">
        <v>998.2085</v>
      </c>
      <c r="R112" s="66" t="n">
        <v>3.35701530183286</v>
      </c>
      <c r="S112" s="65" t="n">
        <v>324.8</v>
      </c>
      <c r="T112" s="66" t="n">
        <v>1404.975</v>
      </c>
      <c r="U112" s="66" t="n">
        <v>4.32566194581281</v>
      </c>
      <c r="V112" s="65" t="n">
        <v>334.9</v>
      </c>
      <c r="W112" s="66" t="n">
        <v>1744.304</v>
      </c>
      <c r="X112" s="66" t="n">
        <v>5.20843236787101</v>
      </c>
      <c r="Y112" s="65" t="n">
        <v>415.5</v>
      </c>
      <c r="Z112" s="66" t="n">
        <v>2147.364</v>
      </c>
      <c r="AA112" s="66" t="n">
        <v>5.16814440433213</v>
      </c>
      <c r="AB112" s="65" t="n">
        <v>445.1</v>
      </c>
      <c r="AC112" s="66" t="n">
        <v>1495.643</v>
      </c>
      <c r="AD112" s="66" t="n">
        <v>3.36024039541676</v>
      </c>
      <c r="AE112" s="65" t="n">
        <v>270.2</v>
      </c>
      <c r="AF112" s="66" t="n">
        <v>844.268</v>
      </c>
      <c r="AG112" s="66" t="n">
        <v>3.12460399703923</v>
      </c>
      <c r="AH112" s="65" t="n">
        <v>281.6</v>
      </c>
      <c r="AI112" s="66" t="n">
        <v>819.501</v>
      </c>
      <c r="AJ112" s="66" t="n">
        <v>2.91015980113636</v>
      </c>
      <c r="AK112" s="65" t="n">
        <v>354.35</v>
      </c>
      <c r="AL112" s="66" t="n">
        <v>1158.539</v>
      </c>
      <c r="AM112" s="66" t="n">
        <v>3.2694765062791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/>
      <c r="E113" s="66"/>
      <c r="F113" s="66"/>
      <c r="G113" s="65"/>
      <c r="H113" s="66"/>
      <c r="I113" s="66"/>
      <c r="J113" s="65"/>
      <c r="K113" s="66"/>
      <c r="L113" s="66"/>
      <c r="M113" s="65" t="n">
        <v>14.9</v>
      </c>
      <c r="N113" s="66" t="n">
        <v>38.144</v>
      </c>
      <c r="O113" s="66" t="n">
        <v>2.56</v>
      </c>
      <c r="P113" s="65"/>
      <c r="Q113" s="66"/>
      <c r="R113" s="66"/>
      <c r="S113" s="65"/>
      <c r="T113" s="66"/>
      <c r="U113" s="66"/>
      <c r="V113" s="65"/>
      <c r="W113" s="66"/>
      <c r="X113" s="66"/>
      <c r="Y113" s="65"/>
      <c r="Z113" s="66"/>
      <c r="AA113" s="66"/>
      <c r="AB113" s="65"/>
      <c r="AC113" s="66"/>
      <c r="AD113" s="66"/>
      <c r="AE113" s="65"/>
      <c r="AF113" s="66"/>
      <c r="AG113" s="66"/>
      <c r="AH113" s="65"/>
      <c r="AI113" s="66"/>
      <c r="AJ113" s="66"/>
      <c r="AK113" s="65"/>
      <c r="AL113" s="66"/>
      <c r="AM113" s="66"/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1.4</v>
      </c>
      <c r="E114" s="66" t="n">
        <v>16.24</v>
      </c>
      <c r="F114" s="66" t="n">
        <v>11.6</v>
      </c>
      <c r="G114" s="65"/>
      <c r="H114" s="66"/>
      <c r="I114" s="66"/>
      <c r="J114" s="65"/>
      <c r="K114" s="66"/>
      <c r="L114" s="66"/>
      <c r="M114" s="65"/>
      <c r="N114" s="66"/>
      <c r="O114" s="66"/>
      <c r="P114" s="65"/>
      <c r="Q114" s="66"/>
      <c r="R114" s="66"/>
      <c r="S114" s="65"/>
      <c r="T114" s="66"/>
      <c r="U114" s="66"/>
      <c r="V114" s="65"/>
      <c r="W114" s="66"/>
      <c r="X114" s="66"/>
      <c r="Y114" s="65"/>
      <c r="Z114" s="66"/>
      <c r="AA114" s="66"/>
      <c r="AB114" s="65"/>
      <c r="AC114" s="66"/>
      <c r="AD114" s="66"/>
      <c r="AE114" s="65" t="n">
        <v>35.2</v>
      </c>
      <c r="AF114" s="66" t="n">
        <v>94.688</v>
      </c>
      <c r="AG114" s="66" t="n">
        <v>2.69</v>
      </c>
      <c r="AH114" s="65" t="n">
        <v>9.8</v>
      </c>
      <c r="AI114" s="66" t="n">
        <v>12.852</v>
      </c>
      <c r="AJ114" s="66" t="n">
        <v>1.31142857142857</v>
      </c>
      <c r="AK114" s="65"/>
      <c r="AL114" s="66"/>
      <c r="AM114" s="66"/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.9</v>
      </c>
      <c r="E115" s="66" t="n">
        <v>21.83</v>
      </c>
      <c r="F115" s="66" t="n">
        <v>11.4894736842105</v>
      </c>
      <c r="G115" s="65" t="n">
        <v>7.8</v>
      </c>
      <c r="H115" s="66" t="n">
        <v>87.62</v>
      </c>
      <c r="I115" s="66" t="n">
        <v>11.2333333333333</v>
      </c>
      <c r="J115" s="65" t="n">
        <v>7</v>
      </c>
      <c r="K115" s="66" t="n">
        <v>74.59</v>
      </c>
      <c r="L115" s="66" t="n">
        <v>10.6557142857143</v>
      </c>
      <c r="M115" s="65"/>
      <c r="N115" s="66"/>
      <c r="O115" s="66"/>
      <c r="P115" s="65" t="n">
        <v>3.3</v>
      </c>
      <c r="Q115" s="66" t="n">
        <v>41.51</v>
      </c>
      <c r="R115" s="66" t="n">
        <v>12.5787878787879</v>
      </c>
      <c r="S115" s="65" t="n">
        <v>0.6</v>
      </c>
      <c r="T115" s="66" t="n">
        <v>5.76</v>
      </c>
      <c r="U115" s="66" t="n">
        <v>9.6</v>
      </c>
      <c r="V115" s="65"/>
      <c r="W115" s="66"/>
      <c r="X115" s="66"/>
      <c r="Y115" s="65"/>
      <c r="Z115" s="66"/>
      <c r="AA115" s="66"/>
      <c r="AB115" s="65" t="n">
        <v>1.5</v>
      </c>
      <c r="AC115" s="66" t="n">
        <v>15.9</v>
      </c>
      <c r="AD115" s="66" t="n">
        <v>10.6</v>
      </c>
      <c r="AE115" s="65" t="n">
        <v>0.7</v>
      </c>
      <c r="AF115" s="66" t="n">
        <v>6.23</v>
      </c>
      <c r="AG115" s="66" t="n">
        <v>8.9</v>
      </c>
      <c r="AH115" s="65" t="n">
        <v>0.5</v>
      </c>
      <c r="AI115" s="66" t="n">
        <v>6.3</v>
      </c>
      <c r="AJ115" s="66" t="n">
        <v>12.6</v>
      </c>
      <c r="AK115" s="65" t="n">
        <v>3.4</v>
      </c>
      <c r="AL115" s="66" t="n">
        <v>40.6</v>
      </c>
      <c r="AM115" s="66" t="n">
        <v>11.9411764705882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070.3</v>
      </c>
      <c r="E116" s="66" t="n">
        <v>30034.96</v>
      </c>
      <c r="F116" s="66" t="n">
        <v>28.0621881715407</v>
      </c>
      <c r="G116" s="65" t="n">
        <v>798.6</v>
      </c>
      <c r="H116" s="66" t="n">
        <v>26074.18</v>
      </c>
      <c r="I116" s="66" t="n">
        <v>32.6498622589532</v>
      </c>
      <c r="J116" s="65" t="n">
        <v>1402.3</v>
      </c>
      <c r="K116" s="66" t="n">
        <v>40554.9</v>
      </c>
      <c r="L116" s="66" t="n">
        <v>28.9202738358411</v>
      </c>
      <c r="M116" s="65" t="n">
        <v>1425.8</v>
      </c>
      <c r="N116" s="66" t="n">
        <v>33310.975</v>
      </c>
      <c r="O116" s="66" t="n">
        <v>23.3630067330621</v>
      </c>
      <c r="P116" s="65" t="n">
        <v>2085.05</v>
      </c>
      <c r="Q116" s="66" t="n">
        <v>41881.485</v>
      </c>
      <c r="R116" s="66" t="n">
        <v>20.086561473346</v>
      </c>
      <c r="S116" s="65" t="n">
        <v>1521.8</v>
      </c>
      <c r="T116" s="66" t="n">
        <v>37125.32</v>
      </c>
      <c r="U116" s="66" t="n">
        <v>24.3956630306216</v>
      </c>
      <c r="V116" s="65" t="n">
        <v>1258.9</v>
      </c>
      <c r="W116" s="66" t="n">
        <v>35113.74</v>
      </c>
      <c r="X116" s="66" t="n">
        <v>27.8923981253475</v>
      </c>
      <c r="Y116" s="65" t="n">
        <v>737.5</v>
      </c>
      <c r="Z116" s="66" t="n">
        <v>29850.11</v>
      </c>
      <c r="AA116" s="66" t="n">
        <v>40.4747254237288</v>
      </c>
      <c r="AB116" s="65" t="n">
        <v>425.8</v>
      </c>
      <c r="AC116" s="66" t="n">
        <v>17226.01</v>
      </c>
      <c r="AD116" s="66" t="n">
        <v>40.4556364490371</v>
      </c>
      <c r="AE116" s="65" t="n">
        <v>303.5</v>
      </c>
      <c r="AF116" s="66" t="n">
        <v>14152.05</v>
      </c>
      <c r="AG116" s="66" t="n">
        <v>46.629489291598</v>
      </c>
      <c r="AH116" s="65" t="n">
        <v>283.5</v>
      </c>
      <c r="AI116" s="66" t="n">
        <v>12074.255</v>
      </c>
      <c r="AJ116" s="66" t="n">
        <v>42.5899647266314</v>
      </c>
      <c r="AK116" s="65" t="n">
        <v>331.25</v>
      </c>
      <c r="AL116" s="66" t="n">
        <v>18651.925</v>
      </c>
      <c r="AM116" s="66" t="n">
        <v>56.3076981132075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178.5</v>
      </c>
      <c r="E117" s="66" t="n">
        <v>21219.73</v>
      </c>
      <c r="F117" s="66" t="n">
        <v>18.0057106491303</v>
      </c>
      <c r="G117" s="65" t="n">
        <v>1094.7</v>
      </c>
      <c r="H117" s="66" t="n">
        <v>19914.86</v>
      </c>
      <c r="I117" s="66" t="n">
        <v>18.192070887001</v>
      </c>
      <c r="J117" s="65" t="n">
        <v>1209</v>
      </c>
      <c r="K117" s="66" t="n">
        <v>25360.465</v>
      </c>
      <c r="L117" s="66" t="n">
        <v>20.9763978494624</v>
      </c>
      <c r="M117" s="65" t="n">
        <v>722.5</v>
      </c>
      <c r="N117" s="66" t="n">
        <v>17836.714</v>
      </c>
      <c r="O117" s="66" t="n">
        <v>24.6874934256055</v>
      </c>
      <c r="P117" s="65" t="n">
        <v>1373.45</v>
      </c>
      <c r="Q117" s="66" t="n">
        <v>32337.965</v>
      </c>
      <c r="R117" s="66" t="n">
        <v>23.545061705923</v>
      </c>
      <c r="S117" s="65" t="n">
        <v>1069.6</v>
      </c>
      <c r="T117" s="66" t="n">
        <v>27076.95</v>
      </c>
      <c r="U117" s="66" t="n">
        <v>25.3150243081526</v>
      </c>
      <c r="V117" s="65" t="n">
        <v>1600</v>
      </c>
      <c r="W117" s="66" t="n">
        <v>42937.03</v>
      </c>
      <c r="X117" s="66" t="n">
        <v>26.83564375</v>
      </c>
      <c r="Y117" s="65" t="n">
        <v>1634.4</v>
      </c>
      <c r="Z117" s="66" t="n">
        <v>46074.83</v>
      </c>
      <c r="AA117" s="66" t="n">
        <v>28.1906693587861</v>
      </c>
      <c r="AB117" s="65" t="n">
        <v>2229.31</v>
      </c>
      <c r="AC117" s="66" t="n">
        <v>42523.628</v>
      </c>
      <c r="AD117" s="66" t="n">
        <v>19.0747935459851</v>
      </c>
      <c r="AE117" s="65" t="n">
        <v>2483.1</v>
      </c>
      <c r="AF117" s="66" t="n">
        <v>42956.89</v>
      </c>
      <c r="AG117" s="66" t="n">
        <v>17.2997019854215</v>
      </c>
      <c r="AH117" s="65" t="n">
        <v>2219.3</v>
      </c>
      <c r="AI117" s="66" t="n">
        <v>35899.745</v>
      </c>
      <c r="AJ117" s="66" t="n">
        <v>16.1761568963187</v>
      </c>
      <c r="AK117" s="65" t="n">
        <v>2718.2</v>
      </c>
      <c r="AL117" s="66" t="n">
        <v>57416.565</v>
      </c>
      <c r="AM117" s="66" t="n">
        <v>21.1230097123096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36.3</v>
      </c>
      <c r="E118" s="66" t="n">
        <v>1387.42</v>
      </c>
      <c r="F118" s="66" t="n">
        <v>38.2209366391185</v>
      </c>
      <c r="G118" s="65"/>
      <c r="H118" s="66"/>
      <c r="I118" s="66"/>
      <c r="J118" s="65"/>
      <c r="K118" s="66"/>
      <c r="L118" s="66"/>
      <c r="M118" s="65"/>
      <c r="N118" s="66"/>
      <c r="O118" s="66"/>
      <c r="P118" s="65" t="n">
        <v>382.7</v>
      </c>
      <c r="Q118" s="66" t="n">
        <v>9779.73</v>
      </c>
      <c r="R118" s="66" t="n">
        <v>25.5545597073426</v>
      </c>
      <c r="S118" s="65" t="n">
        <v>1129.8</v>
      </c>
      <c r="T118" s="66" t="n">
        <v>30372.34</v>
      </c>
      <c r="U118" s="66" t="n">
        <v>26.8829350327492</v>
      </c>
      <c r="V118" s="65" t="n">
        <v>730.59</v>
      </c>
      <c r="W118" s="66" t="n">
        <v>22112.57</v>
      </c>
      <c r="X118" s="66" t="n">
        <v>30.2667296294775</v>
      </c>
      <c r="Y118" s="65" t="n">
        <v>769</v>
      </c>
      <c r="Z118" s="66" t="n">
        <v>26457.55</v>
      </c>
      <c r="AA118" s="66" t="n">
        <v>34.4051365409623</v>
      </c>
      <c r="AB118" s="65" t="n">
        <v>702.5</v>
      </c>
      <c r="AC118" s="66" t="n">
        <v>20089.33</v>
      </c>
      <c r="AD118" s="66" t="n">
        <v>28.5969110320285</v>
      </c>
      <c r="AE118" s="65" t="n">
        <v>16.9</v>
      </c>
      <c r="AF118" s="66" t="n">
        <v>689.11</v>
      </c>
      <c r="AG118" s="66" t="n">
        <v>40.7757396449704</v>
      </c>
      <c r="AH118" s="65" t="n">
        <v>112.3</v>
      </c>
      <c r="AI118" s="66" t="n">
        <v>4174.6</v>
      </c>
      <c r="AJ118" s="66" t="n">
        <v>37.1736420302761</v>
      </c>
      <c r="AK118" s="65" t="n">
        <v>474.9</v>
      </c>
      <c r="AL118" s="66" t="n">
        <v>17766.18</v>
      </c>
      <c r="AM118" s="66" t="n">
        <v>37.4103600758054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115.1</v>
      </c>
      <c r="H119" s="66" t="n">
        <v>2478.165</v>
      </c>
      <c r="I119" s="66" t="n">
        <v>21.530538662033</v>
      </c>
      <c r="J119" s="65" t="n">
        <v>128.3</v>
      </c>
      <c r="K119" s="66" t="n">
        <v>2789.225</v>
      </c>
      <c r="L119" s="66" t="n">
        <v>21.7398674980514</v>
      </c>
      <c r="M119" s="65" t="n">
        <v>159.3</v>
      </c>
      <c r="N119" s="66" t="n">
        <v>2697.7</v>
      </c>
      <c r="O119" s="66" t="n">
        <v>16.9347143753923</v>
      </c>
      <c r="P119" s="65" t="n">
        <v>100.1</v>
      </c>
      <c r="Q119" s="66" t="n">
        <v>1899.66</v>
      </c>
      <c r="R119" s="66" t="n">
        <v>18.9776223776224</v>
      </c>
      <c r="S119" s="65" t="n">
        <v>131.2</v>
      </c>
      <c r="T119" s="66" t="n">
        <v>2486.97</v>
      </c>
      <c r="U119" s="66" t="n">
        <v>18.9555640243902</v>
      </c>
      <c r="V119" s="65" t="n">
        <v>215.6</v>
      </c>
      <c r="W119" s="66" t="n">
        <v>4287.79</v>
      </c>
      <c r="X119" s="66" t="n">
        <v>19.8877087198516</v>
      </c>
      <c r="Y119" s="65" t="n">
        <v>68.7</v>
      </c>
      <c r="Z119" s="66" t="n">
        <v>1900.35</v>
      </c>
      <c r="AA119" s="66" t="n">
        <v>27.6615720524017</v>
      </c>
      <c r="AB119" s="65" t="n">
        <v>12.4</v>
      </c>
      <c r="AC119" s="66" t="n">
        <v>385.85</v>
      </c>
      <c r="AD119" s="66" t="n">
        <v>31.116935483871</v>
      </c>
      <c r="AE119" s="65" t="n">
        <v>227.1</v>
      </c>
      <c r="AF119" s="66" t="n">
        <v>4960.55</v>
      </c>
      <c r="AG119" s="66" t="n">
        <v>21.8430206957288</v>
      </c>
      <c r="AH119" s="65" t="n">
        <v>89.05</v>
      </c>
      <c r="AI119" s="66" t="n">
        <v>1662.875</v>
      </c>
      <c r="AJ119" s="66" t="n">
        <v>18.6734980348119</v>
      </c>
      <c r="AK119" s="65" t="n">
        <v>64.35</v>
      </c>
      <c r="AL119" s="66" t="n">
        <v>1881.55</v>
      </c>
      <c r="AM119" s="66" t="n">
        <v>29.2393162393162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67.6</v>
      </c>
      <c r="E120" s="66" t="n">
        <v>1844.12</v>
      </c>
      <c r="F120" s="66" t="n">
        <v>27.2798816568047</v>
      </c>
      <c r="G120" s="65" t="n">
        <v>49.4</v>
      </c>
      <c r="H120" s="66" t="n">
        <v>1173.03</v>
      </c>
      <c r="I120" s="66" t="n">
        <v>23.7455465587045</v>
      </c>
      <c r="J120" s="65" t="n">
        <v>322.8</v>
      </c>
      <c r="K120" s="66" t="n">
        <v>8173.39</v>
      </c>
      <c r="L120" s="66" t="n">
        <v>25.3202912019827</v>
      </c>
      <c r="M120" s="65" t="n">
        <v>802.1</v>
      </c>
      <c r="N120" s="66" t="n">
        <v>15266.6</v>
      </c>
      <c r="O120" s="66" t="n">
        <v>19.0332876199975</v>
      </c>
      <c r="P120" s="65" t="n">
        <v>259.15</v>
      </c>
      <c r="Q120" s="66" t="n">
        <v>5125.7615</v>
      </c>
      <c r="R120" s="66" t="n">
        <v>19.7791298475786</v>
      </c>
      <c r="S120" s="65" t="n">
        <v>262.5</v>
      </c>
      <c r="T120" s="66" t="n">
        <v>6256.79</v>
      </c>
      <c r="U120" s="66" t="n">
        <v>23.8353904761905</v>
      </c>
      <c r="V120" s="65" t="n">
        <v>264</v>
      </c>
      <c r="W120" s="66" t="n">
        <v>5595.71</v>
      </c>
      <c r="X120" s="66" t="n">
        <v>21.1958712121212</v>
      </c>
      <c r="Y120" s="65" t="n">
        <v>99.2</v>
      </c>
      <c r="Z120" s="66" t="n">
        <v>2726.78</v>
      </c>
      <c r="AA120" s="66" t="n">
        <v>27.4877016129032</v>
      </c>
      <c r="AB120" s="65" t="n">
        <v>131.3</v>
      </c>
      <c r="AC120" s="66" t="n">
        <v>3427.18</v>
      </c>
      <c r="AD120" s="66" t="n">
        <v>26.1019040365575</v>
      </c>
      <c r="AE120" s="65" t="n">
        <v>234.4</v>
      </c>
      <c r="AF120" s="66" t="n">
        <v>4830.84</v>
      </c>
      <c r="AG120" s="66" t="n">
        <v>20.609385665529</v>
      </c>
      <c r="AH120" s="65" t="n">
        <v>328.2</v>
      </c>
      <c r="AI120" s="66" t="n">
        <v>6396.75</v>
      </c>
      <c r="AJ120" s="66" t="n">
        <v>19.4904021937843</v>
      </c>
      <c r="AK120" s="65" t="n">
        <v>291.35</v>
      </c>
      <c r="AL120" s="66" t="n">
        <v>8275.775</v>
      </c>
      <c r="AM120" s="66" t="n">
        <v>28.4049253475202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071.2</v>
      </c>
      <c r="E121" s="66" t="n">
        <v>68165.84</v>
      </c>
      <c r="F121" s="66" t="n">
        <v>16.7434269994105</v>
      </c>
      <c r="G121" s="65" t="n">
        <v>3141.7</v>
      </c>
      <c r="H121" s="66" t="n">
        <v>60910.82</v>
      </c>
      <c r="I121" s="66" t="n">
        <v>19.387853709775</v>
      </c>
      <c r="J121" s="65" t="n">
        <v>6980</v>
      </c>
      <c r="K121" s="66" t="n">
        <v>117449.48</v>
      </c>
      <c r="L121" s="66" t="n">
        <v>16.8265730659026</v>
      </c>
      <c r="M121" s="65" t="n">
        <v>4372.4</v>
      </c>
      <c r="N121" s="66" t="n">
        <v>90090.87</v>
      </c>
      <c r="O121" s="66" t="n">
        <v>20.6044437837343</v>
      </c>
      <c r="P121" s="65" t="n">
        <v>6077.45</v>
      </c>
      <c r="Q121" s="66" t="n">
        <v>108169.678</v>
      </c>
      <c r="R121" s="66" t="n">
        <v>17.7985303046508</v>
      </c>
      <c r="S121" s="65" t="n">
        <v>4066.4</v>
      </c>
      <c r="T121" s="66" t="n">
        <v>84429.73</v>
      </c>
      <c r="U121" s="66" t="n">
        <v>20.7627705095416</v>
      </c>
      <c r="V121" s="65" t="n">
        <v>5024.11</v>
      </c>
      <c r="W121" s="66" t="n">
        <v>91126.9</v>
      </c>
      <c r="X121" s="66" t="n">
        <v>18.1379189548</v>
      </c>
      <c r="Y121" s="65" t="n">
        <v>4930.5</v>
      </c>
      <c r="Z121" s="66" t="n">
        <v>97342.3</v>
      </c>
      <c r="AA121" s="66" t="n">
        <v>19.7428861170267</v>
      </c>
      <c r="AB121" s="65" t="n">
        <v>4850.9</v>
      </c>
      <c r="AC121" s="66" t="n">
        <v>88567.37</v>
      </c>
      <c r="AD121" s="66" t="n">
        <v>18.2579253334433</v>
      </c>
      <c r="AE121" s="65" t="n">
        <v>6940.11</v>
      </c>
      <c r="AF121" s="66" t="n">
        <v>110058.393</v>
      </c>
      <c r="AG121" s="66" t="n">
        <v>15.8583067127178</v>
      </c>
      <c r="AH121" s="65" t="n">
        <v>5741.85</v>
      </c>
      <c r="AI121" s="66" t="n">
        <v>97735.37</v>
      </c>
      <c r="AJ121" s="66" t="n">
        <v>17.0215818943372</v>
      </c>
      <c r="AK121" s="65" t="n">
        <v>9329</v>
      </c>
      <c r="AL121" s="66" t="n">
        <v>196480.95</v>
      </c>
      <c r="AM121" s="66" t="n">
        <v>21.0613088219531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16</v>
      </c>
      <c r="E122" s="66" t="n">
        <v>120.973</v>
      </c>
      <c r="F122" s="66" t="n">
        <v>7.5608125</v>
      </c>
      <c r="G122" s="65" t="n">
        <v>2.3</v>
      </c>
      <c r="H122" s="66" t="n">
        <v>25.53</v>
      </c>
      <c r="I122" s="66" t="n">
        <v>11.1</v>
      </c>
      <c r="J122" s="65" t="n">
        <v>33.2</v>
      </c>
      <c r="K122" s="66" t="n">
        <v>302.814</v>
      </c>
      <c r="L122" s="66" t="n">
        <v>9.12090361445783</v>
      </c>
      <c r="M122" s="65" t="n">
        <v>28.4</v>
      </c>
      <c r="N122" s="66" t="n">
        <v>222.66</v>
      </c>
      <c r="O122" s="66" t="n">
        <v>7.84014084507042</v>
      </c>
      <c r="P122" s="65" t="n">
        <v>18.75</v>
      </c>
      <c r="Q122" s="66" t="n">
        <v>128.575</v>
      </c>
      <c r="R122" s="66" t="n">
        <v>6.85733333333333</v>
      </c>
      <c r="S122" s="65" t="n">
        <v>29.1</v>
      </c>
      <c r="T122" s="66" t="n">
        <v>271.58</v>
      </c>
      <c r="U122" s="66" t="n">
        <v>9.33264604810996</v>
      </c>
      <c r="V122" s="65" t="n">
        <v>42.6</v>
      </c>
      <c r="W122" s="66" t="n">
        <v>375.98</v>
      </c>
      <c r="X122" s="66" t="n">
        <v>8.82582159624413</v>
      </c>
      <c r="Y122" s="65" t="n">
        <v>37.6</v>
      </c>
      <c r="Z122" s="66" t="n">
        <v>332.86</v>
      </c>
      <c r="AA122" s="66" t="n">
        <v>8.85265957446809</v>
      </c>
      <c r="AB122" s="65" t="n">
        <v>26.4</v>
      </c>
      <c r="AC122" s="66" t="n">
        <v>201.96</v>
      </c>
      <c r="AD122" s="66" t="n">
        <v>7.65</v>
      </c>
      <c r="AE122" s="65" t="n">
        <v>48.4</v>
      </c>
      <c r="AF122" s="66" t="n">
        <v>352.86</v>
      </c>
      <c r="AG122" s="66" t="n">
        <v>7.2904958677686</v>
      </c>
      <c r="AH122" s="65" t="n">
        <v>26.5</v>
      </c>
      <c r="AI122" s="66" t="n">
        <v>195.34</v>
      </c>
      <c r="AJ122" s="66" t="n">
        <v>7.37132075471698</v>
      </c>
      <c r="AK122" s="65" t="n">
        <v>8.5</v>
      </c>
      <c r="AL122" s="66" t="n">
        <v>76.02</v>
      </c>
      <c r="AM122" s="66" t="n">
        <v>8.94352941176471</v>
      </c>
    </row>
    <row r="123" customFormat="false" ht="20.1" hidden="false" customHeight="true" outlineLevel="0" collapsed="false">
      <c r="B123" s="68" t="s">
        <v>264</v>
      </c>
      <c r="C123" s="68"/>
      <c r="D123" s="69" t="n">
        <v>8864.9</v>
      </c>
      <c r="E123" s="70" t="n">
        <v>135189.208</v>
      </c>
      <c r="F123" s="70" t="n">
        <v>15.2499416801092</v>
      </c>
      <c r="G123" s="69" t="n">
        <v>6408.9</v>
      </c>
      <c r="H123" s="70" t="n">
        <v>117498.924</v>
      </c>
      <c r="I123" s="70" t="n">
        <v>18.3337115573655</v>
      </c>
      <c r="J123" s="69" t="n">
        <v>11893.5</v>
      </c>
      <c r="K123" s="70" t="n">
        <v>206220.993</v>
      </c>
      <c r="L123" s="70" t="n">
        <v>17.3389660739059</v>
      </c>
      <c r="M123" s="69" t="n">
        <v>8831.3</v>
      </c>
      <c r="N123" s="70" t="n">
        <v>167536.643</v>
      </c>
      <c r="O123" s="70" t="n">
        <v>18.9707792737196</v>
      </c>
      <c r="P123" s="69" t="n">
        <v>12209.7</v>
      </c>
      <c r="Q123" s="70" t="n">
        <v>210979.226</v>
      </c>
      <c r="R123" s="70" t="n">
        <v>17.2796404498063</v>
      </c>
      <c r="S123" s="69" t="n">
        <v>10764.4</v>
      </c>
      <c r="T123" s="70" t="n">
        <v>203073.635</v>
      </c>
      <c r="U123" s="70" t="n">
        <v>18.8652999702724</v>
      </c>
      <c r="V123" s="69" t="n">
        <v>11881.87</v>
      </c>
      <c r="W123" s="70" t="n">
        <v>220635.632</v>
      </c>
      <c r="X123" s="70" t="n">
        <v>18.5690999817369</v>
      </c>
      <c r="Y123" s="69" t="n">
        <v>12405.5</v>
      </c>
      <c r="Z123" s="70" t="n">
        <v>231693.084</v>
      </c>
      <c r="AA123" s="70" t="n">
        <v>18.6766421345371</v>
      </c>
      <c r="AB123" s="69" t="n">
        <v>13134.78</v>
      </c>
      <c r="AC123" s="70" t="n">
        <v>195065.6745</v>
      </c>
      <c r="AD123" s="70" t="n">
        <v>14.8510804520517</v>
      </c>
      <c r="AE123" s="69" t="n">
        <v>14528.47</v>
      </c>
      <c r="AF123" s="70" t="n">
        <v>194813.185</v>
      </c>
      <c r="AG123" s="70" t="n">
        <v>13.4090640652457</v>
      </c>
      <c r="AH123" s="69" t="n">
        <v>12234.55</v>
      </c>
      <c r="AI123" s="70" t="n">
        <v>172086.312</v>
      </c>
      <c r="AJ123" s="70" t="n">
        <v>14.0656020858961</v>
      </c>
      <c r="AK123" s="69" t="n">
        <v>16792.92</v>
      </c>
      <c r="AL123" s="70" t="n">
        <v>318207.003</v>
      </c>
      <c r="AM123" s="70" t="n">
        <v>18.9488786345674</v>
      </c>
    </row>
    <row r="124" customFormat="false" ht="20.1" hidden="false" customHeight="true" outlineLevel="0" collapsed="false">
      <c r="B124" s="68" t="s">
        <v>265</v>
      </c>
      <c r="C124" s="68"/>
      <c r="D124" s="69" t="n">
        <v>93920.5</v>
      </c>
      <c r="E124" s="70" t="n">
        <v>402353.486</v>
      </c>
      <c r="F124" s="70" t="n">
        <v>4.28397938682183</v>
      </c>
      <c r="G124" s="69" t="n">
        <v>96859.62</v>
      </c>
      <c r="H124" s="70" t="n">
        <v>323150.7945</v>
      </c>
      <c r="I124" s="70" t="n">
        <v>3.33627980886153</v>
      </c>
      <c r="J124" s="69" t="n">
        <v>94458.67</v>
      </c>
      <c r="K124" s="70" t="n">
        <v>439398.492</v>
      </c>
      <c r="L124" s="70" t="n">
        <v>4.65175395757743</v>
      </c>
      <c r="M124" s="69" t="n">
        <v>81890.64</v>
      </c>
      <c r="N124" s="70" t="n">
        <v>331316.7301</v>
      </c>
      <c r="O124" s="70" t="n">
        <v>4.0458437020397</v>
      </c>
      <c r="P124" s="69" t="n">
        <v>80422.43</v>
      </c>
      <c r="Q124" s="70" t="n">
        <v>431241.7643</v>
      </c>
      <c r="R124" s="70" t="n">
        <v>5.36220758686351</v>
      </c>
      <c r="S124" s="69" t="n">
        <v>72038.25</v>
      </c>
      <c r="T124" s="70" t="n">
        <v>394916.8617</v>
      </c>
      <c r="U124" s="70" t="n">
        <v>5.48204407658432</v>
      </c>
      <c r="V124" s="69" t="n">
        <v>184793.45</v>
      </c>
      <c r="W124" s="70" t="n">
        <v>550671.2576</v>
      </c>
      <c r="X124" s="70" t="n">
        <v>2.97992844226892</v>
      </c>
      <c r="Y124" s="69" t="n">
        <v>72955.94</v>
      </c>
      <c r="Z124" s="70" t="n">
        <v>435191.7935</v>
      </c>
      <c r="AA124" s="70" t="n">
        <v>5.96513174252843</v>
      </c>
      <c r="AB124" s="69" t="n">
        <v>79677.8</v>
      </c>
      <c r="AC124" s="70" t="n">
        <v>394804.639</v>
      </c>
      <c r="AD124" s="70" t="n">
        <v>4.95501430762396</v>
      </c>
      <c r="AE124" s="69" t="n">
        <v>91317.33</v>
      </c>
      <c r="AF124" s="70" t="n">
        <v>385346.8263</v>
      </c>
      <c r="AG124" s="70" t="n">
        <v>4.21986523587582</v>
      </c>
      <c r="AH124" s="69" t="n">
        <v>120774.12</v>
      </c>
      <c r="AI124" s="70" t="n">
        <v>342119.5125</v>
      </c>
      <c r="AJ124" s="70" t="n">
        <v>2.83272204757112</v>
      </c>
      <c r="AK124" s="69" t="n">
        <v>105062.54</v>
      </c>
      <c r="AL124" s="70" t="n">
        <v>525163.1027</v>
      </c>
      <c r="AM124" s="70" t="n">
        <v>4.99857611190439</v>
      </c>
    </row>
    <row r="126" customFormat="false" ht="20.1" hidden="false" customHeight="true" outlineLevel="0" collapsed="false">
      <c r="B12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1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67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68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69</v>
      </c>
      <c r="E9" s="78"/>
      <c r="F9" s="79" t="s">
        <v>270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71</v>
      </c>
      <c r="F10" s="82" t="s">
        <v>272</v>
      </c>
    </row>
    <row r="11" customFormat="false" ht="20.1" hidden="false" customHeight="true" outlineLevel="0" collapsed="false">
      <c r="B11" s="83" t="s">
        <v>46</v>
      </c>
      <c r="C11" s="83" t="s">
        <v>47</v>
      </c>
      <c r="D11" s="84" t="n">
        <v>164027.26</v>
      </c>
      <c r="E11" s="85" t="n">
        <f aca="false">+D11/$D$21</f>
        <v>0.139696193729963</v>
      </c>
      <c r="F11" s="86" t="n">
        <v>42935.2195</v>
      </c>
    </row>
    <row r="12" customFormat="false" ht="20.1" hidden="false" customHeight="true" outlineLevel="0" collapsed="false">
      <c r="B12" s="87" t="s">
        <v>122</v>
      </c>
      <c r="C12" s="87" t="s">
        <v>123</v>
      </c>
      <c r="D12" s="84" t="n">
        <v>162323.11</v>
      </c>
      <c r="E12" s="85" t="n">
        <f aca="false">+D12/$D$21</f>
        <v>0.138244829678982</v>
      </c>
      <c r="F12" s="86" t="n">
        <v>128107.0579</v>
      </c>
    </row>
    <row r="13" customFormat="false" ht="20.1" hidden="false" customHeight="true" outlineLevel="0" collapsed="false">
      <c r="B13" s="87" t="s">
        <v>194</v>
      </c>
      <c r="C13" s="87" t="s">
        <v>195</v>
      </c>
      <c r="D13" s="84" t="n">
        <v>85766.65</v>
      </c>
      <c r="E13" s="85" t="n">
        <f aca="false">+D13/$D$21</f>
        <v>0.0730444107520292</v>
      </c>
      <c r="F13" s="86" t="n">
        <v>269315.6832</v>
      </c>
    </row>
    <row r="14" customFormat="false" ht="20.1" hidden="false" customHeight="true" outlineLevel="0" collapsed="false">
      <c r="B14" s="87" t="s">
        <v>88</v>
      </c>
      <c r="C14" s="87" t="s">
        <v>89</v>
      </c>
      <c r="D14" s="84" t="n">
        <v>69830.57</v>
      </c>
      <c r="E14" s="85" t="n">
        <f aca="false">+D14/$D$21</f>
        <v>0.0594722172094669</v>
      </c>
      <c r="F14" s="86" t="n">
        <v>28489.6749</v>
      </c>
    </row>
    <row r="15" customFormat="false" ht="20.1" hidden="false" customHeight="true" outlineLevel="0" collapsed="false">
      <c r="B15" s="88" t="s">
        <v>260</v>
      </c>
      <c r="C15" s="88" t="s">
        <v>261</v>
      </c>
      <c r="D15" s="89" t="n">
        <v>65525.62</v>
      </c>
      <c r="E15" s="90" t="n">
        <f aca="false">+D15/$D$21</f>
        <v>0.055805844137102</v>
      </c>
      <c r="F15" s="91" t="n">
        <v>1210527.701</v>
      </c>
    </row>
    <row r="16" customFormat="false" ht="20.1" hidden="false" customHeight="true" outlineLevel="0" collapsed="false">
      <c r="B16" s="87" t="s">
        <v>229</v>
      </c>
      <c r="C16" s="92" t="s">
        <v>230</v>
      </c>
      <c r="D16" s="37" t="n">
        <v>62374.57</v>
      </c>
      <c r="E16" s="85" t="n">
        <f aca="false">+D16/$D$21</f>
        <v>0.0531222067267545</v>
      </c>
      <c r="F16" s="86" t="n">
        <v>313329.728</v>
      </c>
    </row>
    <row r="17" customFormat="false" ht="20.1" hidden="false" customHeight="true" outlineLevel="0" collapsed="false">
      <c r="B17" s="87" t="s">
        <v>134</v>
      </c>
      <c r="C17" s="93" t="s">
        <v>135</v>
      </c>
      <c r="D17" s="39" t="n">
        <v>54918.82</v>
      </c>
      <c r="E17" s="85" t="n">
        <f aca="false">+D17/$D$21</f>
        <v>0.0467724091601661</v>
      </c>
      <c r="F17" s="86" t="n">
        <v>28504.322</v>
      </c>
    </row>
    <row r="18" customFormat="false" ht="20.1" hidden="false" customHeight="true" outlineLevel="0" collapsed="false">
      <c r="B18" s="87" t="s">
        <v>72</v>
      </c>
      <c r="C18" s="93" t="s">
        <v>73</v>
      </c>
      <c r="D18" s="39" t="n">
        <v>46727.28</v>
      </c>
      <c r="E18" s="85" t="n">
        <f aca="false">+D18/$D$21</f>
        <v>0.0397959653740128</v>
      </c>
      <c r="F18" s="86" t="n">
        <v>10379.0055</v>
      </c>
    </row>
    <row r="19" customFormat="false" ht="20.1" hidden="false" customHeight="true" outlineLevel="0" collapsed="false">
      <c r="B19" s="87" t="s">
        <v>48</v>
      </c>
      <c r="C19" s="93" t="s">
        <v>49</v>
      </c>
      <c r="D19" s="39" t="n">
        <v>44777.39</v>
      </c>
      <c r="E19" s="85" t="n">
        <f aca="false">+D19/$D$21</f>
        <v>0.0381353132897671</v>
      </c>
      <c r="F19" s="86" t="n">
        <v>36046.4854</v>
      </c>
    </row>
    <row r="20" customFormat="false" ht="20.1" hidden="false" customHeight="true" outlineLevel="0" collapsed="false">
      <c r="B20" s="87" t="s">
        <v>172</v>
      </c>
      <c r="C20" s="94" t="s">
        <v>173</v>
      </c>
      <c r="D20" s="95" t="n">
        <v>43689.9</v>
      </c>
      <c r="E20" s="85" t="n">
        <f aca="false">+D20/$D$21</f>
        <v>0.0372091366669338</v>
      </c>
      <c r="F20" s="91" t="n">
        <v>331740.1355</v>
      </c>
    </row>
    <row r="21" s="96" customFormat="true" ht="20.1" hidden="false" customHeight="true" outlineLevel="0" collapsed="false">
      <c r="B21" s="97" t="s">
        <v>0</v>
      </c>
      <c r="C21" s="98"/>
      <c r="D21" s="99" t="n">
        <v>1174171.29</v>
      </c>
      <c r="E21" s="100" t="n">
        <v>1</v>
      </c>
      <c r="F21" s="101" t="n">
        <v>4955675.2602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73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68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69</v>
      </c>
      <c r="E25" s="106" t="s">
        <v>270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71</v>
      </c>
    </row>
    <row r="27" s="107" customFormat="true" ht="20.1" hidden="false" customHeight="true" outlineLevel="0" collapsed="false">
      <c r="B27" s="83" t="s">
        <v>260</v>
      </c>
      <c r="C27" s="83" t="s">
        <v>261</v>
      </c>
      <c r="D27" s="84" t="n">
        <v>65525.62</v>
      </c>
      <c r="E27" s="108" t="n">
        <v>1210527.701</v>
      </c>
      <c r="F27" s="85" t="n">
        <f aca="false">+E27/$E$37</f>
        <v>0.244270989812828</v>
      </c>
    </row>
    <row r="28" s="107" customFormat="true" ht="20.1" hidden="false" customHeight="true" outlineLevel="0" collapsed="false">
      <c r="B28" s="87" t="s">
        <v>252</v>
      </c>
      <c r="C28" s="87" t="s">
        <v>253</v>
      </c>
      <c r="D28" s="84" t="n">
        <v>19532.06</v>
      </c>
      <c r="E28" s="108" t="n">
        <v>411555.372</v>
      </c>
      <c r="F28" s="85" t="n">
        <f aca="false">+E28/$E$37</f>
        <v>0.0830472842531233</v>
      </c>
    </row>
    <row r="29" s="107" customFormat="true" ht="20.1" hidden="false" customHeight="true" outlineLevel="0" collapsed="false">
      <c r="B29" s="87" t="s">
        <v>250</v>
      </c>
      <c r="C29" s="87" t="s">
        <v>251</v>
      </c>
      <c r="D29" s="84" t="n">
        <v>11644.3</v>
      </c>
      <c r="E29" s="108" t="n">
        <v>336049.91</v>
      </c>
      <c r="F29" s="85" t="n">
        <f aca="false">+E29/$E$37</f>
        <v>0.0678111240861327</v>
      </c>
    </row>
    <row r="30" s="107" customFormat="true" ht="20.1" hidden="false" customHeight="true" outlineLevel="0" collapsed="false">
      <c r="B30" s="87" t="s">
        <v>172</v>
      </c>
      <c r="C30" s="87" t="s">
        <v>173</v>
      </c>
      <c r="D30" s="84" t="n">
        <v>43689.9</v>
      </c>
      <c r="E30" s="108" t="n">
        <v>331740.1355</v>
      </c>
      <c r="F30" s="85" t="n">
        <f aca="false">+E30/$E$37</f>
        <v>0.0669414596562188</v>
      </c>
    </row>
    <row r="31" s="107" customFormat="true" ht="20.1" hidden="false" customHeight="true" outlineLevel="0" collapsed="false">
      <c r="B31" s="88" t="s">
        <v>229</v>
      </c>
      <c r="C31" s="88" t="s">
        <v>230</v>
      </c>
      <c r="D31" s="89" t="n">
        <v>62374.57</v>
      </c>
      <c r="E31" s="109" t="n">
        <v>313329.728</v>
      </c>
      <c r="F31" s="110" t="n">
        <f aca="false">+E31/$E$37</f>
        <v>0.0632264447423366</v>
      </c>
    </row>
    <row r="32" s="107" customFormat="true" ht="20.1" hidden="false" customHeight="true" outlineLevel="0" collapsed="false">
      <c r="B32" s="87" t="s">
        <v>194</v>
      </c>
      <c r="C32" s="92" t="s">
        <v>195</v>
      </c>
      <c r="D32" s="37" t="n">
        <v>85766.65</v>
      </c>
      <c r="E32" s="111" t="n">
        <v>269315.6832</v>
      </c>
      <c r="F32" s="85" t="n">
        <f aca="false">+E32/$E$37</f>
        <v>0.0543449013624696</v>
      </c>
    </row>
    <row r="33" s="107" customFormat="true" ht="20.1" hidden="false" customHeight="true" outlineLevel="0" collapsed="false">
      <c r="B33" s="87" t="s">
        <v>188</v>
      </c>
      <c r="C33" s="93" t="s">
        <v>189</v>
      </c>
      <c r="D33" s="39" t="n">
        <v>27989.65</v>
      </c>
      <c r="E33" s="108" t="n">
        <v>229580.7155</v>
      </c>
      <c r="F33" s="85" t="n">
        <f aca="false">+E33/$E$37</f>
        <v>0.0463268280195451</v>
      </c>
    </row>
    <row r="34" s="107" customFormat="true" ht="20.1" hidden="false" customHeight="true" outlineLevel="0" collapsed="false">
      <c r="B34" s="87" t="s">
        <v>136</v>
      </c>
      <c r="C34" s="93" t="s">
        <v>137</v>
      </c>
      <c r="D34" s="39" t="n">
        <v>18329.82</v>
      </c>
      <c r="E34" s="108" t="n">
        <v>161421.6385</v>
      </c>
      <c r="F34" s="85" t="n">
        <f aca="false">+E34/$E$37</f>
        <v>0.0325730864159742</v>
      </c>
    </row>
    <row r="35" s="107" customFormat="true" ht="20.1" hidden="false" customHeight="true" outlineLevel="0" collapsed="false">
      <c r="B35" s="87" t="s">
        <v>254</v>
      </c>
      <c r="C35" s="93" t="s">
        <v>255</v>
      </c>
      <c r="D35" s="39" t="n">
        <v>4354.99</v>
      </c>
      <c r="E35" s="108" t="n">
        <v>132828.83</v>
      </c>
      <c r="F35" s="85" t="n">
        <f aca="false">+E35/$E$37</f>
        <v>0.0268033765381631</v>
      </c>
    </row>
    <row r="36" s="107" customFormat="true" ht="20.1" hidden="false" customHeight="true" outlineLevel="0" collapsed="false">
      <c r="B36" s="87" t="s">
        <v>238</v>
      </c>
      <c r="C36" s="94" t="s">
        <v>239</v>
      </c>
      <c r="D36" s="95" t="n">
        <v>25479.37</v>
      </c>
      <c r="E36" s="109" t="n">
        <v>128720.5125</v>
      </c>
      <c r="F36" s="110" t="n">
        <f aca="false">+E36/$E$37</f>
        <v>0.0259743638841269</v>
      </c>
    </row>
    <row r="37" s="96" customFormat="true" ht="20.1" hidden="false" customHeight="true" outlineLevel="0" collapsed="false">
      <c r="B37" s="97" t="s">
        <v>0</v>
      </c>
      <c r="C37" s="98"/>
      <c r="D37" s="99" t="n">
        <v>1174171.29</v>
      </c>
      <c r="E37" s="112" t="n">
        <v>4955675.2602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1.5" hidden="false" customHeight="true" outlineLevel="0" collapsed="false">
      <c r="A5" s="3" t="s">
        <v>27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75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76</v>
      </c>
      <c r="B8" s="117" t="s">
        <v>268</v>
      </c>
      <c r="C8" s="117"/>
      <c r="D8" s="117"/>
      <c r="E8" s="118"/>
      <c r="F8" s="119" t="s">
        <v>277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78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79</v>
      </c>
      <c r="C10" s="122" t="s">
        <v>18</v>
      </c>
      <c r="D10" s="122" t="s">
        <v>19</v>
      </c>
      <c r="E10" s="7"/>
      <c r="F10" s="123" t="s">
        <v>276</v>
      </c>
      <c r="G10" s="123" t="s">
        <v>280</v>
      </c>
      <c r="H10" s="123" t="s">
        <v>281</v>
      </c>
      <c r="I10" s="123" t="s">
        <v>282</v>
      </c>
      <c r="J10" s="123" t="s">
        <v>33</v>
      </c>
    </row>
    <row r="11" customFormat="false" ht="20.1" hidden="false" customHeight="true" outlineLevel="0" collapsed="false">
      <c r="A11" s="39" t="s">
        <v>283</v>
      </c>
      <c r="B11" s="124" t="n">
        <v>15</v>
      </c>
      <c r="C11" s="124" t="n">
        <v>497786.91</v>
      </c>
      <c r="D11" s="125" t="n">
        <v>3209524.92</v>
      </c>
      <c r="E11" s="126"/>
      <c r="F11" s="93" t="s">
        <v>283</v>
      </c>
      <c r="G11" s="39" t="n">
        <v>12</v>
      </c>
      <c r="H11" s="39" t="n">
        <v>0</v>
      </c>
      <c r="I11" s="39" t="n">
        <v>3</v>
      </c>
      <c r="J11" s="39" t="n">
        <v>15</v>
      </c>
    </row>
    <row r="12" customFormat="false" ht="20.1" hidden="false" customHeight="true" outlineLevel="0" collapsed="false">
      <c r="A12" s="39" t="s">
        <v>284</v>
      </c>
      <c r="B12" s="124" t="n">
        <v>24</v>
      </c>
      <c r="C12" s="124" t="n">
        <v>95671.76</v>
      </c>
      <c r="D12" s="125" t="n">
        <v>1143633.35</v>
      </c>
      <c r="E12" s="7"/>
      <c r="F12" s="93" t="s">
        <v>284</v>
      </c>
      <c r="G12" s="39" t="n">
        <v>3</v>
      </c>
      <c r="H12" s="39" t="n">
        <v>9</v>
      </c>
      <c r="I12" s="39" t="n">
        <v>12</v>
      </c>
      <c r="J12" s="39" t="n">
        <v>24</v>
      </c>
    </row>
    <row r="13" customFormat="false" ht="20.1" hidden="false" customHeight="true" outlineLevel="0" collapsed="false">
      <c r="A13" s="39" t="s">
        <v>285</v>
      </c>
      <c r="B13" s="124" t="n">
        <v>9</v>
      </c>
      <c r="C13" s="124" t="n">
        <v>560531.07</v>
      </c>
      <c r="D13" s="125" t="n">
        <v>518387.86</v>
      </c>
      <c r="E13" s="7"/>
      <c r="F13" s="39" t="s">
        <v>285</v>
      </c>
      <c r="G13" s="39" t="n">
        <v>1</v>
      </c>
      <c r="H13" s="39" t="n">
        <v>1</v>
      </c>
      <c r="I13" s="39" t="n">
        <v>7</v>
      </c>
      <c r="J13" s="39" t="n">
        <v>9</v>
      </c>
    </row>
    <row r="14" customFormat="false" ht="20.1" hidden="false" customHeight="true" outlineLevel="0" collapsed="false">
      <c r="A14" s="39" t="s">
        <v>286</v>
      </c>
      <c r="B14" s="124" t="n">
        <v>3</v>
      </c>
      <c r="C14" s="124" t="n">
        <v>20181.55</v>
      </c>
      <c r="D14" s="125" t="n">
        <v>84129.13</v>
      </c>
      <c r="F14" s="39" t="s">
        <v>286</v>
      </c>
      <c r="G14" s="39" t="n">
        <v>0</v>
      </c>
      <c r="H14" s="39" t="n">
        <v>0</v>
      </c>
      <c r="I14" s="39" t="n">
        <v>3</v>
      </c>
      <c r="J14" s="39" t="n">
        <v>3</v>
      </c>
    </row>
    <row r="15" customFormat="false" ht="20.1" hidden="false" customHeight="true" outlineLevel="0" collapsed="false">
      <c r="A15" s="56" t="s">
        <v>0</v>
      </c>
      <c r="B15" s="127" t="n">
        <v>51</v>
      </c>
      <c r="C15" s="127" t="n">
        <v>1174171.29</v>
      </c>
      <c r="D15" s="128" t="n">
        <v>4955675.2602</v>
      </c>
      <c r="E15" s="129"/>
      <c r="F15" s="56" t="s">
        <v>0</v>
      </c>
      <c r="G15" s="130" t="n">
        <v>16</v>
      </c>
      <c r="H15" s="130" t="n">
        <v>10</v>
      </c>
      <c r="I15" s="130" t="n">
        <v>25</v>
      </c>
      <c r="J15" s="130" t="n">
        <v>51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87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288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289</v>
      </c>
      <c r="B19" s="66" t="n">
        <f aca="false">C15/1000</f>
        <v>1174.17129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290</v>
      </c>
      <c r="B20" s="139" t="n">
        <f aca="false">D15/1000</f>
        <v>4955.6752602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291</v>
      </c>
      <c r="B21" s="65" t="n">
        <f aca="false">B15</f>
        <v>51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292</v>
      </c>
      <c r="B22" s="65" t="n">
        <f aca="false">B38</f>
        <v>120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293</v>
      </c>
      <c r="B23" s="66" t="n">
        <f aca="false">B19/B21</f>
        <v>23.0229664705882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294</v>
      </c>
      <c r="B24" s="66" t="n">
        <f aca="false">B20/B21</f>
        <v>97.1701031411765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295</v>
      </c>
      <c r="B25" s="66" t="n">
        <f aca="false">B19/237</f>
        <v>4.95430924050633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296</v>
      </c>
      <c r="B26" s="139" t="n">
        <f aca="false">B20/237</f>
        <v>20.9100221949367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297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298</v>
      </c>
      <c r="B29" s="147" t="s">
        <v>299</v>
      </c>
      <c r="C29" s="147" t="s">
        <v>300</v>
      </c>
      <c r="D29" s="147" t="s">
        <v>301</v>
      </c>
      <c r="E29" s="147" t="s">
        <v>300</v>
      </c>
      <c r="F29" s="147" t="s">
        <v>302</v>
      </c>
    </row>
    <row r="30" s="114" customFormat="true" ht="20.1" hidden="false" customHeight="true" outlineLevel="0" collapsed="false">
      <c r="A30" s="149" t="s">
        <v>303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04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05</v>
      </c>
      <c r="B32" s="39" t="n">
        <v>3</v>
      </c>
      <c r="C32" s="150" t="n">
        <v>0.025</v>
      </c>
      <c r="D32" s="18" t="n">
        <v>1350132.1418</v>
      </c>
      <c r="E32" s="150" t="n">
        <v>0.272441608958373</v>
      </c>
      <c r="F32" s="18" t="n">
        <v>450044.047266667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06</v>
      </c>
      <c r="B33" s="39" t="n">
        <v>6</v>
      </c>
      <c r="C33" s="150" t="n">
        <v>0.05</v>
      </c>
      <c r="D33" s="18" t="n">
        <v>1169341.0205</v>
      </c>
      <c r="E33" s="150" t="n">
        <v>0.235959976940715</v>
      </c>
      <c r="F33" s="18" t="n">
        <v>194890.170083333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07</v>
      </c>
      <c r="B34" s="39" t="n">
        <v>15</v>
      </c>
      <c r="C34" s="150" t="n">
        <v>0.125</v>
      </c>
      <c r="D34" s="18" t="n">
        <v>1369684.4581</v>
      </c>
      <c r="E34" s="150" t="n">
        <v>0.276387048331836</v>
      </c>
      <c r="F34" s="18" t="n">
        <v>91312.2972066667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08</v>
      </c>
      <c r="B35" s="39" t="n">
        <v>11</v>
      </c>
      <c r="C35" s="150" t="n">
        <v>0.0916666666666667</v>
      </c>
      <c r="D35" s="18" t="n">
        <v>464601.9794</v>
      </c>
      <c r="E35" s="150" t="n">
        <v>0.09375149800095</v>
      </c>
      <c r="F35" s="18" t="n">
        <v>42236.5435818182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09</v>
      </c>
      <c r="B36" s="39" t="n">
        <v>31</v>
      </c>
      <c r="C36" s="150" t="n">
        <v>0.258333333333333</v>
      </c>
      <c r="D36" s="18" t="n">
        <v>523200.9648</v>
      </c>
      <c r="E36" s="150" t="n">
        <v>0.105576119733472</v>
      </c>
      <c r="F36" s="18" t="n">
        <v>16877.4504774194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10</v>
      </c>
      <c r="B37" s="39" t="n">
        <v>54</v>
      </c>
      <c r="C37" s="150" t="n">
        <v>0.45</v>
      </c>
      <c r="D37" s="18" t="n">
        <v>78714.6972</v>
      </c>
      <c r="E37" s="150" t="n">
        <v>0.0158837480346542</v>
      </c>
      <c r="F37" s="18" t="n">
        <v>1457.67957777778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0</v>
      </c>
      <c r="B38" s="153" t="n">
        <v>120</v>
      </c>
      <c r="C38" s="154" t="n">
        <v>1</v>
      </c>
      <c r="D38" s="155" t="n">
        <v>4955675.2618</v>
      </c>
      <c r="E38" s="154" t="n">
        <v>1</v>
      </c>
      <c r="F38" s="155" t="n">
        <v>41297.2938483333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11</v>
      </c>
      <c r="E40" s="157"/>
      <c r="F40" s="6"/>
    </row>
    <row r="41" s="160" customFormat="true" ht="46.5" hidden="false" customHeight="true" outlineLevel="0" collapsed="false">
      <c r="A41" s="158" t="s">
        <v>298</v>
      </c>
      <c r="B41" s="159" t="s">
        <v>312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80</v>
      </c>
      <c r="C42" s="161" t="s">
        <v>313</v>
      </c>
      <c r="D42" s="162" t="s">
        <v>314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03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04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05</v>
      </c>
      <c r="B45" s="39" t="n">
        <v>3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06</v>
      </c>
      <c r="B46" s="39" t="n">
        <v>5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07</v>
      </c>
      <c r="B47" s="39" t="n">
        <v>8</v>
      </c>
      <c r="C47" s="39" t="n">
        <v>4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08</v>
      </c>
      <c r="B48" s="39" t="n">
        <v>8</v>
      </c>
      <c r="C48" s="39" t="n">
        <v>2</v>
      </c>
      <c r="D48" s="39" t="n">
        <v>1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09</v>
      </c>
      <c r="B49" s="39" t="n">
        <v>8</v>
      </c>
      <c r="C49" s="39" t="n">
        <v>9</v>
      </c>
      <c r="D49" s="39" t="n">
        <v>14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10</v>
      </c>
      <c r="B50" s="39" t="n">
        <v>1</v>
      </c>
      <c r="C50" s="39" t="n">
        <v>2</v>
      </c>
      <c r="D50" s="95" t="n">
        <v>51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0</v>
      </c>
      <c r="B51" s="165" t="n">
        <v>33</v>
      </c>
      <c r="C51" s="165" t="n">
        <v>18</v>
      </c>
      <c r="D51" s="165" t="n">
        <v>69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0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15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16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170" t="n">
        <v>2014</v>
      </c>
      <c r="C41" s="171" t="n">
        <v>130.554025105991</v>
      </c>
      <c r="D41" s="171" t="n">
        <v>88.1491052614813</v>
      </c>
      <c r="E41" s="172" t="n">
        <v>104.286039902652</v>
      </c>
      <c r="F41" s="171" t="n">
        <v>119.705616014233</v>
      </c>
    </row>
    <row r="42" customFormat="false" ht="15.75" hidden="false" customHeight="false" outlineLevel="0" collapsed="false">
      <c r="B42" s="49" t="n">
        <v>2015</v>
      </c>
      <c r="C42" s="173" t="n">
        <v>130.376880185667</v>
      </c>
      <c r="D42" s="173" t="n">
        <v>92.6068562485698</v>
      </c>
      <c r="E42" s="174" t="n">
        <v>95.4924630460482</v>
      </c>
      <c r="F42" s="173" t="n">
        <v>118.358491873584</v>
      </c>
    </row>
    <row r="44" customFormat="false" ht="15" hidden="false" customHeight="false" outlineLevel="0" collapsed="false">
      <c r="B44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6-05-24T09:54:40Z</dcterms:modified>
  <cp:revision>0</cp:revision>
  <dc:subject/>
  <dc:title/>
</cp:coreProperties>
</file>