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12">
  <si>
    <t xml:space="preserve">LONJA DE BARBATE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5</t>
  </si>
  <si>
    <t xml:space="preserve">GRÁFICA 2. PESO-VALOR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BARBATE                                                </t>
  </si>
  <si>
    <t xml:space="preserve">TABLA 1.8. DISTRIBUCION DE LA PRODUCCION PESQUERA POR MODALIDAD. AÑO 2015</t>
  </si>
  <si>
    <t xml:space="preserve">TIPO DE PESCA</t>
  </si>
  <si>
    <t xml:space="preserve">BUQU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TES MENORES</t>
  </si>
  <si>
    <t xml:space="preserve">ARRASTRE</t>
  </si>
  <si>
    <t xml:space="preserve">PALANGRE DE SUPERFICIE</t>
  </si>
  <si>
    <t xml:space="preserve">ALMADRAB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.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89760655318"/>
          <c:y val="0.0223893963818735"/>
          <c:w val="0.984001023934468"/>
          <c:h val="0.93820526598602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  <c:pt idx="29">
                  <c:v>2555.40206</c:v>
                </c:pt>
                <c:pt idx="30">
                  <c:v>3430.682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03396"/>
        <c:axId val="31392542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  <c:pt idx="29">
                  <c:v>4068.6251724</c:v>
                </c:pt>
                <c:pt idx="30">
                  <c:v>9168.23772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92803"/>
        <c:axId val="87317679"/>
      </c:lineChart>
      <c:catAx>
        <c:axId val="219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392542"/>
        <c:crossesAt val="0"/>
        <c:auto val="1"/>
        <c:lblAlgn val="ctr"/>
        <c:lblOffset val="100"/>
        <c:noMultiLvlLbl val="0"/>
      </c:catAx>
      <c:valAx>
        <c:axId val="313925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903396"/>
        <c:crossesAt val="1"/>
        <c:crossBetween val="midCat"/>
      </c:valAx>
      <c:catAx>
        <c:axId val="78792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317679"/>
        <c:auto val="1"/>
        <c:lblAlgn val="ctr"/>
        <c:lblOffset val="100"/>
        <c:noMultiLvlLbl val="0"/>
      </c:catAx>
      <c:valAx>
        <c:axId val="8731767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9280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69909125816"/>
          <c:y val="0.928443489163532"/>
          <c:w val="0.376999872008191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25092121425"/>
          <c:w val="0.972657794175781"/>
          <c:h val="0.931216002807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15721.32</c:v>
                </c:pt>
                <c:pt idx="1">
                  <c:v>125412.09</c:v>
                </c:pt>
                <c:pt idx="2">
                  <c:v>123204.34</c:v>
                </c:pt>
                <c:pt idx="3">
                  <c:v>101395.94</c:v>
                </c:pt>
                <c:pt idx="4">
                  <c:v>141036.18</c:v>
                </c:pt>
                <c:pt idx="5">
                  <c:v>557795.14</c:v>
                </c:pt>
                <c:pt idx="6">
                  <c:v>693733.09</c:v>
                </c:pt>
                <c:pt idx="7">
                  <c:v>632949.68</c:v>
                </c:pt>
                <c:pt idx="8">
                  <c:v>450549.55</c:v>
                </c:pt>
                <c:pt idx="9">
                  <c:v>180114.28</c:v>
                </c:pt>
                <c:pt idx="10">
                  <c:v>130314.06</c:v>
                </c:pt>
                <c:pt idx="11">
                  <c:v>78456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04171"/>
        <c:axId val="4550929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02225.1179</c:v>
                </c:pt>
                <c:pt idx="1">
                  <c:v>417609.2408</c:v>
                </c:pt>
                <c:pt idx="2">
                  <c:v>465824.6971</c:v>
                </c:pt>
                <c:pt idx="3">
                  <c:v>342618.9895</c:v>
                </c:pt>
                <c:pt idx="4">
                  <c:v>488177.9456</c:v>
                </c:pt>
                <c:pt idx="5">
                  <c:v>995500.2704</c:v>
                </c:pt>
                <c:pt idx="6">
                  <c:v>1316261.4629</c:v>
                </c:pt>
                <c:pt idx="7">
                  <c:v>1623797.4732</c:v>
                </c:pt>
                <c:pt idx="8">
                  <c:v>1347462.6615</c:v>
                </c:pt>
                <c:pt idx="9">
                  <c:v>508498.5964</c:v>
                </c:pt>
                <c:pt idx="10">
                  <c:v>454857.4345</c:v>
                </c:pt>
                <c:pt idx="11">
                  <c:v>405403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32614"/>
        <c:axId val="43791216"/>
      </c:lineChart>
      <c:catAx>
        <c:axId val="39704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509298"/>
        <c:crossesAt val="0"/>
        <c:auto val="1"/>
        <c:lblAlgn val="ctr"/>
        <c:lblOffset val="100"/>
        <c:noMultiLvlLbl val="0"/>
      </c:catAx>
      <c:valAx>
        <c:axId val="4550929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704171"/>
        <c:crossesAt val="1"/>
        <c:crossBetween val="midCat"/>
      </c:valAx>
      <c:catAx>
        <c:axId val="64832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791216"/>
        <c:auto val="1"/>
        <c:lblAlgn val="ctr"/>
        <c:lblOffset val="100"/>
        <c:noMultiLvlLbl val="0"/>
      </c:catAx>
      <c:valAx>
        <c:axId val="4379121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8326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521412570826"/>
          <c:y val="0.945078083874364"/>
          <c:w val="0.374225853208591"/>
          <c:h val="0.0340410598350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222120</xdr:colOff>
      <xdr:row>37</xdr:row>
      <xdr:rowOff>219240</xdr:rowOff>
    </xdr:to>
    <xdr:graphicFrame>
      <xdr:nvGraphicFramePr>
        <xdr:cNvPr id="0" name="Chart 1"/>
        <xdr:cNvGraphicFramePr/>
      </xdr:nvGraphicFramePr>
      <xdr:xfrm>
        <a:off x="5463360" y="5722920"/>
        <a:ext cx="56250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5</xdr:row>
      <xdr:rowOff>29160</xdr:rowOff>
    </xdr:from>
    <xdr:to>
      <xdr:col>12</xdr:col>
      <xdr:colOff>201960</xdr:colOff>
      <xdr:row>91</xdr:row>
      <xdr:rowOff>47520</xdr:rowOff>
    </xdr:to>
    <xdr:graphicFrame>
      <xdr:nvGraphicFramePr>
        <xdr:cNvPr id="1" name="Chart 3"/>
        <xdr:cNvGraphicFramePr/>
      </xdr:nvGraphicFramePr>
      <xdr:xfrm>
        <a:off x="5604480" y="19252440"/>
        <a:ext cx="5463720" cy="41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6</xdr:row>
      <xdr:rowOff>86040</xdr:rowOff>
    </xdr:from>
    <xdr:to>
      <xdr:col>9</xdr:col>
      <xdr:colOff>595080</xdr:colOff>
      <xdr:row>17</xdr:row>
      <xdr:rowOff>255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43880" y="16956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4788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2</xdr:col>
      <xdr:colOff>7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6</xdr:row>
      <xdr:rowOff>143640</xdr:rowOff>
    </xdr:from>
    <xdr:to>
      <xdr:col>12</xdr:col>
      <xdr:colOff>654480</xdr:colOff>
      <xdr:row>17</xdr:row>
      <xdr:rowOff>209160</xdr:rowOff>
    </xdr:to>
    <xdr:sp>
      <xdr:nvSpPr>
        <xdr:cNvPr id="8" name="AutoShape 2"/>
        <xdr:cNvSpPr/>
      </xdr:nvSpPr>
      <xdr:spPr>
        <a:xfrm>
          <a:off x="8987400" y="4305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4</xdr:row>
      <xdr:rowOff>19080</xdr:rowOff>
    </xdr:from>
    <xdr:to>
      <xdr:col>4</xdr:col>
      <xdr:colOff>1178640</xdr:colOff>
      <xdr:row>55</xdr:row>
      <xdr:rowOff>84600</xdr:rowOff>
    </xdr:to>
    <xdr:sp>
      <xdr:nvSpPr>
        <xdr:cNvPr id="9" name="AutoShape 3"/>
        <xdr:cNvSpPr/>
      </xdr:nvSpPr>
      <xdr:spPr>
        <a:xfrm>
          <a:off x="21600" y="14952240"/>
          <a:ext cx="9108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564480</xdr:colOff>
      <xdr:row>2</xdr:row>
      <xdr:rowOff>22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6.2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1</v>
      </c>
    </row>
    <row r="21" s="10" customFormat="true" ht="20.1" hidden="false" customHeight="true" outlineLevel="0" collapsed="false">
      <c r="B21" s="11" t="s">
        <v>2</v>
      </c>
      <c r="C21" s="12" t="s">
        <v>3</v>
      </c>
      <c r="D21" s="13" t="s">
        <v>4</v>
      </c>
      <c r="E21" s="12" t="s">
        <v>5</v>
      </c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4180.064</v>
      </c>
      <c r="D23" s="17" t="n">
        <v>3652.73776038849</v>
      </c>
      <c r="E23" s="17" t="n">
        <v>0.873847328746281</v>
      </c>
    </row>
    <row r="24" customFormat="false" ht="20.1" hidden="false" customHeight="true" outlineLevel="0" collapsed="false">
      <c r="B24" s="16" t="n">
        <v>1986</v>
      </c>
      <c r="C24" s="17" t="n">
        <v>8504.955</v>
      </c>
      <c r="D24" s="17" t="n">
        <v>9220.65257894294</v>
      </c>
      <c r="E24" s="17" t="n">
        <v>1.08415066028485</v>
      </c>
    </row>
    <row r="25" customFormat="false" ht="20.1" hidden="false" customHeight="true" outlineLevel="0" collapsed="false">
      <c r="B25" s="16" t="n">
        <v>1987</v>
      </c>
      <c r="C25" s="17" t="n">
        <v>7579.14</v>
      </c>
      <c r="D25" s="17" t="n">
        <v>9980.32038753261</v>
      </c>
      <c r="E25" s="17" t="n">
        <v>1.31681435987891</v>
      </c>
    </row>
    <row r="26" customFormat="false" ht="20.1" hidden="false" customHeight="true" outlineLevel="0" collapsed="false">
      <c r="B26" s="16" t="n">
        <v>1988</v>
      </c>
      <c r="C26" s="17" t="n">
        <v>5307.97</v>
      </c>
      <c r="D26" s="17" t="n">
        <v>8748.29703821235</v>
      </c>
      <c r="E26" s="17" t="n">
        <v>1.64814364779988</v>
      </c>
    </row>
    <row r="27" customFormat="false" ht="20.1" hidden="false" customHeight="true" outlineLevel="0" collapsed="false">
      <c r="B27" s="16" t="n">
        <v>1989</v>
      </c>
      <c r="C27" s="17" t="n">
        <v>5077.846</v>
      </c>
      <c r="D27" s="17" t="n">
        <v>8145.86029473634</v>
      </c>
      <c r="E27" s="17" t="n">
        <v>1.60419601042181</v>
      </c>
    </row>
    <row r="28" customFormat="false" ht="20.1" hidden="false" customHeight="true" outlineLevel="0" collapsed="false">
      <c r="B28" s="16" t="n">
        <v>1990</v>
      </c>
      <c r="C28" s="17" t="n">
        <v>5934.906</v>
      </c>
      <c r="D28" s="17" t="n">
        <v>6328.74577187985</v>
      </c>
      <c r="E28" s="17" t="n">
        <v>1.06635990054094</v>
      </c>
    </row>
    <row r="29" customFormat="false" ht="20.1" hidden="false" customHeight="true" outlineLevel="0" collapsed="false">
      <c r="B29" s="16" t="n">
        <v>1991</v>
      </c>
      <c r="C29" s="17" t="n">
        <v>7575.442</v>
      </c>
      <c r="D29" s="17" t="n">
        <v>10361.6250886493</v>
      </c>
      <c r="E29" s="17" t="n">
        <v>1.36779148842395</v>
      </c>
    </row>
    <row r="30" customFormat="false" ht="20.1" hidden="false" customHeight="true" outlineLevel="0" collapsed="false">
      <c r="B30" s="16" t="n">
        <v>1992</v>
      </c>
      <c r="C30" s="17" t="n">
        <v>4389.133</v>
      </c>
      <c r="D30" s="17" t="n">
        <v>4058.60760520717</v>
      </c>
      <c r="E30" s="17" t="n">
        <v>0.924694604881458</v>
      </c>
    </row>
    <row r="31" customFormat="false" ht="20.1" hidden="false" customHeight="true" outlineLevel="0" collapsed="false">
      <c r="B31" s="16" t="n">
        <v>1993</v>
      </c>
      <c r="C31" s="17" t="n">
        <v>3772.745</v>
      </c>
      <c r="D31" s="17" t="n">
        <v>3970.39013498732</v>
      </c>
      <c r="E31" s="17" t="n">
        <v>1.05238762094637</v>
      </c>
    </row>
    <row r="32" customFormat="false" ht="20.1" hidden="false" customHeight="true" outlineLevel="0" collapsed="false">
      <c r="B32" s="16" t="n">
        <v>1994</v>
      </c>
      <c r="C32" s="17" t="n">
        <v>6053.822</v>
      </c>
      <c r="D32" s="17" t="n">
        <v>8054.28858798216</v>
      </c>
      <c r="E32" s="17" t="n">
        <v>1.33044687934038</v>
      </c>
    </row>
    <row r="33" customFormat="false" ht="20.1" hidden="false" customHeight="true" outlineLevel="0" collapsed="false">
      <c r="B33" s="16" t="n">
        <v>1995</v>
      </c>
      <c r="C33" s="17" t="n">
        <v>4625.033</v>
      </c>
      <c r="D33" s="17" t="n">
        <v>5288.85148389889</v>
      </c>
      <c r="E33" s="17" t="n">
        <v>1.14352729675634</v>
      </c>
    </row>
    <row r="34" customFormat="false" ht="20.1" hidden="false" customHeight="true" outlineLevel="0" collapsed="false">
      <c r="B34" s="16" t="n">
        <v>1996</v>
      </c>
      <c r="C34" s="17" t="n">
        <v>6914.388</v>
      </c>
      <c r="D34" s="17" t="n">
        <v>9922.72429771736</v>
      </c>
      <c r="E34" s="17" t="n">
        <v>1.4350835240541</v>
      </c>
    </row>
    <row r="35" customFormat="false" ht="20.1" hidden="false" customHeight="true" outlineLevel="0" collapsed="false">
      <c r="B35" s="16" t="n">
        <v>1997</v>
      </c>
      <c r="C35" s="17" t="n">
        <v>10437.668</v>
      </c>
      <c r="D35" s="17" t="n">
        <v>17221.9462094167</v>
      </c>
      <c r="E35" s="17" t="n">
        <v>1.6499802646929</v>
      </c>
    </row>
    <row r="36" customFormat="false" ht="20.1" hidden="false" customHeight="true" outlineLevel="0" collapsed="false">
      <c r="B36" s="16" t="n">
        <v>1998</v>
      </c>
      <c r="C36" s="17" t="n">
        <v>16985.602</v>
      </c>
      <c r="D36" s="17" t="n">
        <v>21779.3676030435</v>
      </c>
      <c r="E36" s="17" t="n">
        <v>1.28222524012063</v>
      </c>
    </row>
    <row r="37" customFormat="false" ht="20.1" hidden="false" customHeight="true" outlineLevel="0" collapsed="false">
      <c r="B37" s="16" t="n">
        <v>1999</v>
      </c>
      <c r="C37" s="17" t="n">
        <v>20644.841</v>
      </c>
      <c r="D37" s="17" t="n">
        <v>26414.264896085</v>
      </c>
      <c r="E37" s="17" t="n">
        <v>1.27946080553902</v>
      </c>
    </row>
    <row r="38" customFormat="false" ht="20.1" hidden="false" customHeight="true" outlineLevel="0" collapsed="false">
      <c r="B38" s="16" t="n">
        <v>2000</v>
      </c>
      <c r="C38" s="17" t="n">
        <v>2971.109</v>
      </c>
      <c r="D38" s="17" t="n">
        <v>3481.34416357146</v>
      </c>
      <c r="E38" s="17" t="n">
        <v>1.17173222644186</v>
      </c>
    </row>
    <row r="39" customFormat="false" ht="20.1" hidden="false" customHeight="true" outlineLevel="0" collapsed="false">
      <c r="B39" s="16" t="n">
        <v>2001</v>
      </c>
      <c r="C39" s="17" t="n">
        <v>3509.25212</v>
      </c>
      <c r="D39" s="17" t="n">
        <v>3490.9279455</v>
      </c>
      <c r="E39" s="17" t="n">
        <v>0.994778324875671</v>
      </c>
    </row>
    <row r="40" customFormat="false" ht="20.1" hidden="false" customHeight="true" outlineLevel="0" collapsed="false">
      <c r="B40" s="16" t="n">
        <v>2002</v>
      </c>
      <c r="C40" s="17" t="n">
        <v>5547.85692</v>
      </c>
      <c r="D40" s="17" t="n">
        <v>7646.9616301</v>
      </c>
      <c r="E40" s="17" t="n">
        <v>1.37836316624042</v>
      </c>
    </row>
    <row r="41" customFormat="false" ht="20.1" hidden="false" customHeight="true" outlineLevel="0" collapsed="false">
      <c r="B41" s="16" t="n">
        <v>2003</v>
      </c>
      <c r="C41" s="17" t="n">
        <v>2935.403623</v>
      </c>
      <c r="D41" s="17" t="n">
        <v>4022.62126967</v>
      </c>
      <c r="E41" s="17" t="n">
        <v>1.37038097185383</v>
      </c>
    </row>
    <row r="42" customFormat="false" ht="20.1" hidden="false" customHeight="true" outlineLevel="0" collapsed="false">
      <c r="B42" s="16" t="n">
        <v>2004</v>
      </c>
      <c r="C42" s="17" t="n">
        <v>2573.628301</v>
      </c>
      <c r="D42" s="17" t="n">
        <v>3803.454559</v>
      </c>
      <c r="E42" s="17" t="n">
        <v>1.47785698405716</v>
      </c>
    </row>
    <row r="43" customFormat="false" ht="20.1" hidden="false" customHeight="true" outlineLevel="0" collapsed="false">
      <c r="B43" s="16" t="n">
        <v>2005</v>
      </c>
      <c r="C43" s="17" t="n">
        <v>1460.79852</v>
      </c>
      <c r="D43" s="17" t="n">
        <v>2422.975702</v>
      </c>
      <c r="E43" s="17" t="n">
        <v>1.65866522236071</v>
      </c>
    </row>
    <row r="44" customFormat="false" ht="20.1" hidden="false" customHeight="true" outlineLevel="0" collapsed="false">
      <c r="B44" s="16" t="n">
        <v>2006</v>
      </c>
      <c r="C44" s="17" t="n">
        <v>1619.33409</v>
      </c>
      <c r="D44" s="17" t="n">
        <v>2873.3472779</v>
      </c>
      <c r="E44" s="17" t="n">
        <f aca="false">D44/C44</f>
        <v>1.7744005363958</v>
      </c>
    </row>
    <row r="45" customFormat="false" ht="20.1" hidden="false" customHeight="true" outlineLevel="0" collapsed="false">
      <c r="B45" s="16" t="n">
        <v>2007</v>
      </c>
      <c r="C45" s="17" t="n">
        <v>2974.16289</v>
      </c>
      <c r="D45" s="17" t="n">
        <v>7361.0929456</v>
      </c>
      <c r="E45" s="17" t="n">
        <v>2.47501337951265</v>
      </c>
    </row>
    <row r="46" customFormat="false" ht="20.1" hidden="false" customHeight="true" outlineLevel="0" collapsed="false">
      <c r="B46" s="16" t="n">
        <v>2008</v>
      </c>
      <c r="C46" s="17" t="n">
        <v>3511.61943</v>
      </c>
      <c r="D46" s="17" t="n">
        <v>8943.8477437</v>
      </c>
      <c r="E46" s="17" t="n">
        <v>2.54692967788369</v>
      </c>
    </row>
    <row r="47" s="18" customFormat="true" ht="20.1" hidden="false" customHeight="true" outlineLevel="0" collapsed="false">
      <c r="B47" s="16" t="n">
        <v>2009</v>
      </c>
      <c r="C47" s="17" t="n">
        <v>3155.2571</v>
      </c>
      <c r="D47" s="17" t="n">
        <v>6719.1060678</v>
      </c>
      <c r="E47" s="17" t="n">
        <f aca="false">+D47/C47</f>
        <v>2.12949558620754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3196.46999</v>
      </c>
      <c r="D48" s="17" t="n">
        <v>7624.92274869999</v>
      </c>
      <c r="E48" s="17" t="n">
        <v>2.38541978262089</v>
      </c>
    </row>
    <row r="49" customFormat="false" ht="20.1" hidden="false" customHeight="true" outlineLevel="0" collapsed="false">
      <c r="B49" s="16" t="n">
        <v>2011</v>
      </c>
      <c r="C49" s="17" t="n">
        <v>3378.81331</v>
      </c>
      <c r="D49" s="17" t="n">
        <v>6718.756106</v>
      </c>
      <c r="E49" s="17" t="n">
        <v>1.9884958089028</v>
      </c>
    </row>
    <row r="50" customFormat="false" ht="20.1" hidden="false" customHeight="true" outlineLevel="0" collapsed="false">
      <c r="B50" s="16" t="n">
        <v>2012</v>
      </c>
      <c r="C50" s="17" t="n">
        <v>1556.82908</v>
      </c>
      <c r="D50" s="17" t="n">
        <v>3821.229317</v>
      </c>
      <c r="E50" s="17" t="n">
        <v>2.4544950798324</v>
      </c>
    </row>
    <row r="51" customFormat="false" ht="20.1" hidden="false" customHeight="true" outlineLevel="0" collapsed="false">
      <c r="B51" s="16" t="n">
        <v>2013</v>
      </c>
      <c r="C51" s="17" t="n">
        <v>1656.7943</v>
      </c>
      <c r="D51" s="17" t="n">
        <v>4028.659488</v>
      </c>
      <c r="E51" s="17" t="n">
        <v>2.43159907539518</v>
      </c>
    </row>
    <row r="52" customFormat="false" ht="20.1" hidden="false" customHeight="true" outlineLevel="0" collapsed="false">
      <c r="B52" s="16" t="n">
        <v>2014</v>
      </c>
      <c r="C52" s="17" t="n">
        <v>2555.40206</v>
      </c>
      <c r="D52" s="17" t="n">
        <v>4068.6251724</v>
      </c>
      <c r="E52" s="17" t="n">
        <v>1.59216635068378</v>
      </c>
    </row>
    <row r="53" customFormat="false" ht="20.1" hidden="false" customHeight="true" outlineLevel="0" collapsed="false">
      <c r="B53" s="21" t="n">
        <v>2015</v>
      </c>
      <c r="C53" s="22" t="n">
        <v>3430.68209</v>
      </c>
      <c r="D53" s="22" t="n">
        <v>9168.2377298</v>
      </c>
      <c r="E53" s="22" t="n">
        <f aca="false">D53/C53</f>
        <v>2.67242416792982</v>
      </c>
    </row>
    <row r="54" customFormat="false" ht="20.1" hidden="false" customHeight="true" outlineLevel="0" collapsed="false">
      <c r="B54" s="23"/>
      <c r="C54" s="24"/>
      <c r="D54" s="24"/>
      <c r="E54" s="24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9" t="s">
        <v>11</v>
      </c>
      <c r="C56" s="26"/>
      <c r="D56" s="27"/>
      <c r="E56" s="26"/>
    </row>
    <row r="57" customFormat="false" ht="20.1" hidden="false" customHeight="true" outlineLevel="0" collapsed="false">
      <c r="B57" s="28" t="s">
        <v>12</v>
      </c>
      <c r="C57" s="29" t="s">
        <v>13</v>
      </c>
      <c r="D57" s="29"/>
      <c r="E57" s="29"/>
      <c r="F57" s="30" t="s">
        <v>14</v>
      </c>
      <c r="G57" s="30"/>
      <c r="H57" s="30"/>
      <c r="I57" s="31" t="s">
        <v>15</v>
      </c>
      <c r="J57" s="31"/>
      <c r="K57" s="31"/>
    </row>
    <row r="58" customFormat="false" ht="20.1" hidden="false" customHeight="true" outlineLevel="0" collapsed="false">
      <c r="B58" s="28"/>
      <c r="C58" s="32" t="s">
        <v>3</v>
      </c>
      <c r="D58" s="33" t="s">
        <v>4</v>
      </c>
      <c r="E58" s="32" t="s">
        <v>16</v>
      </c>
      <c r="F58" s="32" t="s">
        <v>3</v>
      </c>
      <c r="G58" s="33" t="s">
        <v>4</v>
      </c>
      <c r="H58" s="32" t="s">
        <v>16</v>
      </c>
      <c r="I58" s="32" t="s">
        <v>3</v>
      </c>
      <c r="J58" s="33" t="s">
        <v>4</v>
      </c>
      <c r="K58" s="32" t="s">
        <v>16</v>
      </c>
    </row>
    <row r="59" customFormat="false" ht="20.1" hidden="false" customHeight="true" outlineLevel="0" collapsed="false">
      <c r="B59" s="28" t="s">
        <v>12</v>
      </c>
      <c r="C59" s="34" t="s">
        <v>17</v>
      </c>
      <c r="D59" s="35" t="s">
        <v>18</v>
      </c>
      <c r="E59" s="34" t="s">
        <v>19</v>
      </c>
      <c r="F59" s="34" t="s">
        <v>17</v>
      </c>
      <c r="G59" s="35" t="s">
        <v>18</v>
      </c>
      <c r="H59" s="34" t="s">
        <v>19</v>
      </c>
      <c r="I59" s="34" t="s">
        <v>17</v>
      </c>
      <c r="J59" s="35" t="s">
        <v>18</v>
      </c>
      <c r="K59" s="34" t="s">
        <v>19</v>
      </c>
    </row>
    <row r="60" customFormat="false" ht="20.1" hidden="false" customHeight="true" outlineLevel="0" collapsed="false">
      <c r="B60" s="36" t="s">
        <v>20</v>
      </c>
      <c r="C60" s="36" t="n">
        <v>127991.72</v>
      </c>
      <c r="D60" s="37" t="n">
        <v>349937.4529</v>
      </c>
      <c r="E60" s="37" t="n">
        <v>2.73406321049518</v>
      </c>
      <c r="F60" s="36" t="n">
        <v>86919</v>
      </c>
      <c r="G60" s="37" t="n">
        <v>448942.94</v>
      </c>
      <c r="H60" s="37" t="n">
        <v>5.16507253880049</v>
      </c>
      <c r="I60" s="36" t="n">
        <v>810.6</v>
      </c>
      <c r="J60" s="37" t="n">
        <v>3344.725</v>
      </c>
      <c r="K60" s="37" t="n">
        <v>4.1262336540834</v>
      </c>
      <c r="M60" s="38"/>
      <c r="N60" s="38"/>
    </row>
    <row r="61" customFormat="false" ht="20.1" hidden="false" customHeight="true" outlineLevel="0" collapsed="false">
      <c r="B61" s="39" t="s">
        <v>21</v>
      </c>
      <c r="C61" s="39" t="n">
        <v>91170.39</v>
      </c>
      <c r="D61" s="17" t="n">
        <v>227546.9608</v>
      </c>
      <c r="E61" s="17" t="n">
        <v>2.49584279281903</v>
      </c>
      <c r="F61" s="39" t="n">
        <v>33401.7</v>
      </c>
      <c r="G61" s="17" t="n">
        <v>186079.2925</v>
      </c>
      <c r="H61" s="17" t="n">
        <v>5.57095275090789</v>
      </c>
      <c r="I61" s="39" t="n">
        <v>840</v>
      </c>
      <c r="J61" s="17" t="n">
        <v>3982.9875</v>
      </c>
      <c r="K61" s="17" t="n">
        <v>4.74165178571429</v>
      </c>
      <c r="M61" s="38"/>
      <c r="N61" s="38"/>
    </row>
    <row r="62" customFormat="false" ht="20.1" hidden="false" customHeight="true" outlineLevel="0" collapsed="false">
      <c r="B62" s="39" t="s">
        <v>22</v>
      </c>
      <c r="C62" s="39" t="n">
        <v>80059.24</v>
      </c>
      <c r="D62" s="17" t="n">
        <v>207665.1026</v>
      </c>
      <c r="E62" s="17" t="n">
        <v>2.59389300473</v>
      </c>
      <c r="F62" s="39" t="n">
        <v>41909.1</v>
      </c>
      <c r="G62" s="17" t="n">
        <v>252612.737</v>
      </c>
      <c r="H62" s="17" t="n">
        <v>6.02763449942853</v>
      </c>
      <c r="I62" s="39" t="n">
        <v>1236</v>
      </c>
      <c r="J62" s="17" t="n">
        <v>5546.8575</v>
      </c>
      <c r="K62" s="17" t="n">
        <v>4.48774878640777</v>
      </c>
      <c r="M62" s="38"/>
      <c r="N62" s="38"/>
    </row>
    <row r="63" customFormat="false" ht="20.1" hidden="false" customHeight="true" outlineLevel="0" collapsed="false">
      <c r="B63" s="39" t="s">
        <v>23</v>
      </c>
      <c r="C63" s="39" t="n">
        <v>74515.54</v>
      </c>
      <c r="D63" s="17" t="n">
        <v>173473.51</v>
      </c>
      <c r="E63" s="17" t="n">
        <v>2.32801788727559</v>
      </c>
      <c r="F63" s="39" t="n">
        <v>26392.15</v>
      </c>
      <c r="G63" s="17" t="n">
        <v>166927.0045</v>
      </c>
      <c r="H63" s="17" t="n">
        <v>6.32487328618548</v>
      </c>
      <c r="I63" s="39" t="n">
        <v>488.25</v>
      </c>
      <c r="J63" s="17" t="n">
        <v>2218.475</v>
      </c>
      <c r="K63" s="17" t="n">
        <v>4.54372759856631</v>
      </c>
      <c r="M63" s="38"/>
      <c r="N63" s="38"/>
    </row>
    <row r="64" customFormat="false" ht="20.1" hidden="false" customHeight="true" outlineLevel="0" collapsed="false">
      <c r="B64" s="39" t="s">
        <v>24</v>
      </c>
      <c r="C64" s="39" t="n">
        <v>110167.08</v>
      </c>
      <c r="D64" s="17" t="n">
        <v>290125.3081</v>
      </c>
      <c r="E64" s="17" t="n">
        <v>2.63350274964173</v>
      </c>
      <c r="F64" s="39" t="n">
        <v>30608.1</v>
      </c>
      <c r="G64" s="17" t="n">
        <v>196342.705</v>
      </c>
      <c r="H64" s="17" t="n">
        <v>6.41473025114267</v>
      </c>
      <c r="I64" s="39" t="n">
        <v>261</v>
      </c>
      <c r="J64" s="17" t="n">
        <v>1709.9325</v>
      </c>
      <c r="K64" s="17" t="n">
        <v>6.55146551724138</v>
      </c>
      <c r="M64" s="38"/>
      <c r="N64" s="38"/>
    </row>
    <row r="65" customFormat="false" ht="20.1" hidden="false" customHeight="true" outlineLevel="0" collapsed="false">
      <c r="B65" s="39" t="s">
        <v>25</v>
      </c>
      <c r="C65" s="39" t="n">
        <v>548482.23</v>
      </c>
      <c r="D65" s="17" t="n">
        <v>934990.7475</v>
      </c>
      <c r="E65" s="17" t="n">
        <v>1.70468740163195</v>
      </c>
      <c r="F65" s="39" t="n">
        <v>9038.01</v>
      </c>
      <c r="G65" s="17" t="n">
        <v>58627.5559</v>
      </c>
      <c r="H65" s="17" t="n">
        <v>6.48677705601122</v>
      </c>
      <c r="I65" s="39" t="n">
        <v>274.9</v>
      </c>
      <c r="J65" s="17" t="n">
        <v>1881.967</v>
      </c>
      <c r="K65" s="17" t="n">
        <v>6.84600582029829</v>
      </c>
      <c r="M65" s="38"/>
      <c r="N65" s="38"/>
    </row>
    <row r="66" customFormat="false" ht="20.1" hidden="false" customHeight="true" outlineLevel="0" collapsed="false">
      <c r="B66" s="39" t="s">
        <v>26</v>
      </c>
      <c r="C66" s="39" t="n">
        <v>686918.69</v>
      </c>
      <c r="D66" s="17" t="n">
        <v>1268188.2189</v>
      </c>
      <c r="E66" s="17" t="n">
        <v>1.84619844730095</v>
      </c>
      <c r="F66" s="39" t="n">
        <v>5979</v>
      </c>
      <c r="G66" s="17" t="n">
        <v>42405.0645</v>
      </c>
      <c r="H66" s="17" t="n">
        <v>7.0923339187155</v>
      </c>
      <c r="I66" s="39" t="n">
        <v>835.4</v>
      </c>
      <c r="J66" s="17" t="n">
        <v>5668.1795</v>
      </c>
      <c r="K66" s="17" t="n">
        <v>6.78498862820206</v>
      </c>
      <c r="M66" s="38"/>
      <c r="N66" s="38"/>
    </row>
    <row r="67" customFormat="false" ht="20.1" hidden="false" customHeight="true" outlineLevel="0" collapsed="false">
      <c r="B67" s="39" t="s">
        <v>27</v>
      </c>
      <c r="C67" s="39" t="n">
        <v>627881.23</v>
      </c>
      <c r="D67" s="17" t="n">
        <v>1580906.9257</v>
      </c>
      <c r="E67" s="17" t="n">
        <v>2.51784390130598</v>
      </c>
      <c r="F67" s="39" t="n">
        <v>4431.85</v>
      </c>
      <c r="G67" s="17" t="n">
        <v>38279.13</v>
      </c>
      <c r="H67" s="17" t="n">
        <v>8.6372801426041</v>
      </c>
      <c r="I67" s="39" t="n">
        <v>636.6</v>
      </c>
      <c r="J67" s="17" t="n">
        <v>4611.4175</v>
      </c>
      <c r="K67" s="17" t="n">
        <v>7.24382265158655</v>
      </c>
      <c r="M67" s="38"/>
      <c r="N67" s="38"/>
    </row>
    <row r="68" customFormat="false" ht="20.1" hidden="false" customHeight="true" outlineLevel="0" collapsed="false">
      <c r="B68" s="39" t="s">
        <v>28</v>
      </c>
      <c r="C68" s="39" t="n">
        <v>446723.2</v>
      </c>
      <c r="D68" s="17" t="n">
        <v>1317143.4602</v>
      </c>
      <c r="E68" s="17" t="n">
        <v>2.94845546459195</v>
      </c>
      <c r="F68" s="39" t="n">
        <v>3287.91</v>
      </c>
      <c r="G68" s="17" t="n">
        <v>25926.7729</v>
      </c>
      <c r="H68" s="17" t="n">
        <v>7.88548740689374</v>
      </c>
      <c r="I68" s="39" t="n">
        <v>538.44</v>
      </c>
      <c r="J68" s="17" t="n">
        <v>4392.4284</v>
      </c>
      <c r="K68" s="17" t="n">
        <v>8.15769333630488</v>
      </c>
      <c r="M68" s="38"/>
      <c r="N68" s="38"/>
    </row>
    <row r="69" customFormat="false" ht="20.1" hidden="false" customHeight="true" outlineLevel="0" collapsed="false">
      <c r="B69" s="39" t="s">
        <v>29</v>
      </c>
      <c r="C69" s="39" t="n">
        <v>179491.04</v>
      </c>
      <c r="D69" s="17" t="n">
        <v>503634.136</v>
      </c>
      <c r="E69" s="17" t="n">
        <v>2.80590126392939</v>
      </c>
      <c r="F69" s="39" t="n">
        <v>438.13</v>
      </c>
      <c r="G69" s="17" t="n">
        <v>3922.196</v>
      </c>
      <c r="H69" s="17" t="n">
        <v>8.95212836372766</v>
      </c>
      <c r="I69" s="40" t="n">
        <v>185.11</v>
      </c>
      <c r="J69" s="17" t="n">
        <v>942.2644</v>
      </c>
      <c r="K69" s="17" t="n">
        <v>5.09029441953433</v>
      </c>
      <c r="M69" s="38"/>
      <c r="N69" s="38"/>
    </row>
    <row r="70" customFormat="false" ht="20.1" hidden="false" customHeight="true" outlineLevel="0" collapsed="false">
      <c r="B70" s="39" t="s">
        <v>30</v>
      </c>
      <c r="C70" s="39" t="n">
        <v>108504.93</v>
      </c>
      <c r="D70" s="17" t="n">
        <v>333731.2225</v>
      </c>
      <c r="E70" s="17" t="n">
        <v>3.07572404774603</v>
      </c>
      <c r="F70" s="39" t="n">
        <v>21415.97</v>
      </c>
      <c r="G70" s="17" t="n">
        <v>119419.4911</v>
      </c>
      <c r="H70" s="17" t="n">
        <v>5.57618875540076</v>
      </c>
      <c r="I70" s="39" t="n">
        <v>393.16</v>
      </c>
      <c r="J70" s="17" t="n">
        <v>1706.7209</v>
      </c>
      <c r="K70" s="17" t="n">
        <v>4.34103393020653</v>
      </c>
      <c r="M70" s="38"/>
      <c r="N70" s="38"/>
    </row>
    <row r="71" customFormat="false" ht="20.1" hidden="false" customHeight="true" outlineLevel="0" collapsed="false">
      <c r="B71" s="39" t="s">
        <v>31</v>
      </c>
      <c r="C71" s="39" t="n">
        <v>45282.62</v>
      </c>
      <c r="D71" s="17" t="n">
        <v>207426.9792</v>
      </c>
      <c r="E71" s="17" t="n">
        <v>4.58071947250402</v>
      </c>
      <c r="F71" s="39" t="n">
        <v>31776.91</v>
      </c>
      <c r="G71" s="17" t="n">
        <v>191145.4335</v>
      </c>
      <c r="H71" s="17" t="n">
        <v>6.01523035122043</v>
      </c>
      <c r="I71" s="39" t="n">
        <v>1396.89</v>
      </c>
      <c r="J71" s="17" t="n">
        <v>6831.4273</v>
      </c>
      <c r="K71" s="17" t="n">
        <v>4.89045472442354</v>
      </c>
      <c r="M71" s="38"/>
      <c r="N71" s="38"/>
    </row>
    <row r="72" s="18" customFormat="true" ht="20.1" hidden="false" customHeight="true" outlineLevel="0" collapsed="false">
      <c r="B72" s="41" t="s">
        <v>32</v>
      </c>
      <c r="C72" s="41" t="n">
        <v>3127187.91</v>
      </c>
      <c r="D72" s="22" t="n">
        <v>7394770.0244</v>
      </c>
      <c r="E72" s="22" t="n">
        <v>2.3646708279836</v>
      </c>
      <c r="F72" s="41" t="n">
        <v>295597.83</v>
      </c>
      <c r="G72" s="22" t="n">
        <v>1730630.3229</v>
      </c>
      <c r="H72" s="22" t="n">
        <v>5.8546787129662</v>
      </c>
      <c r="I72" s="41" t="n">
        <v>7896.35</v>
      </c>
      <c r="J72" s="22" t="n">
        <v>42837.3825</v>
      </c>
      <c r="K72" s="22" t="n">
        <v>5.42495994985025</v>
      </c>
      <c r="M72" s="38"/>
      <c r="N72" s="38"/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9"/>
      <c r="C74" s="6"/>
      <c r="D74" s="43"/>
      <c r="E74" s="43"/>
      <c r="F74" s="6"/>
      <c r="H74" s="43"/>
      <c r="I74" s="6"/>
      <c r="J74" s="43"/>
      <c r="K74" s="43"/>
    </row>
    <row r="75" customFormat="false" ht="20.1" hidden="false" customHeight="true" outlineLevel="0" collapsed="false">
      <c r="B75" s="9" t="s">
        <v>33</v>
      </c>
      <c r="F75" s="6"/>
      <c r="G75" s="9" t="s">
        <v>34</v>
      </c>
      <c r="H75" s="43"/>
      <c r="I75" s="6"/>
      <c r="J75" s="43"/>
      <c r="K75" s="43"/>
    </row>
    <row r="76" customFormat="false" ht="20.1" hidden="false" customHeight="true" outlineLevel="0" collapsed="false">
      <c r="B76" s="44" t="s">
        <v>12</v>
      </c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2</v>
      </c>
      <c r="C77" s="47" t="s">
        <v>17</v>
      </c>
      <c r="D77" s="48" t="s">
        <v>18</v>
      </c>
      <c r="E77" s="47" t="s">
        <v>19</v>
      </c>
    </row>
    <row r="78" customFormat="false" ht="20.1" hidden="false" customHeight="true" outlineLevel="0" collapsed="false">
      <c r="B78" s="39" t="s">
        <v>20</v>
      </c>
      <c r="C78" s="39" t="n">
        <v>215721.32</v>
      </c>
      <c r="D78" s="17" t="n">
        <v>802225.1179</v>
      </c>
      <c r="E78" s="17" t="n">
        <v>3.71880312015521</v>
      </c>
    </row>
    <row r="79" customFormat="false" ht="20.1" hidden="false" customHeight="true" outlineLevel="0" collapsed="false">
      <c r="B79" s="39" t="s">
        <v>21</v>
      </c>
      <c r="C79" s="39" t="n">
        <v>125412.09</v>
      </c>
      <c r="D79" s="17" t="n">
        <v>417609.2408</v>
      </c>
      <c r="E79" s="17" t="n">
        <v>3.32989619102911</v>
      </c>
    </row>
    <row r="80" customFormat="false" ht="20.1" hidden="false" customHeight="true" outlineLevel="0" collapsed="false">
      <c r="B80" s="39" t="s">
        <v>22</v>
      </c>
      <c r="C80" s="39" t="n">
        <v>123204.34</v>
      </c>
      <c r="D80" s="17" t="n">
        <v>465824.6971</v>
      </c>
      <c r="E80" s="17" t="n">
        <v>3.78091142812015</v>
      </c>
    </row>
    <row r="81" customFormat="false" ht="20.1" hidden="false" customHeight="true" outlineLevel="0" collapsed="false">
      <c r="B81" s="39" t="s">
        <v>23</v>
      </c>
      <c r="C81" s="39" t="n">
        <v>101395.94</v>
      </c>
      <c r="D81" s="17" t="n">
        <v>342618.9895</v>
      </c>
      <c r="E81" s="17" t="n">
        <v>3.37902079215401</v>
      </c>
    </row>
    <row r="82" customFormat="false" ht="20.1" hidden="false" customHeight="true" outlineLevel="0" collapsed="false">
      <c r="B82" s="39" t="s">
        <v>24</v>
      </c>
      <c r="C82" s="39" t="n">
        <v>141036.18</v>
      </c>
      <c r="D82" s="17" t="n">
        <v>488177.9456</v>
      </c>
      <c r="E82" s="17" t="n">
        <v>3.46136676135159</v>
      </c>
    </row>
    <row r="83" customFormat="false" ht="20.1" hidden="false" customHeight="true" outlineLevel="0" collapsed="false">
      <c r="B83" s="39" t="s">
        <v>25</v>
      </c>
      <c r="C83" s="39" t="n">
        <v>557795.14</v>
      </c>
      <c r="D83" s="17" t="n">
        <v>995500.2704</v>
      </c>
      <c r="E83" s="17" t="n">
        <v>1.78470588754144</v>
      </c>
    </row>
    <row r="84" customFormat="false" ht="20.1" hidden="false" customHeight="true" outlineLevel="0" collapsed="false">
      <c r="B84" s="39" t="s">
        <v>26</v>
      </c>
      <c r="C84" s="39" t="n">
        <v>693733.09</v>
      </c>
      <c r="D84" s="17" t="n">
        <v>1316261.4629</v>
      </c>
      <c r="E84" s="17" t="n">
        <v>1.89736006812072</v>
      </c>
    </row>
    <row r="85" customFormat="false" ht="20.1" hidden="false" customHeight="true" outlineLevel="0" collapsed="false">
      <c r="B85" s="39" t="s">
        <v>27</v>
      </c>
      <c r="C85" s="39" t="n">
        <v>632949.68</v>
      </c>
      <c r="D85" s="17" t="n">
        <v>1623797.4732</v>
      </c>
      <c r="E85" s="17" t="n">
        <v>2.56544481261133</v>
      </c>
    </row>
    <row r="86" customFormat="false" ht="20.1" hidden="false" customHeight="true" outlineLevel="0" collapsed="false">
      <c r="B86" s="39" t="s">
        <v>28</v>
      </c>
      <c r="C86" s="39" t="n">
        <v>450549.55</v>
      </c>
      <c r="D86" s="17" t="n">
        <v>1347462.6615</v>
      </c>
      <c r="E86" s="17" t="n">
        <v>2.9907091495264</v>
      </c>
    </row>
    <row r="87" customFormat="false" ht="20.1" hidden="false" customHeight="true" outlineLevel="0" collapsed="false">
      <c r="B87" s="39" t="s">
        <v>29</v>
      </c>
      <c r="C87" s="39" t="n">
        <v>180114.28</v>
      </c>
      <c r="D87" s="17" t="n">
        <v>508498.5964</v>
      </c>
      <c r="E87" s="17" t="n">
        <v>2.82319978404822</v>
      </c>
    </row>
    <row r="88" customFormat="false" ht="20.1" hidden="false" customHeight="true" outlineLevel="0" collapsed="false">
      <c r="B88" s="39" t="s">
        <v>30</v>
      </c>
      <c r="C88" s="39" t="n">
        <v>130314.06</v>
      </c>
      <c r="D88" s="17" t="n">
        <v>454857.4345</v>
      </c>
      <c r="E88" s="17" t="n">
        <v>3.49047090160494</v>
      </c>
    </row>
    <row r="89" customFormat="false" ht="20.1" hidden="false" customHeight="true" outlineLevel="0" collapsed="false">
      <c r="B89" s="39" t="s">
        <v>31</v>
      </c>
      <c r="C89" s="39" t="n">
        <v>78456.42</v>
      </c>
      <c r="D89" s="17" t="n">
        <v>405403.84</v>
      </c>
      <c r="E89" s="17" t="n">
        <v>5.16724877326801</v>
      </c>
    </row>
    <row r="90" customFormat="false" ht="20.1" hidden="false" customHeight="true" outlineLevel="0" collapsed="false">
      <c r="B90" s="41" t="s">
        <v>35</v>
      </c>
      <c r="C90" s="41" t="n">
        <v>3430682.09</v>
      </c>
      <c r="D90" s="22" t="n">
        <v>9168237.7298</v>
      </c>
      <c r="E90" s="22" t="n">
        <v>2.67242416792982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112.53</v>
      </c>
      <c r="E11" s="64" t="n">
        <v>1483.694</v>
      </c>
      <c r="F11" s="64" t="n">
        <v>13.184875144405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293.96</v>
      </c>
      <c r="E12" s="64" t="n">
        <v>1664.7112</v>
      </c>
      <c r="F12" s="64" t="n">
        <v>1.2865244675260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9134.89</v>
      </c>
      <c r="E13" s="64" t="n">
        <v>16828.5411</v>
      </c>
      <c r="F13" s="64" t="n">
        <v>1.8422270109437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258.3</v>
      </c>
      <c r="E14" s="64" t="n">
        <v>742.9875</v>
      </c>
      <c r="F14" s="64" t="n">
        <v>2.8764518002322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40.56</v>
      </c>
      <c r="E15" s="64" t="n">
        <v>105.4753</v>
      </c>
      <c r="F15" s="64" t="n">
        <v>2.600475838264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25.5</v>
      </c>
      <c r="E16" s="64" t="n">
        <v>48.835</v>
      </c>
      <c r="F16" s="64" t="n">
        <v>1.9150980392156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48.77</v>
      </c>
      <c r="E17" s="64" t="n">
        <v>492.0849</v>
      </c>
      <c r="F17" s="64" t="n">
        <v>3.3076890502117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33.8</v>
      </c>
      <c r="E18" s="64" t="n">
        <v>118.1075</v>
      </c>
      <c r="F18" s="64" t="n">
        <v>3.49430473372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25643.43</v>
      </c>
      <c r="E19" s="64" t="n">
        <v>358178.233</v>
      </c>
      <c r="F19" s="64" t="n">
        <v>13.967641341271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64.93</v>
      </c>
      <c r="E20" s="64" t="n">
        <v>214.6979</v>
      </c>
      <c r="F20" s="64" t="n">
        <v>3.3066055752348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1283.15</v>
      </c>
      <c r="E21" s="64" t="n">
        <v>2696.7676</v>
      </c>
      <c r="F21" s="64" t="n">
        <v>0.2390083974776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7237.43</v>
      </c>
      <c r="E22" s="64" t="n">
        <v>82500.458</v>
      </c>
      <c r="F22" s="64" t="n">
        <v>2.2155250241490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421486.92</v>
      </c>
      <c r="E23" s="64" t="n">
        <v>1342128.7006</v>
      </c>
      <c r="F23" s="64" t="n">
        <v>3.1842712950617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2666.13</v>
      </c>
      <c r="E24" s="64" t="n">
        <v>63728.5771</v>
      </c>
      <c r="F24" s="64" t="n">
        <v>5.0314166284413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2007.26</v>
      </c>
      <c r="E25" s="64" t="n">
        <v>12241.775</v>
      </c>
      <c r="F25" s="64" t="n">
        <v>6.0987490409812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67.46</v>
      </c>
      <c r="E26" s="64" t="n">
        <v>433.5347</v>
      </c>
      <c r="F26" s="64" t="n">
        <v>0.92742630385487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001.87</v>
      </c>
      <c r="E27" s="64" t="n">
        <v>144267.7169</v>
      </c>
      <c r="F27" s="64" t="n">
        <v>4.0072284273011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976537.63</v>
      </c>
      <c r="E28" s="64" t="n">
        <v>450092.8786</v>
      </c>
      <c r="F28" s="64" t="n">
        <v>0.460906845545727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0960.34</v>
      </c>
      <c r="E29" s="64" t="n">
        <v>7582.0403</v>
      </c>
      <c r="F29" s="64" t="n">
        <v>0.6917705381402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961.81</v>
      </c>
      <c r="E30" s="64" t="n">
        <v>17224.609</v>
      </c>
      <c r="F30" s="64" t="n">
        <v>17.908535989436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1517.27</v>
      </c>
      <c r="E31" s="64" t="n">
        <v>82500.5148</v>
      </c>
      <c r="F31" s="64" t="n">
        <v>3.8341534404689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5663.12</v>
      </c>
      <c r="E32" s="64" t="n">
        <v>42606.528</v>
      </c>
      <c r="F32" s="64" t="n">
        <v>7.5235078896438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560.2</v>
      </c>
      <c r="E33" s="64" t="n">
        <v>8958.3</v>
      </c>
      <c r="F33" s="64" t="n">
        <v>15.991253123884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7198.74</v>
      </c>
      <c r="E34" s="64" t="n">
        <v>4490.8725</v>
      </c>
      <c r="F34" s="64" t="n">
        <v>0.623841463922853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304.47</v>
      </c>
      <c r="E35" s="64" t="n">
        <v>713.3717</v>
      </c>
      <c r="F35" s="64" t="n">
        <v>2.3429950405622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36.5</v>
      </c>
      <c r="E36" s="64" t="n">
        <v>80.05</v>
      </c>
      <c r="F36" s="64" t="n">
        <v>0.33847780126849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15.75</v>
      </c>
      <c r="E37" s="64" t="n">
        <v>93.09</v>
      </c>
      <c r="F37" s="64" t="n">
        <v>5.91047619047619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76.34</v>
      </c>
      <c r="E38" s="64" t="n">
        <v>768.0201</v>
      </c>
      <c r="F38" s="64" t="n">
        <v>4.3553368492684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24597.15</v>
      </c>
      <c r="E39" s="64" t="n">
        <v>190407.244</v>
      </c>
      <c r="F39" s="64" t="n">
        <v>7.74102869641402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1701.62</v>
      </c>
      <c r="E40" s="64" t="n">
        <v>19755.1811</v>
      </c>
      <c r="F40" s="64" t="n">
        <v>11.609631468835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16.95</v>
      </c>
      <c r="E41" s="64" t="n">
        <v>52.545</v>
      </c>
      <c r="F41" s="64" t="n">
        <v>3.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35</v>
      </c>
      <c r="E42" s="64" t="n">
        <v>255.385</v>
      </c>
      <c r="F42" s="64" t="n">
        <v>1.8917407407407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68.04</v>
      </c>
      <c r="E43" s="64" t="n">
        <v>65.7011</v>
      </c>
      <c r="F43" s="64" t="n">
        <v>0.965624632569077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46.6</v>
      </c>
      <c r="E44" s="64" t="n">
        <v>615.885</v>
      </c>
      <c r="F44" s="64" t="n">
        <v>13.216416309012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29.23</v>
      </c>
      <c r="E45" s="64" t="n">
        <v>143.6325</v>
      </c>
      <c r="F45" s="64" t="n">
        <v>4.91387273349299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02.33</v>
      </c>
      <c r="E46" s="64" t="n">
        <v>201.0197</v>
      </c>
      <c r="F46" s="64" t="n">
        <v>1.964425877064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2860.62</v>
      </c>
      <c r="E47" s="64" t="n">
        <v>36339.2345</v>
      </c>
      <c r="F47" s="64" t="n">
        <v>12.703272192741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6131.69</v>
      </c>
      <c r="E48" s="64" t="n">
        <v>3461.9354</v>
      </c>
      <c r="F48" s="64" t="n">
        <v>0.56459726437572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438.77</v>
      </c>
      <c r="E49" s="64" t="n">
        <v>7687.4327</v>
      </c>
      <c r="F49" s="64" t="n">
        <v>17.5204154796363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309.79</v>
      </c>
      <c r="E50" s="64" t="n">
        <v>1829.8995</v>
      </c>
      <c r="F50" s="64" t="n">
        <v>5.9069030633655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4330.52</v>
      </c>
      <c r="E51" s="64" t="n">
        <v>63474.2177</v>
      </c>
      <c r="F51" s="64" t="n">
        <v>14.6574124354581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99431.57</v>
      </c>
      <c r="E52" s="64" t="n">
        <v>85071.8521</v>
      </c>
      <c r="F52" s="64" t="n">
        <v>0.85558190522386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6743.68</v>
      </c>
      <c r="E53" s="64" t="n">
        <v>21885.5885</v>
      </c>
      <c r="F53" s="64" t="n">
        <v>0.46820422568355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2.98</v>
      </c>
      <c r="E54" s="64" t="n">
        <v>13.3575</v>
      </c>
      <c r="F54" s="64" t="n">
        <v>4.4823825503355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498.27</v>
      </c>
      <c r="E55" s="64" t="n">
        <v>5031.952</v>
      </c>
      <c r="F55" s="64" t="n">
        <v>3.3585081460617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245.74</v>
      </c>
      <c r="E56" s="64" t="n">
        <v>13720.3872</v>
      </c>
      <c r="F56" s="64" t="n">
        <v>11.013844943567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515.75</v>
      </c>
      <c r="E57" s="64" t="n">
        <v>6195.8325</v>
      </c>
      <c r="F57" s="64" t="n">
        <v>12.0132476975279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0.95</v>
      </c>
      <c r="E58" s="64" t="n">
        <v>12.92</v>
      </c>
      <c r="F58" s="64" t="n">
        <v>13.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2559.34</v>
      </c>
      <c r="E59" s="64" t="n">
        <v>34656.3915</v>
      </c>
      <c r="F59" s="64" t="n">
        <v>13.541144005876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2.68</v>
      </c>
      <c r="E60" s="64" t="n">
        <v>5.197</v>
      </c>
      <c r="F60" s="64" t="n">
        <v>0.22914462081128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63.24</v>
      </c>
      <c r="E61" s="64" t="n">
        <v>2197.3865</v>
      </c>
      <c r="F61" s="64" t="n">
        <v>13.461078779710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131</v>
      </c>
      <c r="E62" s="64" t="n">
        <v>239.62</v>
      </c>
      <c r="F62" s="64" t="n">
        <v>1.82916030534351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835.5</v>
      </c>
      <c r="E63" s="64" t="n">
        <v>4150.15</v>
      </c>
      <c r="F63" s="64" t="n">
        <v>4.9672651107121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789.34</v>
      </c>
      <c r="E64" s="64" t="n">
        <v>1119.4395</v>
      </c>
      <c r="F64" s="64" t="n">
        <v>1.41819684799959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727.34</v>
      </c>
      <c r="E65" s="64" t="n">
        <v>3691.097</v>
      </c>
      <c r="F65" s="64" t="n">
        <v>5.0747889570214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427.05</v>
      </c>
      <c r="E66" s="64" t="n">
        <v>7392.45</v>
      </c>
      <c r="F66" s="64" t="n">
        <v>17.310502283105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6164.02</v>
      </c>
      <c r="E67" s="64" t="n">
        <v>10334.1863</v>
      </c>
      <c r="F67" s="64" t="n">
        <v>1.67653354466728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51.38</v>
      </c>
      <c r="E68" s="64" t="n">
        <v>365.029</v>
      </c>
      <c r="F68" s="64" t="n">
        <v>7.1044959128065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84.13</v>
      </c>
      <c r="E69" s="64" t="n">
        <v>179.7428</v>
      </c>
      <c r="F69" s="64" t="n">
        <v>2.1364887673838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38.25</v>
      </c>
      <c r="E70" s="64" t="n">
        <v>124.325</v>
      </c>
      <c r="F70" s="64" t="n">
        <v>3.2503267973856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626.31</v>
      </c>
      <c r="E71" s="64" t="n">
        <v>510.7714</v>
      </c>
      <c r="F71" s="64" t="n">
        <v>0.8155248998099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749.63</v>
      </c>
      <c r="E72" s="64" t="n">
        <v>6027.9401</v>
      </c>
      <c r="F72" s="64" t="n">
        <v>8.0412204687645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29.01</v>
      </c>
      <c r="E73" s="64" t="n">
        <v>63.082</v>
      </c>
      <c r="F73" s="64" t="n">
        <v>2.1744915546363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46.8</v>
      </c>
      <c r="E74" s="64" t="n">
        <v>348</v>
      </c>
      <c r="F74" s="64" t="n">
        <v>7.4358974358974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3998.08</v>
      </c>
      <c r="E75" s="64" t="n">
        <v>46433.1499</v>
      </c>
      <c r="F75" s="64" t="n">
        <v>11.6138621288218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8.05</v>
      </c>
      <c r="E76" s="64" t="n">
        <v>4.73</v>
      </c>
      <c r="F76" s="64" t="n">
        <v>0.587577639751553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686.55</v>
      </c>
      <c r="E77" s="64" t="n">
        <v>12077.768</v>
      </c>
      <c r="F77" s="64" t="n">
        <v>4.4956423666040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1902.5</v>
      </c>
      <c r="E78" s="64" t="n">
        <v>11665.425</v>
      </c>
      <c r="F78" s="64" t="n">
        <v>6.13162943495401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472.78</v>
      </c>
      <c r="E79" s="64" t="n">
        <v>4140.939</v>
      </c>
      <c r="F79" s="64" t="n">
        <v>8.75870172173104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700.2</v>
      </c>
      <c r="E80" s="64" t="n">
        <v>5131.34</v>
      </c>
      <c r="F80" s="64" t="n">
        <v>3.01808022585578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764.83</v>
      </c>
      <c r="E81" s="64" t="n">
        <v>15280.191</v>
      </c>
      <c r="F81" s="64" t="n">
        <v>5.52662948535715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2989.25</v>
      </c>
      <c r="E82" s="64" t="n">
        <v>18792.2885</v>
      </c>
      <c r="F82" s="64" t="n">
        <v>6.28662323325249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35731.86</v>
      </c>
      <c r="E83" s="64" t="n">
        <v>31043.2386</v>
      </c>
      <c r="F83" s="64" t="n">
        <v>0.868783169977717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518.67</v>
      </c>
      <c r="E84" s="64" t="n">
        <v>889.4927</v>
      </c>
      <c r="F84" s="64" t="n">
        <v>1.7149491969846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619.26</v>
      </c>
      <c r="E85" s="64" t="n">
        <v>5300.0305</v>
      </c>
      <c r="F85" s="64" t="n">
        <v>8.55865145496238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454307.92</v>
      </c>
      <c r="E86" s="64" t="n">
        <v>1274009.493</v>
      </c>
      <c r="F86" s="64" t="n">
        <v>2.80428633733702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1731.8</v>
      </c>
      <c r="E87" s="64" t="n">
        <v>1657.5895</v>
      </c>
      <c r="F87" s="64" t="n">
        <v>0.957148342764754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10370.33</v>
      </c>
      <c r="E88" s="64" t="n">
        <v>69189.3647</v>
      </c>
      <c r="F88" s="64" t="n">
        <v>6.67185756865982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4295.74</v>
      </c>
      <c r="E89" s="64" t="n">
        <v>177436.723</v>
      </c>
      <c r="F89" s="64" t="n">
        <v>12.4118599666754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3510.46</v>
      </c>
      <c r="E90" s="64" t="n">
        <v>30017.5674</v>
      </c>
      <c r="F90" s="64" t="n">
        <v>8.5508928744381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774131.85</v>
      </c>
      <c r="E91" s="64" t="n">
        <v>2228108.3288</v>
      </c>
      <c r="F91" s="64" t="n">
        <v>2.8782026327944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1122.4</v>
      </c>
      <c r="E92" s="64" t="n">
        <v>6339.534</v>
      </c>
      <c r="F92" s="64" t="n">
        <v>5.64819493941554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733.99</v>
      </c>
      <c r="E93" s="64" t="n">
        <v>5784.7185</v>
      </c>
      <c r="F93" s="64" t="n">
        <v>7.88119524789166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696.63</v>
      </c>
      <c r="E94" s="64" t="n">
        <v>3094.6187</v>
      </c>
      <c r="F94" s="64" t="n">
        <v>4.44227021517879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681.02</v>
      </c>
      <c r="E95" s="64" t="n">
        <v>19517.845</v>
      </c>
      <c r="F95" s="64" t="n">
        <v>11.610715517959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8534.5</v>
      </c>
      <c r="E96" s="64" t="n">
        <v>245457.1391</v>
      </c>
      <c r="F96" s="64" t="n">
        <v>13.2432565809706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452.9</v>
      </c>
      <c r="E97" s="64" t="n">
        <v>1414.0961</v>
      </c>
      <c r="F97" s="64" t="n">
        <v>3.12231419739457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65.33</v>
      </c>
      <c r="E98" s="64" t="n">
        <v>204.6963</v>
      </c>
      <c r="F98" s="64" t="n">
        <v>0.16177305525040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2129.65</v>
      </c>
      <c r="E99" s="64" t="n">
        <v>2252.96</v>
      </c>
      <c r="F99" s="64" t="n">
        <v>1.05790153311577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395.55</v>
      </c>
      <c r="E100" s="64" t="n">
        <v>2409.455</v>
      </c>
      <c r="F100" s="64" t="n">
        <v>6.09140437365693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357.72</v>
      </c>
      <c r="E101" s="64" t="n">
        <v>1785.1146</v>
      </c>
      <c r="F101" s="64" t="n">
        <v>4.99025662529353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21.61</v>
      </c>
      <c r="E102" s="64" t="n">
        <v>93.003</v>
      </c>
      <c r="F102" s="64" t="n">
        <v>4.30370198981953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2365.15</v>
      </c>
      <c r="E103" s="64" t="n">
        <v>4628.0011</v>
      </c>
      <c r="F103" s="64" t="n">
        <v>1.95674739445701</v>
      </c>
    </row>
    <row r="104" customFormat="false" ht="20.1" hidden="false" customHeight="true" outlineLevel="0" collapsed="false">
      <c r="B104" s="66" t="s">
        <v>228</v>
      </c>
      <c r="C104" s="67"/>
      <c r="D104" s="68" t="n">
        <v>3127187.91</v>
      </c>
      <c r="E104" s="69" t="n">
        <v>7394770.0244</v>
      </c>
      <c r="F104" s="69" t="n">
        <v>2.3646708279836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0848.41</v>
      </c>
      <c r="E105" s="64" t="n">
        <v>110278.6321</v>
      </c>
      <c r="F105" s="64" t="n">
        <v>10.1654189047059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38664.85</v>
      </c>
      <c r="E106" s="64" t="n">
        <v>219022.0751</v>
      </c>
      <c r="F106" s="64" t="n">
        <v>5.6646301511579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323.67</v>
      </c>
      <c r="E107" s="64" t="n">
        <v>10053.154</v>
      </c>
      <c r="F107" s="64" t="n">
        <v>7.59490960737948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19.51</v>
      </c>
      <c r="E108" s="64" t="n">
        <v>440.0784</v>
      </c>
      <c r="F108" s="64" t="n">
        <v>1.37735407342493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91.51</v>
      </c>
      <c r="E109" s="64" t="n">
        <v>203.6786</v>
      </c>
      <c r="F109" s="64" t="n">
        <v>1.06354028510261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43791.78</v>
      </c>
      <c r="E110" s="64" t="n">
        <v>1386433.4602</v>
      </c>
      <c r="F110" s="64" t="n">
        <v>5.68695737075303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458.1</v>
      </c>
      <c r="E111" s="64" t="n">
        <v>4199.2445</v>
      </c>
      <c r="F111" s="64" t="n">
        <v>9.16665466055446</v>
      </c>
    </row>
    <row r="112" customFormat="false" ht="20.1" hidden="false" customHeight="true" outlineLevel="0" collapsed="false">
      <c r="B112" s="70" t="s">
        <v>243</v>
      </c>
      <c r="C112" s="70"/>
      <c r="D112" s="68" t="n">
        <v>295597.83</v>
      </c>
      <c r="E112" s="69" t="n">
        <v>1730630.3229</v>
      </c>
      <c r="F112" s="69" t="n">
        <v>5.85467871296619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13.62</v>
      </c>
      <c r="E113" s="64" t="n">
        <v>5879.38</v>
      </c>
      <c r="F113" s="64" t="n">
        <v>27.5226102424867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103.3</v>
      </c>
      <c r="E114" s="64" t="n">
        <v>2269.4</v>
      </c>
      <c r="F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15.63</v>
      </c>
      <c r="E115" s="64" t="n">
        <v>2981.6094</v>
      </c>
      <c r="F115" s="64" t="n">
        <v>2.4527277214284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493.37</v>
      </c>
      <c r="E116" s="64" t="n">
        <v>22570.0259</v>
      </c>
      <c r="F116" s="64" t="n">
        <v>4.10859379579384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567.28</v>
      </c>
      <c r="E117" s="64" t="n">
        <v>559.9072</v>
      </c>
      <c r="F117" s="64" t="n">
        <v>0.98700324354816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297.71</v>
      </c>
      <c r="E118" s="64" t="n">
        <v>8474.888</v>
      </c>
      <c r="F118" s="64" t="n">
        <v>28.4669241879682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5.44</v>
      </c>
      <c r="E119" s="64" t="n">
        <v>102.172</v>
      </c>
      <c r="F119" s="64" t="n">
        <v>18.7816176470588</v>
      </c>
    </row>
    <row r="120" customFormat="false" ht="20.1" hidden="false" customHeight="true" outlineLevel="0" collapsed="false">
      <c r="B120" s="70" t="s">
        <v>258</v>
      </c>
      <c r="C120" s="70"/>
      <c r="D120" s="68" t="n">
        <v>7896.35</v>
      </c>
      <c r="E120" s="69" t="n">
        <v>42837.3825</v>
      </c>
      <c r="F120" s="69" t="n">
        <v>5.42495994985025</v>
      </c>
    </row>
    <row r="121" customFormat="false" ht="20.1" hidden="false" customHeight="true" outlineLevel="0" collapsed="false">
      <c r="B121" s="70" t="s">
        <v>259</v>
      </c>
      <c r="C121" s="70"/>
      <c r="D121" s="68" t="n">
        <v>3430682.09</v>
      </c>
      <c r="E121" s="69" t="n">
        <v>9168237.7298</v>
      </c>
      <c r="F121" s="69" t="n">
        <v>2.67242416792982</v>
      </c>
    </row>
    <row r="123" customFormat="false" ht="20.1" hidden="false" customHeight="true" outlineLevel="0" collapsed="false">
      <c r="B12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7.99"/>
    <col collapsed="false" customWidth="true" hidden="false" outlineLevel="0" max="4" min="4" style="38" width="9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4.41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4.41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60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61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4.6</v>
      </c>
      <c r="E11" s="64" t="n">
        <v>42.05</v>
      </c>
      <c r="F11" s="64" t="n">
        <v>9.14130434782609</v>
      </c>
      <c r="G11" s="63"/>
      <c r="H11" s="64"/>
      <c r="I11" s="64"/>
      <c r="J11" s="63" t="n">
        <v>10.15</v>
      </c>
      <c r="K11" s="64" t="n">
        <v>115.38</v>
      </c>
      <c r="L11" s="64" t="n">
        <v>11.3674876847291</v>
      </c>
      <c r="M11" s="63" t="n">
        <v>15</v>
      </c>
      <c r="N11" s="64" t="n">
        <v>196.285</v>
      </c>
      <c r="O11" s="64" t="n">
        <v>13.0856666666667</v>
      </c>
      <c r="P11" s="63" t="n">
        <v>1.4</v>
      </c>
      <c r="Q11" s="64" t="n">
        <v>14.14</v>
      </c>
      <c r="R11" s="64" t="n">
        <v>10.1</v>
      </c>
      <c r="S11" s="63" t="n">
        <v>1</v>
      </c>
      <c r="T11" s="64" t="n">
        <v>10.8</v>
      </c>
      <c r="U11" s="64" t="n">
        <v>10.8</v>
      </c>
      <c r="V11" s="63" t="n">
        <v>1.05</v>
      </c>
      <c r="W11" s="64" t="n">
        <v>15.225</v>
      </c>
      <c r="X11" s="64" t="n">
        <v>14.5</v>
      </c>
      <c r="Y11" s="63" t="n">
        <v>1.45</v>
      </c>
      <c r="Z11" s="64" t="n">
        <v>18.11</v>
      </c>
      <c r="AA11" s="64" t="n">
        <v>12.4896551724138</v>
      </c>
      <c r="AB11" s="63" t="n">
        <v>4.48</v>
      </c>
      <c r="AC11" s="64" t="n">
        <v>56.988</v>
      </c>
      <c r="AD11" s="64" t="n">
        <v>12.7205357142857</v>
      </c>
      <c r="AE11" s="63" t="n">
        <v>50.77</v>
      </c>
      <c r="AF11" s="64" t="n">
        <v>691.875</v>
      </c>
      <c r="AG11" s="64" t="n">
        <v>13.6276344297814</v>
      </c>
      <c r="AH11" s="63" t="n">
        <v>20.75</v>
      </c>
      <c r="AI11" s="64" t="n">
        <v>306.485</v>
      </c>
      <c r="AJ11" s="64" t="n">
        <v>14.7703614457831</v>
      </c>
      <c r="AK11" s="63" t="n">
        <v>1.88</v>
      </c>
      <c r="AL11" s="64" t="n">
        <v>16.356</v>
      </c>
      <c r="AM11" s="64" t="n">
        <v>8.7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18.75</v>
      </c>
      <c r="H12" s="64" t="n">
        <v>41.9925</v>
      </c>
      <c r="I12" s="64" t="n">
        <v>2.2396</v>
      </c>
      <c r="J12" s="63" t="n">
        <v>125.45</v>
      </c>
      <c r="K12" s="64" t="n">
        <v>334.935</v>
      </c>
      <c r="L12" s="64" t="n">
        <v>2.66986847349542</v>
      </c>
      <c r="M12" s="63" t="n">
        <v>50.56</v>
      </c>
      <c r="N12" s="64" t="n">
        <v>131.3259</v>
      </c>
      <c r="O12" s="64" t="n">
        <v>2.59742681962025</v>
      </c>
      <c r="P12" s="63" t="n">
        <v>26.8</v>
      </c>
      <c r="Q12" s="64" t="n">
        <v>36.5925</v>
      </c>
      <c r="R12" s="64" t="n">
        <v>1.36539179104478</v>
      </c>
      <c r="S12" s="63"/>
      <c r="T12" s="64"/>
      <c r="U12" s="64"/>
      <c r="V12" s="63" t="n">
        <v>8</v>
      </c>
      <c r="W12" s="64" t="n">
        <v>12.24</v>
      </c>
      <c r="X12" s="64" t="n">
        <v>1.53</v>
      </c>
      <c r="Y12" s="63" t="n">
        <v>597.34</v>
      </c>
      <c r="Z12" s="64" t="n">
        <v>772.6407</v>
      </c>
      <c r="AA12" s="64" t="n">
        <v>1.29346887869555</v>
      </c>
      <c r="AB12" s="63" t="n">
        <v>467.06</v>
      </c>
      <c r="AC12" s="64" t="n">
        <v>334.9846</v>
      </c>
      <c r="AD12" s="64" t="n">
        <v>0.7172196291697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1052.15</v>
      </c>
      <c r="E13" s="64" t="n">
        <v>1692.8275</v>
      </c>
      <c r="F13" s="64" t="n">
        <v>1.60892220690966</v>
      </c>
      <c r="G13" s="63" t="n">
        <v>441.65</v>
      </c>
      <c r="H13" s="64" t="n">
        <v>950.4685</v>
      </c>
      <c r="I13" s="64" t="n">
        <v>2.15208536171176</v>
      </c>
      <c r="J13" s="63" t="n">
        <v>409.37</v>
      </c>
      <c r="K13" s="64" t="n">
        <v>670.9914</v>
      </c>
      <c r="L13" s="64" t="n">
        <v>1.63908298116618</v>
      </c>
      <c r="M13" s="63" t="n">
        <v>392.6</v>
      </c>
      <c r="N13" s="64" t="n">
        <v>880.39</v>
      </c>
      <c r="O13" s="64" t="n">
        <v>2.24246051961284</v>
      </c>
      <c r="P13" s="63" t="n">
        <v>484.99</v>
      </c>
      <c r="Q13" s="64" t="n">
        <v>707.3927</v>
      </c>
      <c r="R13" s="64" t="n">
        <v>1.45857172312831</v>
      </c>
      <c r="S13" s="63" t="n">
        <v>484.86</v>
      </c>
      <c r="T13" s="64" t="n">
        <v>783.534</v>
      </c>
      <c r="U13" s="64" t="n">
        <v>1.61600049498824</v>
      </c>
      <c r="V13" s="63" t="n">
        <v>775.35</v>
      </c>
      <c r="W13" s="64" t="n">
        <v>888.1185</v>
      </c>
      <c r="X13" s="64" t="n">
        <v>1.14544205842523</v>
      </c>
      <c r="Y13" s="63" t="n">
        <v>694.35</v>
      </c>
      <c r="Z13" s="64" t="n">
        <v>1026.2747</v>
      </c>
      <c r="AA13" s="64" t="n">
        <v>1.47803658097501</v>
      </c>
      <c r="AB13" s="63" t="n">
        <v>2670.21</v>
      </c>
      <c r="AC13" s="64" t="n">
        <v>6444.1358</v>
      </c>
      <c r="AD13" s="64" t="n">
        <v>2.41334419390235</v>
      </c>
      <c r="AE13" s="63" t="n">
        <v>554.39</v>
      </c>
      <c r="AF13" s="64" t="n">
        <v>1326.6444</v>
      </c>
      <c r="AG13" s="64" t="n">
        <v>2.39298039286423</v>
      </c>
      <c r="AH13" s="63" t="n">
        <v>651.02</v>
      </c>
      <c r="AI13" s="64" t="n">
        <v>793.4217</v>
      </c>
      <c r="AJ13" s="64" t="n">
        <v>1.21873629074376</v>
      </c>
      <c r="AK13" s="63" t="n">
        <v>523.95</v>
      </c>
      <c r="AL13" s="64" t="n">
        <v>664.3419</v>
      </c>
      <c r="AM13" s="64" t="n">
        <v>1.2679490409390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 t="n">
        <v>16.7</v>
      </c>
      <c r="E14" s="64" t="n">
        <v>23.0275</v>
      </c>
      <c r="F14" s="64" t="n">
        <v>1.37889221556886</v>
      </c>
      <c r="G14" s="63" t="n">
        <v>4.15</v>
      </c>
      <c r="H14" s="64" t="n">
        <v>4.785</v>
      </c>
      <c r="I14" s="64" t="n">
        <v>1.15301204819277</v>
      </c>
      <c r="J14" s="63" t="n">
        <v>32.45</v>
      </c>
      <c r="K14" s="64" t="n">
        <v>52.44</v>
      </c>
      <c r="L14" s="64" t="n">
        <v>1.61602465331279</v>
      </c>
      <c r="M14" s="63" t="n">
        <v>43.45</v>
      </c>
      <c r="N14" s="64" t="n">
        <v>82.7125</v>
      </c>
      <c r="O14" s="64" t="n">
        <v>1.9036248561565</v>
      </c>
      <c r="P14" s="63" t="n">
        <v>40.3</v>
      </c>
      <c r="Q14" s="64" t="n">
        <v>98.1925</v>
      </c>
      <c r="R14" s="64" t="n">
        <v>2.43653846153846</v>
      </c>
      <c r="S14" s="63" t="n">
        <v>18.55</v>
      </c>
      <c r="T14" s="64" t="n">
        <v>52.5475</v>
      </c>
      <c r="U14" s="64" t="n">
        <v>2.83274932614555</v>
      </c>
      <c r="V14" s="63" t="n">
        <v>41.6</v>
      </c>
      <c r="W14" s="64" t="n">
        <v>152.115</v>
      </c>
      <c r="X14" s="64" t="n">
        <v>3.65661057692308</v>
      </c>
      <c r="Y14" s="63" t="n">
        <v>54.6</v>
      </c>
      <c r="Z14" s="64" t="n">
        <v>258.3375</v>
      </c>
      <c r="AA14" s="64" t="n">
        <v>4.73145604395604</v>
      </c>
      <c r="AB14" s="63" t="n">
        <v>6.5</v>
      </c>
      <c r="AC14" s="64" t="n">
        <v>18.83</v>
      </c>
      <c r="AD14" s="64" t="n">
        <v>2.89692307692308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.35</v>
      </c>
      <c r="E15" s="64" t="n">
        <v>23.3075</v>
      </c>
      <c r="F15" s="64" t="n">
        <v>1.74588014981273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27.21</v>
      </c>
      <c r="AL15" s="64" t="n">
        <v>82.1678</v>
      </c>
      <c r="AM15" s="64" t="n">
        <v>3.0197647923557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16.9</v>
      </c>
      <c r="E16" s="64" t="n">
        <v>28.865</v>
      </c>
      <c r="F16" s="64" t="n">
        <v>1.70798816568047</v>
      </c>
      <c r="G16" s="63"/>
      <c r="H16" s="64"/>
      <c r="I16" s="64"/>
      <c r="J16" s="63" t="n">
        <v>8.6</v>
      </c>
      <c r="K16" s="64" t="n">
        <v>19.97</v>
      </c>
      <c r="L16" s="64" t="n">
        <v>2.32209302325581</v>
      </c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 t="n">
        <v>5.55</v>
      </c>
      <c r="N17" s="64" t="n">
        <v>24.1425</v>
      </c>
      <c r="O17" s="64" t="n">
        <v>4.35</v>
      </c>
      <c r="P17" s="63"/>
      <c r="Q17" s="64"/>
      <c r="R17" s="64"/>
      <c r="S17" s="63"/>
      <c r="T17" s="64"/>
      <c r="U17" s="64"/>
      <c r="V17" s="63" t="n">
        <v>76.32</v>
      </c>
      <c r="W17" s="64" t="n">
        <v>213.7224</v>
      </c>
      <c r="X17" s="64" t="n">
        <v>2.80034591194969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66.9</v>
      </c>
      <c r="AI17" s="64" t="n">
        <v>254.22</v>
      </c>
      <c r="AJ17" s="64" t="n">
        <v>3.8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4.85</v>
      </c>
      <c r="E18" s="64" t="n">
        <v>57.875</v>
      </c>
      <c r="F18" s="64" t="n">
        <v>3.8973063973064</v>
      </c>
      <c r="G18" s="63" t="n">
        <v>9.8</v>
      </c>
      <c r="H18" s="64" t="n">
        <v>31.1475</v>
      </c>
      <c r="I18" s="64" t="n">
        <v>3.17831632653061</v>
      </c>
      <c r="J18" s="63" t="n">
        <v>1.8</v>
      </c>
      <c r="K18" s="64" t="n">
        <v>7.02</v>
      </c>
      <c r="L18" s="64" t="n">
        <v>3.9</v>
      </c>
      <c r="M18" s="63" t="n">
        <v>1.35</v>
      </c>
      <c r="N18" s="64" t="n">
        <v>5.265</v>
      </c>
      <c r="O18" s="64" t="n">
        <v>3.9</v>
      </c>
      <c r="P18" s="63"/>
      <c r="Q18" s="64"/>
      <c r="R18" s="64"/>
      <c r="S18" s="63"/>
      <c r="T18" s="64"/>
      <c r="U18" s="64"/>
      <c r="V18" s="63"/>
      <c r="W18" s="64"/>
      <c r="X18" s="64"/>
      <c r="Y18" s="63" t="n">
        <v>6</v>
      </c>
      <c r="Z18" s="64" t="n">
        <v>16.8</v>
      </c>
      <c r="AA18" s="64" t="n">
        <v>2.8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21</v>
      </c>
      <c r="E19" s="64" t="n">
        <v>300.5</v>
      </c>
      <c r="F19" s="64" t="n">
        <v>14.3095238095238</v>
      </c>
      <c r="G19" s="63" t="n">
        <v>505.8</v>
      </c>
      <c r="H19" s="64" t="n">
        <v>6423.93</v>
      </c>
      <c r="I19" s="64" t="n">
        <v>12.7005338078292</v>
      </c>
      <c r="J19" s="63" t="n">
        <v>93.7</v>
      </c>
      <c r="K19" s="64" t="n">
        <v>1276.5</v>
      </c>
      <c r="L19" s="64" t="n">
        <v>13.6232657417289</v>
      </c>
      <c r="M19" s="63"/>
      <c r="N19" s="64"/>
      <c r="O19" s="64"/>
      <c r="P19" s="63" t="n">
        <v>258.9</v>
      </c>
      <c r="Q19" s="64" t="n">
        <v>3206.5</v>
      </c>
      <c r="R19" s="64" t="n">
        <v>12.3850907686365</v>
      </c>
      <c r="S19" s="63" t="n">
        <v>4471.35</v>
      </c>
      <c r="T19" s="64" t="n">
        <v>49403.506</v>
      </c>
      <c r="U19" s="64" t="n">
        <v>11.048901562168</v>
      </c>
      <c r="V19" s="63" t="n">
        <v>4389.75</v>
      </c>
      <c r="W19" s="64" t="n">
        <v>66543.39</v>
      </c>
      <c r="X19" s="64" t="n">
        <v>15.1588108662225</v>
      </c>
      <c r="Y19" s="63" t="n">
        <v>3711.7</v>
      </c>
      <c r="Z19" s="64" t="n">
        <v>65337.2</v>
      </c>
      <c r="AA19" s="64" t="n">
        <v>17.6030390387154</v>
      </c>
      <c r="AB19" s="63" t="n">
        <v>2210.5</v>
      </c>
      <c r="AC19" s="64" t="n">
        <v>37025.25</v>
      </c>
      <c r="AD19" s="64" t="n">
        <v>16.7497172585388</v>
      </c>
      <c r="AE19" s="63" t="n">
        <v>2009.48</v>
      </c>
      <c r="AF19" s="64" t="n">
        <v>34439.916</v>
      </c>
      <c r="AG19" s="64" t="n">
        <v>17.1387204649959</v>
      </c>
      <c r="AH19" s="63" t="n">
        <v>5927.8</v>
      </c>
      <c r="AI19" s="64" t="n">
        <v>50597.241</v>
      </c>
      <c r="AJ19" s="64" t="n">
        <v>8.53558503998111</v>
      </c>
      <c r="AK19" s="63" t="n">
        <v>2043.45</v>
      </c>
      <c r="AL19" s="64" t="n">
        <v>43624.3</v>
      </c>
      <c r="AM19" s="64" t="n">
        <v>21.348356945362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 t="n">
        <v>30.33</v>
      </c>
      <c r="AI20" s="64" t="n">
        <v>74.1594</v>
      </c>
      <c r="AJ20" s="64" t="n">
        <v>2.4450840751731</v>
      </c>
      <c r="AK20" s="63" t="n">
        <v>34.6</v>
      </c>
      <c r="AL20" s="64" t="n">
        <v>140.5385</v>
      </c>
      <c r="AM20" s="64" t="n">
        <v>4.06180635838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 t="n">
        <v>2364.68</v>
      </c>
      <c r="H21" s="64" t="n">
        <v>526.8169</v>
      </c>
      <c r="I21" s="64" t="n">
        <v>0.222785704619653</v>
      </c>
      <c r="J21" s="63" t="n">
        <v>1837.02</v>
      </c>
      <c r="K21" s="64" t="n">
        <v>260.1168</v>
      </c>
      <c r="L21" s="64" t="n">
        <v>0.14159715190907</v>
      </c>
      <c r="M21" s="63" t="n">
        <v>2397.9</v>
      </c>
      <c r="N21" s="64" t="n">
        <v>721.6658</v>
      </c>
      <c r="O21" s="64" t="n">
        <v>0.300957421076776</v>
      </c>
      <c r="P21" s="63" t="n">
        <v>523.05</v>
      </c>
      <c r="Q21" s="64" t="n">
        <v>109.8405</v>
      </c>
      <c r="R21" s="64" t="n">
        <v>0.21</v>
      </c>
      <c r="S21" s="63" t="n">
        <v>2000</v>
      </c>
      <c r="T21" s="64" t="n">
        <v>600</v>
      </c>
      <c r="U21" s="64" t="n">
        <v>0.3</v>
      </c>
      <c r="V21" s="63"/>
      <c r="W21" s="64"/>
      <c r="X21" s="64"/>
      <c r="Y21" s="63" t="n">
        <v>276.81</v>
      </c>
      <c r="Z21" s="64" t="n">
        <v>101.3742</v>
      </c>
      <c r="AA21" s="64" t="n">
        <v>0.366223041075106</v>
      </c>
      <c r="AB21" s="63" t="n">
        <v>728.05</v>
      </c>
      <c r="AC21" s="64" t="n">
        <v>170.5352</v>
      </c>
      <c r="AD21" s="64" t="n">
        <v>0.234235560744454</v>
      </c>
      <c r="AE21" s="63" t="n">
        <v>470.19</v>
      </c>
      <c r="AF21" s="64" t="n">
        <v>71.3166</v>
      </c>
      <c r="AG21" s="64" t="n">
        <v>0.151676130925796</v>
      </c>
      <c r="AH21" s="63" t="n">
        <v>685.45</v>
      </c>
      <c r="AI21" s="64" t="n">
        <v>135.1016</v>
      </c>
      <c r="AJ21" s="64" t="n">
        <v>0.197099131957108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05.45</v>
      </c>
      <c r="E22" s="64" t="n">
        <v>581.9725</v>
      </c>
      <c r="F22" s="64" t="n">
        <v>2.8326721830129</v>
      </c>
      <c r="G22" s="63" t="n">
        <v>6943.28</v>
      </c>
      <c r="H22" s="64" t="n">
        <v>17640.8312</v>
      </c>
      <c r="I22" s="64" t="n">
        <v>2.54070571833485</v>
      </c>
      <c r="J22" s="63" t="n">
        <v>449.22</v>
      </c>
      <c r="K22" s="64" t="n">
        <v>1184.4509</v>
      </c>
      <c r="L22" s="64" t="n">
        <v>2.63668336227238</v>
      </c>
      <c r="M22" s="63" t="n">
        <v>830.64</v>
      </c>
      <c r="N22" s="64" t="n">
        <v>2206.4854</v>
      </c>
      <c r="O22" s="64" t="n">
        <v>2.65636786092651</v>
      </c>
      <c r="P22" s="63" t="n">
        <v>655.4</v>
      </c>
      <c r="Q22" s="64" t="n">
        <v>1505.1802</v>
      </c>
      <c r="R22" s="64" t="n">
        <v>2.29658254501068</v>
      </c>
      <c r="S22" s="63" t="n">
        <v>591.35</v>
      </c>
      <c r="T22" s="64" t="n">
        <v>1058.2553</v>
      </c>
      <c r="U22" s="64" t="n">
        <v>1.78955829880781</v>
      </c>
      <c r="V22" s="63" t="n">
        <v>4624.48</v>
      </c>
      <c r="W22" s="64" t="n">
        <v>10130.5218</v>
      </c>
      <c r="X22" s="64" t="n">
        <v>2.19062938968273</v>
      </c>
      <c r="Y22" s="63" t="n">
        <v>12322.9</v>
      </c>
      <c r="Z22" s="64" t="n">
        <v>25065.0655</v>
      </c>
      <c r="AA22" s="64" t="n">
        <v>2.03402328185736</v>
      </c>
      <c r="AB22" s="63" t="n">
        <v>2543.35</v>
      </c>
      <c r="AC22" s="64" t="n">
        <v>6132.9267</v>
      </c>
      <c r="AD22" s="64" t="n">
        <v>2.41135773684314</v>
      </c>
      <c r="AE22" s="63" t="n">
        <v>7906.02</v>
      </c>
      <c r="AF22" s="64" t="n">
        <v>16440.3952</v>
      </c>
      <c r="AG22" s="64" t="n">
        <v>2.07947806861101</v>
      </c>
      <c r="AH22" s="63" t="n">
        <v>112.46</v>
      </c>
      <c r="AI22" s="64" t="n">
        <v>354.6393</v>
      </c>
      <c r="AJ22" s="64" t="n">
        <v>3.15347056731282</v>
      </c>
      <c r="AK22" s="63" t="n">
        <v>52.88</v>
      </c>
      <c r="AL22" s="64" t="n">
        <v>199.734</v>
      </c>
      <c r="AM22" s="64" t="n">
        <v>3.7771180030257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12621.4</v>
      </c>
      <c r="E23" s="64" t="n">
        <v>45710.9807</v>
      </c>
      <c r="F23" s="64" t="n">
        <v>3.62170446226251</v>
      </c>
      <c r="G23" s="63" t="n">
        <v>40.81</v>
      </c>
      <c r="H23" s="64" t="n">
        <v>108.691</v>
      </c>
      <c r="I23" s="64" t="n">
        <v>2.6633423180593</v>
      </c>
      <c r="J23" s="63" t="n">
        <v>44.35</v>
      </c>
      <c r="K23" s="64" t="n">
        <v>86.052</v>
      </c>
      <c r="L23" s="64" t="n">
        <v>1.94029312288613</v>
      </c>
      <c r="M23" s="63" t="n">
        <v>2486.67</v>
      </c>
      <c r="N23" s="64" t="n">
        <v>5945.9479</v>
      </c>
      <c r="O23" s="64" t="n">
        <v>2.39112865800448</v>
      </c>
      <c r="P23" s="63" t="n">
        <v>19488.59</v>
      </c>
      <c r="Q23" s="64" t="n">
        <v>61607.6775</v>
      </c>
      <c r="R23" s="64" t="n">
        <v>3.16121779461726</v>
      </c>
      <c r="S23" s="63" t="n">
        <v>142404.56</v>
      </c>
      <c r="T23" s="64" t="n">
        <v>429460.5352</v>
      </c>
      <c r="U23" s="64" t="n">
        <v>3.01577797227842</v>
      </c>
      <c r="V23" s="63" t="n">
        <v>44008.13</v>
      </c>
      <c r="W23" s="64" t="n">
        <v>108721.6275</v>
      </c>
      <c r="X23" s="64" t="n">
        <v>2.47048960044428</v>
      </c>
      <c r="Y23" s="63" t="n">
        <v>48617.51</v>
      </c>
      <c r="Z23" s="64" t="n">
        <v>171290.1886</v>
      </c>
      <c r="AA23" s="64" t="n">
        <v>3.52322010320973</v>
      </c>
      <c r="AB23" s="63" t="n">
        <v>135693.3</v>
      </c>
      <c r="AC23" s="64" t="n">
        <v>472273.492</v>
      </c>
      <c r="AD23" s="64" t="n">
        <v>3.48044812824215</v>
      </c>
      <c r="AE23" s="63" t="n">
        <v>12023.68</v>
      </c>
      <c r="AF23" s="64" t="n">
        <v>42017.2262</v>
      </c>
      <c r="AG23" s="64" t="n">
        <v>3.49453962513972</v>
      </c>
      <c r="AH23" s="63" t="n">
        <v>4057.92</v>
      </c>
      <c r="AI23" s="64" t="n">
        <v>4906.282</v>
      </c>
      <c r="AJ23" s="64" t="n">
        <v>1.20906326393818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741</v>
      </c>
      <c r="E24" s="64" t="n">
        <v>3306.3225</v>
      </c>
      <c r="F24" s="64" t="n">
        <v>4.46197368421053</v>
      </c>
      <c r="G24" s="63" t="n">
        <v>839.1</v>
      </c>
      <c r="H24" s="64" t="n">
        <v>6018.876</v>
      </c>
      <c r="I24" s="64" t="n">
        <v>7.1730139435109</v>
      </c>
      <c r="J24" s="63" t="n">
        <v>598.16</v>
      </c>
      <c r="K24" s="64" t="n">
        <v>2743.4503</v>
      </c>
      <c r="L24" s="64" t="n">
        <v>4.58648237929651</v>
      </c>
      <c r="M24" s="63" t="n">
        <v>861.6</v>
      </c>
      <c r="N24" s="64" t="n">
        <v>4688.2305</v>
      </c>
      <c r="O24" s="64" t="n">
        <v>5.44130745125348</v>
      </c>
      <c r="P24" s="63" t="n">
        <v>3475.34</v>
      </c>
      <c r="Q24" s="64" t="n">
        <v>18839.99</v>
      </c>
      <c r="R24" s="64" t="n">
        <v>5.42104945127671</v>
      </c>
      <c r="S24" s="63" t="n">
        <v>824.85</v>
      </c>
      <c r="T24" s="64" t="n">
        <v>3773.54</v>
      </c>
      <c r="U24" s="64" t="n">
        <v>4.57481966418137</v>
      </c>
      <c r="V24" s="63" t="n">
        <v>739.4</v>
      </c>
      <c r="W24" s="64" t="n">
        <v>2056.64</v>
      </c>
      <c r="X24" s="64" t="n">
        <v>2.78149851230728</v>
      </c>
      <c r="Y24" s="63" t="n">
        <v>756.15</v>
      </c>
      <c r="Z24" s="64" t="n">
        <v>1935.9035</v>
      </c>
      <c r="AA24" s="64" t="n">
        <v>2.5602109369834</v>
      </c>
      <c r="AB24" s="63" t="n">
        <v>967.15</v>
      </c>
      <c r="AC24" s="64" t="n">
        <v>6049.864</v>
      </c>
      <c r="AD24" s="64" t="n">
        <v>6.25535232383808</v>
      </c>
      <c r="AE24" s="63" t="n">
        <v>1454.61</v>
      </c>
      <c r="AF24" s="64" t="n">
        <v>9930.8246</v>
      </c>
      <c r="AG24" s="64" t="n">
        <v>6.82713895820873</v>
      </c>
      <c r="AH24" s="63" t="n">
        <v>683.68</v>
      </c>
      <c r="AI24" s="64" t="n">
        <v>2994.3945</v>
      </c>
      <c r="AJ24" s="64" t="n">
        <v>4.37981877486543</v>
      </c>
      <c r="AK24" s="63" t="n">
        <v>725.09</v>
      </c>
      <c r="AL24" s="64" t="n">
        <v>1390.5412</v>
      </c>
      <c r="AM24" s="64" t="n">
        <v>1.9177497965769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28.8</v>
      </c>
      <c r="E25" s="64" t="n">
        <v>175.8925</v>
      </c>
      <c r="F25" s="64" t="n">
        <v>6.10737847222222</v>
      </c>
      <c r="G25" s="63" t="n">
        <v>28.75</v>
      </c>
      <c r="H25" s="64" t="n">
        <v>251.38</v>
      </c>
      <c r="I25" s="64" t="n">
        <v>8.74365217391304</v>
      </c>
      <c r="J25" s="63" t="n">
        <v>100.2</v>
      </c>
      <c r="K25" s="64" t="n">
        <v>765.175</v>
      </c>
      <c r="L25" s="64" t="n">
        <v>7.63647704590818</v>
      </c>
      <c r="M25" s="63" t="n">
        <v>68.35</v>
      </c>
      <c r="N25" s="64" t="n">
        <v>396.81</v>
      </c>
      <c r="O25" s="64" t="n">
        <v>5.80555961960498</v>
      </c>
      <c r="P25" s="63" t="n">
        <v>54.45</v>
      </c>
      <c r="Q25" s="64" t="n">
        <v>372.8875</v>
      </c>
      <c r="R25" s="64" t="n">
        <v>6.84825528007346</v>
      </c>
      <c r="S25" s="63" t="n">
        <v>104.5</v>
      </c>
      <c r="T25" s="64" t="n">
        <v>688.5525</v>
      </c>
      <c r="U25" s="64" t="n">
        <v>6.58901913875598</v>
      </c>
      <c r="V25" s="63" t="n">
        <v>337.2</v>
      </c>
      <c r="W25" s="64" t="n">
        <v>2120.9075</v>
      </c>
      <c r="X25" s="64" t="n">
        <v>6.28976126927639</v>
      </c>
      <c r="Y25" s="63" t="n">
        <v>423.25</v>
      </c>
      <c r="Z25" s="64" t="n">
        <v>2492.5175</v>
      </c>
      <c r="AA25" s="64" t="n">
        <v>5.88899586532782</v>
      </c>
      <c r="AB25" s="63" t="n">
        <v>465.24</v>
      </c>
      <c r="AC25" s="64" t="n">
        <v>2607.197</v>
      </c>
      <c r="AD25" s="64" t="n">
        <v>5.60398289055111</v>
      </c>
      <c r="AE25" s="63" t="n">
        <v>245.93</v>
      </c>
      <c r="AF25" s="64" t="n">
        <v>1372.781</v>
      </c>
      <c r="AG25" s="64" t="n">
        <v>5.5819989427886</v>
      </c>
      <c r="AH25" s="63" t="n">
        <v>83.27</v>
      </c>
      <c r="AI25" s="64" t="n">
        <v>559.1535</v>
      </c>
      <c r="AJ25" s="64" t="n">
        <v>6.71494535847244</v>
      </c>
      <c r="AK25" s="63" t="n">
        <v>67.32</v>
      </c>
      <c r="AL25" s="64" t="n">
        <v>438.521</v>
      </c>
      <c r="AM25" s="64" t="n">
        <v>6.513978015448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10.1</v>
      </c>
      <c r="E26" s="64" t="n">
        <v>7.65</v>
      </c>
      <c r="F26" s="64" t="n">
        <v>0.757425742574257</v>
      </c>
      <c r="G26" s="63" t="n">
        <v>78.2</v>
      </c>
      <c r="H26" s="64" t="n">
        <v>91.935</v>
      </c>
      <c r="I26" s="64" t="n">
        <v>1.17563938618926</v>
      </c>
      <c r="J26" s="63" t="n">
        <v>12.95</v>
      </c>
      <c r="K26" s="64" t="n">
        <v>15.565</v>
      </c>
      <c r="L26" s="64" t="n">
        <v>1.2019305019305</v>
      </c>
      <c r="M26" s="63" t="n">
        <v>11.05</v>
      </c>
      <c r="N26" s="64" t="n">
        <v>12.41</v>
      </c>
      <c r="O26" s="64" t="n">
        <v>1.12307692307692</v>
      </c>
      <c r="P26" s="63" t="n">
        <v>24.1</v>
      </c>
      <c r="Q26" s="64" t="n">
        <v>6.965</v>
      </c>
      <c r="R26" s="64" t="n">
        <v>0.289004149377593</v>
      </c>
      <c r="S26" s="63" t="n">
        <v>66.1</v>
      </c>
      <c r="T26" s="64" t="n">
        <v>74.585</v>
      </c>
      <c r="U26" s="64" t="n">
        <v>1.12836611195159</v>
      </c>
      <c r="V26" s="63" t="n">
        <v>76.65</v>
      </c>
      <c r="W26" s="64" t="n">
        <v>50.7325</v>
      </c>
      <c r="X26" s="64" t="n">
        <v>0.661872146118722</v>
      </c>
      <c r="Y26" s="63" t="n">
        <v>78.8</v>
      </c>
      <c r="Z26" s="64" t="n">
        <v>70.62</v>
      </c>
      <c r="AA26" s="64" t="n">
        <v>0.896192893401015</v>
      </c>
      <c r="AB26" s="63" t="n">
        <v>41.77</v>
      </c>
      <c r="AC26" s="64" t="n">
        <v>33.5311</v>
      </c>
      <c r="AD26" s="64" t="n">
        <v>0.802755566195834</v>
      </c>
      <c r="AE26" s="63" t="n">
        <v>38.04</v>
      </c>
      <c r="AF26" s="64" t="n">
        <v>38.2487</v>
      </c>
      <c r="AG26" s="64" t="n">
        <v>1.00548633017876</v>
      </c>
      <c r="AH26" s="63" t="n">
        <v>9.58</v>
      </c>
      <c r="AI26" s="64" t="n">
        <v>10.343</v>
      </c>
      <c r="AJ26" s="64" t="n">
        <v>1.07964509394572</v>
      </c>
      <c r="AK26" s="63" t="n">
        <v>20.12</v>
      </c>
      <c r="AL26" s="64" t="n">
        <v>20.9494</v>
      </c>
      <c r="AM26" s="64" t="n">
        <v>1.041222664015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1900.25</v>
      </c>
      <c r="E27" s="64" t="n">
        <v>6730.685</v>
      </c>
      <c r="F27" s="64" t="n">
        <v>3.54199973687673</v>
      </c>
      <c r="G27" s="63" t="n">
        <v>1636.7</v>
      </c>
      <c r="H27" s="64" t="n">
        <v>7249.6</v>
      </c>
      <c r="I27" s="64" t="n">
        <v>4.42940062320523</v>
      </c>
      <c r="J27" s="63" t="n">
        <v>3110.5</v>
      </c>
      <c r="K27" s="64" t="n">
        <v>13902.205</v>
      </c>
      <c r="L27" s="64" t="n">
        <v>4.46944381932165</v>
      </c>
      <c r="M27" s="63" t="n">
        <v>2168.75</v>
      </c>
      <c r="N27" s="64" t="n">
        <v>11507.075</v>
      </c>
      <c r="O27" s="64" t="n">
        <v>5.30585590778098</v>
      </c>
      <c r="P27" s="63" t="n">
        <v>5020.5</v>
      </c>
      <c r="Q27" s="64" t="n">
        <v>20491.93</v>
      </c>
      <c r="R27" s="64" t="n">
        <v>4.08165122995718</v>
      </c>
      <c r="S27" s="63" t="n">
        <v>2053.05</v>
      </c>
      <c r="T27" s="64" t="n">
        <v>9313.9575</v>
      </c>
      <c r="U27" s="64" t="n">
        <v>4.53664426097757</v>
      </c>
      <c r="V27" s="63" t="n">
        <v>3748.85</v>
      </c>
      <c r="W27" s="64" t="n">
        <v>16964.765</v>
      </c>
      <c r="X27" s="64" t="n">
        <v>4.52532509969724</v>
      </c>
      <c r="Y27" s="63" t="n">
        <v>3190.8</v>
      </c>
      <c r="Z27" s="64" t="n">
        <v>17651.455</v>
      </c>
      <c r="AA27" s="64" t="n">
        <v>5.53198414190799</v>
      </c>
      <c r="AB27" s="63" t="n">
        <v>5124.52</v>
      </c>
      <c r="AC27" s="64" t="n">
        <v>17446.2287</v>
      </c>
      <c r="AD27" s="64" t="n">
        <v>3.40446104220493</v>
      </c>
      <c r="AE27" s="63" t="n">
        <v>4962.39</v>
      </c>
      <c r="AF27" s="64" t="n">
        <v>13715.508</v>
      </c>
      <c r="AG27" s="64" t="n">
        <v>2.76389159255923</v>
      </c>
      <c r="AH27" s="63" t="n">
        <v>1941.54</v>
      </c>
      <c r="AI27" s="64" t="n">
        <v>5855.071</v>
      </c>
      <c r="AJ27" s="64" t="n">
        <v>3.01568394161336</v>
      </c>
      <c r="AK27" s="63" t="n">
        <v>1144.02</v>
      </c>
      <c r="AL27" s="64" t="n">
        <v>3439.2367</v>
      </c>
      <c r="AM27" s="64" t="n">
        <v>3.00627322948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452.1</v>
      </c>
      <c r="E28" s="64" t="n">
        <v>414.014</v>
      </c>
      <c r="F28" s="64" t="n">
        <v>0.915757575757576</v>
      </c>
      <c r="G28" s="63" t="n">
        <v>19367.23</v>
      </c>
      <c r="H28" s="64" t="n">
        <v>19125.567</v>
      </c>
      <c r="I28" s="64" t="n">
        <v>0.987522066914061</v>
      </c>
      <c r="J28" s="63" t="n">
        <v>10447.6</v>
      </c>
      <c r="K28" s="64" t="n">
        <v>5411.7138</v>
      </c>
      <c r="L28" s="64" t="n">
        <v>0.517986312645967</v>
      </c>
      <c r="M28" s="63" t="n">
        <v>11514.43</v>
      </c>
      <c r="N28" s="64" t="n">
        <v>8152.3741</v>
      </c>
      <c r="O28" s="64" t="n">
        <v>0.708013692384252</v>
      </c>
      <c r="P28" s="63" t="n">
        <v>26767</v>
      </c>
      <c r="Q28" s="64" t="n">
        <v>20904.2066</v>
      </c>
      <c r="R28" s="64" t="n">
        <v>0.780969350319423</v>
      </c>
      <c r="S28" s="63" t="n">
        <v>243868.87</v>
      </c>
      <c r="T28" s="64" t="n">
        <v>70963.2489</v>
      </c>
      <c r="U28" s="64" t="n">
        <v>0.290989370229993</v>
      </c>
      <c r="V28" s="63" t="n">
        <v>334573.55</v>
      </c>
      <c r="W28" s="64" t="n">
        <v>149009.1174</v>
      </c>
      <c r="X28" s="64" t="n">
        <v>0.445370285248191</v>
      </c>
      <c r="Y28" s="63" t="n">
        <v>218589.3</v>
      </c>
      <c r="Z28" s="64" t="n">
        <v>95052.0605</v>
      </c>
      <c r="AA28" s="64" t="n">
        <v>0.434843153347396</v>
      </c>
      <c r="AB28" s="63" t="n">
        <v>90429.22</v>
      </c>
      <c r="AC28" s="64" t="n">
        <v>65674.2622</v>
      </c>
      <c r="AD28" s="64" t="n">
        <v>0.726250455328488</v>
      </c>
      <c r="AE28" s="63" t="n">
        <v>14601.55</v>
      </c>
      <c r="AF28" s="64" t="n">
        <v>12218.0348</v>
      </c>
      <c r="AG28" s="64" t="n">
        <v>0.83676286421647</v>
      </c>
      <c r="AH28" s="63" t="n">
        <v>5926.78</v>
      </c>
      <c r="AI28" s="64" t="n">
        <v>3168.2793</v>
      </c>
      <c r="AJ28" s="64" t="n">
        <v>0.534570086961217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2231.2</v>
      </c>
      <c r="E29" s="64" t="n">
        <v>1839.4175</v>
      </c>
      <c r="F29" s="64" t="n">
        <v>0.824407269630692</v>
      </c>
      <c r="G29" s="63" t="n">
        <v>1705.25</v>
      </c>
      <c r="H29" s="64" t="n">
        <v>1455.4775</v>
      </c>
      <c r="I29" s="64" t="n">
        <v>0.85352734203196</v>
      </c>
      <c r="J29" s="63" t="n">
        <v>3469.35</v>
      </c>
      <c r="K29" s="64" t="n">
        <v>2280.22</v>
      </c>
      <c r="L29" s="64" t="n">
        <v>0.657247034747143</v>
      </c>
      <c r="M29" s="63" t="n">
        <v>1192.85</v>
      </c>
      <c r="N29" s="64" t="n">
        <v>725.39</v>
      </c>
      <c r="O29" s="64" t="n">
        <v>0.608115018652806</v>
      </c>
      <c r="P29" s="63" t="n">
        <v>519.1</v>
      </c>
      <c r="Q29" s="64" t="n">
        <v>291.42</v>
      </c>
      <c r="R29" s="64" t="n">
        <v>0.561394721633597</v>
      </c>
      <c r="S29" s="63" t="n">
        <v>278.6</v>
      </c>
      <c r="T29" s="64" t="n">
        <v>121.4425</v>
      </c>
      <c r="U29" s="64" t="n">
        <v>0.435902727925341</v>
      </c>
      <c r="V29" s="63" t="n">
        <v>335</v>
      </c>
      <c r="W29" s="64" t="n">
        <v>152.22</v>
      </c>
      <c r="X29" s="64" t="n">
        <v>0.454388059701493</v>
      </c>
      <c r="Y29" s="63" t="n">
        <v>221.3</v>
      </c>
      <c r="Z29" s="64" t="n">
        <v>122.1825</v>
      </c>
      <c r="AA29" s="64" t="n">
        <v>0.552112516945323</v>
      </c>
      <c r="AB29" s="63" t="n">
        <v>124.3</v>
      </c>
      <c r="AC29" s="64" t="n">
        <v>78.9675</v>
      </c>
      <c r="AD29" s="64" t="n">
        <v>0.635297666934835</v>
      </c>
      <c r="AE29" s="63"/>
      <c r="AF29" s="64"/>
      <c r="AG29" s="64"/>
      <c r="AH29" s="63" t="n">
        <v>302.79</v>
      </c>
      <c r="AI29" s="64" t="n">
        <v>195.424</v>
      </c>
      <c r="AJ29" s="64" t="n">
        <v>0.645411010931669</v>
      </c>
      <c r="AK29" s="63" t="n">
        <v>580.6</v>
      </c>
      <c r="AL29" s="64" t="n">
        <v>319.8788</v>
      </c>
      <c r="AM29" s="64" t="n">
        <v>0.550945229073372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2.55</v>
      </c>
      <c r="E30" s="64" t="n">
        <v>209.67</v>
      </c>
      <c r="F30" s="64" t="n">
        <v>16.7067729083665</v>
      </c>
      <c r="G30" s="63" t="n">
        <v>7</v>
      </c>
      <c r="H30" s="64" t="n">
        <v>63.81</v>
      </c>
      <c r="I30" s="64" t="n">
        <v>9.11571428571429</v>
      </c>
      <c r="J30" s="63" t="n">
        <v>179.95</v>
      </c>
      <c r="K30" s="64" t="n">
        <v>3444.49</v>
      </c>
      <c r="L30" s="64" t="n">
        <v>19.141372603501</v>
      </c>
      <c r="M30" s="63" t="n">
        <v>151.85</v>
      </c>
      <c r="N30" s="64" t="n">
        <v>2524.475</v>
      </c>
      <c r="O30" s="64" t="n">
        <v>16.6247942048074</v>
      </c>
      <c r="P30" s="63" t="n">
        <v>85.8</v>
      </c>
      <c r="Q30" s="64" t="n">
        <v>1407.52</v>
      </c>
      <c r="R30" s="64" t="n">
        <v>16.404662004662</v>
      </c>
      <c r="S30" s="63" t="n">
        <v>38.65</v>
      </c>
      <c r="T30" s="64" t="n">
        <v>637.086</v>
      </c>
      <c r="U30" s="64" t="n">
        <v>16.483467011643</v>
      </c>
      <c r="V30" s="63" t="n">
        <v>186.1</v>
      </c>
      <c r="W30" s="64" t="n">
        <v>3378.615</v>
      </c>
      <c r="X30" s="64" t="n">
        <v>18.1548361096185</v>
      </c>
      <c r="Y30" s="63" t="n">
        <v>105.35</v>
      </c>
      <c r="Z30" s="64" t="n">
        <v>2166.28</v>
      </c>
      <c r="AA30" s="64" t="n">
        <v>20.5626957759848</v>
      </c>
      <c r="AB30" s="63" t="n">
        <v>128.09</v>
      </c>
      <c r="AC30" s="64" t="n">
        <v>2250.515</v>
      </c>
      <c r="AD30" s="64" t="n">
        <v>17.5697946756187</v>
      </c>
      <c r="AE30" s="63" t="n">
        <v>45.72</v>
      </c>
      <c r="AF30" s="64" t="n">
        <v>778.327</v>
      </c>
      <c r="AG30" s="64" t="n">
        <v>17.0237751531059</v>
      </c>
      <c r="AH30" s="63" t="n">
        <v>13.34</v>
      </c>
      <c r="AI30" s="64" t="n">
        <v>211.275</v>
      </c>
      <c r="AJ30" s="64" t="n">
        <v>15.8377061469265</v>
      </c>
      <c r="AK30" s="63" t="n">
        <v>7.41</v>
      </c>
      <c r="AL30" s="64" t="n">
        <v>152.546</v>
      </c>
      <c r="AM30" s="64" t="n">
        <v>20.586504723346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2841.5</v>
      </c>
      <c r="E31" s="64" t="n">
        <v>9801.7675</v>
      </c>
      <c r="F31" s="64" t="n">
        <v>3.44950466303009</v>
      </c>
      <c r="G31" s="63" t="n">
        <v>979.1</v>
      </c>
      <c r="H31" s="64" t="n">
        <v>3550.2925</v>
      </c>
      <c r="I31" s="64" t="n">
        <v>3.62607752017159</v>
      </c>
      <c r="J31" s="63" t="n">
        <v>887.8</v>
      </c>
      <c r="K31" s="64" t="n">
        <v>4195.2375</v>
      </c>
      <c r="L31" s="64" t="n">
        <v>4.72543084027934</v>
      </c>
      <c r="M31" s="63" t="n">
        <v>2627.65</v>
      </c>
      <c r="N31" s="64" t="n">
        <v>11159.22</v>
      </c>
      <c r="O31" s="64" t="n">
        <v>4.24684413829848</v>
      </c>
      <c r="P31" s="63" t="n">
        <v>3440.6</v>
      </c>
      <c r="Q31" s="64" t="n">
        <v>11843.825</v>
      </c>
      <c r="R31" s="64" t="n">
        <v>3.44237197000523</v>
      </c>
      <c r="S31" s="63" t="n">
        <v>3395.27</v>
      </c>
      <c r="T31" s="64" t="n">
        <v>12514.338</v>
      </c>
      <c r="U31" s="64" t="n">
        <v>3.68581526653256</v>
      </c>
      <c r="V31" s="63" t="n">
        <v>2268.6</v>
      </c>
      <c r="W31" s="64" t="n">
        <v>9805.655</v>
      </c>
      <c r="X31" s="64" t="n">
        <v>4.32233756501807</v>
      </c>
      <c r="Y31" s="63" t="n">
        <v>825.45</v>
      </c>
      <c r="Z31" s="64" t="n">
        <v>3467.5875</v>
      </c>
      <c r="AA31" s="64" t="n">
        <v>4.20084499363983</v>
      </c>
      <c r="AB31" s="63" t="n">
        <v>1345.64</v>
      </c>
      <c r="AC31" s="64" t="n">
        <v>4572.4665</v>
      </c>
      <c r="AD31" s="64" t="n">
        <v>3.39798645997444</v>
      </c>
      <c r="AE31" s="63" t="n">
        <v>281.12</v>
      </c>
      <c r="AF31" s="64" t="n">
        <v>1370.868</v>
      </c>
      <c r="AG31" s="64" t="n">
        <v>4.87645133750711</v>
      </c>
      <c r="AH31" s="63" t="n">
        <v>902.54</v>
      </c>
      <c r="AI31" s="64" t="n">
        <v>3422.8805</v>
      </c>
      <c r="AJ31" s="64" t="n">
        <v>3.79249728543887</v>
      </c>
      <c r="AK31" s="63" t="n">
        <v>1722</v>
      </c>
      <c r="AL31" s="64" t="n">
        <v>6796.3768</v>
      </c>
      <c r="AM31" s="64" t="n">
        <v>3.94679256678281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338</v>
      </c>
      <c r="E32" s="64" t="n">
        <v>1453.88</v>
      </c>
      <c r="F32" s="64" t="n">
        <v>4.3014201183432</v>
      </c>
      <c r="G32" s="63" t="n">
        <v>209.1</v>
      </c>
      <c r="H32" s="64" t="n">
        <v>1356.0925</v>
      </c>
      <c r="I32" s="64" t="n">
        <v>6.48537780966045</v>
      </c>
      <c r="J32" s="63" t="n">
        <v>306.15</v>
      </c>
      <c r="K32" s="64" t="n">
        <v>2522.94</v>
      </c>
      <c r="L32" s="64" t="n">
        <v>8.24086232239099</v>
      </c>
      <c r="M32" s="63" t="n">
        <v>494.8</v>
      </c>
      <c r="N32" s="64" t="n">
        <v>4928.196</v>
      </c>
      <c r="O32" s="64" t="n">
        <v>9.95997574777688</v>
      </c>
      <c r="P32" s="63" t="n">
        <v>1204.35</v>
      </c>
      <c r="Q32" s="64" t="n">
        <v>8982.235</v>
      </c>
      <c r="R32" s="64" t="n">
        <v>7.4581600033213</v>
      </c>
      <c r="S32" s="63" t="n">
        <v>372.8</v>
      </c>
      <c r="T32" s="64" t="n">
        <v>2603.9</v>
      </c>
      <c r="U32" s="64" t="n">
        <v>6.98471030042918</v>
      </c>
      <c r="V32" s="63" t="n">
        <v>433.65</v>
      </c>
      <c r="W32" s="64" t="n">
        <v>3425.065</v>
      </c>
      <c r="X32" s="64" t="n">
        <v>7.89822437449556</v>
      </c>
      <c r="Y32" s="63" t="n">
        <v>300.1</v>
      </c>
      <c r="Z32" s="64" t="n">
        <v>2914.27</v>
      </c>
      <c r="AA32" s="64" t="n">
        <v>9.71099633455515</v>
      </c>
      <c r="AB32" s="63" t="n">
        <v>325.07</v>
      </c>
      <c r="AC32" s="64" t="n">
        <v>3288.2205</v>
      </c>
      <c r="AD32" s="64" t="n">
        <v>10.1154228320054</v>
      </c>
      <c r="AE32" s="63" t="n">
        <v>891</v>
      </c>
      <c r="AF32" s="64" t="n">
        <v>5498.8265</v>
      </c>
      <c r="AG32" s="64" t="n">
        <v>6.17152244668911</v>
      </c>
      <c r="AH32" s="63" t="n">
        <v>516.99</v>
      </c>
      <c r="AI32" s="64" t="n">
        <v>3791.4835</v>
      </c>
      <c r="AJ32" s="64" t="n">
        <v>7.33376564343604</v>
      </c>
      <c r="AK32" s="63" t="n">
        <v>271.11</v>
      </c>
      <c r="AL32" s="64" t="n">
        <v>1841.419</v>
      </c>
      <c r="AM32" s="64" t="n">
        <v>6.79214709896352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8.4</v>
      </c>
      <c r="K33" s="64" t="n">
        <v>134.4</v>
      </c>
      <c r="L33" s="64" t="n">
        <v>16</v>
      </c>
      <c r="M33" s="63"/>
      <c r="N33" s="64"/>
      <c r="O33" s="64"/>
      <c r="P33" s="63"/>
      <c r="Q33" s="64"/>
      <c r="R33" s="64"/>
      <c r="S33" s="63" t="n">
        <v>42.6</v>
      </c>
      <c r="T33" s="64" t="n">
        <v>762.5</v>
      </c>
      <c r="U33" s="64" t="n">
        <v>17.8990610328638</v>
      </c>
      <c r="V33" s="63" t="n">
        <v>333.5</v>
      </c>
      <c r="W33" s="64" t="n">
        <v>4932.9</v>
      </c>
      <c r="X33" s="64" t="n">
        <v>14.7913043478261</v>
      </c>
      <c r="Y33" s="63" t="n">
        <v>138.9</v>
      </c>
      <c r="Z33" s="64" t="n">
        <v>2408</v>
      </c>
      <c r="AA33" s="64" t="n">
        <v>17.3362131029518</v>
      </c>
      <c r="AB33" s="63" t="n">
        <v>13.9</v>
      </c>
      <c r="AC33" s="64" t="n">
        <v>262.5</v>
      </c>
      <c r="AD33" s="64" t="n">
        <v>18.8848920863309</v>
      </c>
      <c r="AE33" s="63" t="n">
        <v>6.8</v>
      </c>
      <c r="AF33" s="64" t="n">
        <v>136</v>
      </c>
      <c r="AG33" s="64" t="n">
        <v>20</v>
      </c>
      <c r="AH33" s="63" t="n">
        <v>16.1</v>
      </c>
      <c r="AI33" s="64" t="n">
        <v>322</v>
      </c>
      <c r="AJ33" s="64" t="n">
        <v>20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80.55</v>
      </c>
      <c r="E34" s="64" t="n">
        <v>64.025</v>
      </c>
      <c r="F34" s="64" t="n">
        <v>0.794847920546245</v>
      </c>
      <c r="G34" s="63" t="n">
        <v>1837.92</v>
      </c>
      <c r="H34" s="64" t="n">
        <v>963.9863</v>
      </c>
      <c r="I34" s="64" t="n">
        <v>0.524498509184295</v>
      </c>
      <c r="J34" s="63" t="n">
        <v>855.62</v>
      </c>
      <c r="K34" s="64" t="n">
        <v>653.3112</v>
      </c>
      <c r="L34" s="64" t="n">
        <v>0.763552979126248</v>
      </c>
      <c r="M34" s="63" t="n">
        <v>3188.36</v>
      </c>
      <c r="N34" s="64" t="n">
        <v>2014.3782</v>
      </c>
      <c r="O34" s="64" t="n">
        <v>0.631791328457263</v>
      </c>
      <c r="P34" s="63" t="n">
        <v>441.69</v>
      </c>
      <c r="Q34" s="64" t="n">
        <v>251.9013</v>
      </c>
      <c r="R34" s="64" t="n">
        <v>0.570312436324119</v>
      </c>
      <c r="S34" s="63" t="n">
        <v>11.53</v>
      </c>
      <c r="T34" s="64" t="n">
        <v>8.861</v>
      </c>
      <c r="U34" s="64" t="n">
        <v>0.768516912402429</v>
      </c>
      <c r="V34" s="63" t="n">
        <v>20.7</v>
      </c>
      <c r="W34" s="64" t="n">
        <v>14.599</v>
      </c>
      <c r="X34" s="64" t="n">
        <v>0.705265700483092</v>
      </c>
      <c r="Y34" s="63" t="n">
        <v>177.56</v>
      </c>
      <c r="Z34" s="64" t="n">
        <v>82.7589</v>
      </c>
      <c r="AA34" s="64" t="n">
        <v>0.466089772471277</v>
      </c>
      <c r="AB34" s="63" t="n">
        <v>1.73</v>
      </c>
      <c r="AC34" s="64" t="n">
        <v>3.806</v>
      </c>
      <c r="AD34" s="64" t="n">
        <v>2.2</v>
      </c>
      <c r="AE34" s="63" t="n">
        <v>393.8</v>
      </c>
      <c r="AF34" s="64" t="n">
        <v>256.9274</v>
      </c>
      <c r="AG34" s="64" t="n">
        <v>0.652431183341798</v>
      </c>
      <c r="AH34" s="63" t="n">
        <v>189.28</v>
      </c>
      <c r="AI34" s="64" t="n">
        <v>176.3182</v>
      </c>
      <c r="AJ34" s="64" t="n">
        <v>0.931520498732037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6.65</v>
      </c>
      <c r="E35" s="64" t="n">
        <v>14.2125</v>
      </c>
      <c r="F35" s="64" t="n">
        <v>2.13721804511278</v>
      </c>
      <c r="G35" s="63" t="n">
        <v>11.75</v>
      </c>
      <c r="H35" s="64" t="n">
        <v>22.1225</v>
      </c>
      <c r="I35" s="64" t="n">
        <v>1.88276595744681</v>
      </c>
      <c r="J35" s="63" t="n">
        <v>4.7</v>
      </c>
      <c r="K35" s="64" t="n">
        <v>27.025</v>
      </c>
      <c r="L35" s="64" t="n">
        <v>5.75</v>
      </c>
      <c r="M35" s="63" t="n">
        <v>5.85</v>
      </c>
      <c r="N35" s="64" t="n">
        <v>22.815</v>
      </c>
      <c r="O35" s="64" t="n">
        <v>3.9</v>
      </c>
      <c r="P35" s="63" t="n">
        <v>26.95</v>
      </c>
      <c r="Q35" s="64" t="n">
        <v>90.8565</v>
      </c>
      <c r="R35" s="64" t="n">
        <v>3.3712987012987</v>
      </c>
      <c r="S35" s="63" t="n">
        <v>16.95</v>
      </c>
      <c r="T35" s="64" t="n">
        <v>25.524</v>
      </c>
      <c r="U35" s="64" t="n">
        <v>1.5058407079646</v>
      </c>
      <c r="V35" s="63" t="n">
        <v>24.7</v>
      </c>
      <c r="W35" s="64" t="n">
        <v>59.298</v>
      </c>
      <c r="X35" s="64" t="n">
        <v>2.40072874493927</v>
      </c>
      <c r="Y35" s="63"/>
      <c r="Z35" s="64"/>
      <c r="AA35" s="64"/>
      <c r="AB35" s="63"/>
      <c r="AC35" s="64"/>
      <c r="AD35" s="64"/>
      <c r="AE35" s="63" t="n">
        <v>134.63</v>
      </c>
      <c r="AF35" s="64" t="n">
        <v>301.3226</v>
      </c>
      <c r="AG35" s="64" t="n">
        <v>2.2381534576246</v>
      </c>
      <c r="AH35" s="63" t="n">
        <v>47.75</v>
      </c>
      <c r="AI35" s="64" t="n">
        <v>82.6291</v>
      </c>
      <c r="AJ35" s="64" t="n">
        <v>1.73045235602094</v>
      </c>
      <c r="AK35" s="63" t="n">
        <v>24.54</v>
      </c>
      <c r="AL35" s="64" t="n">
        <v>67.5665</v>
      </c>
      <c r="AM35" s="64" t="n">
        <v>2.7533211083944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 t="n">
        <v>10.5</v>
      </c>
      <c r="K36" s="64" t="n">
        <v>5.25</v>
      </c>
      <c r="L36" s="64" t="n">
        <v>0.5</v>
      </c>
      <c r="M36" s="63"/>
      <c r="N36" s="64"/>
      <c r="O36" s="64"/>
      <c r="P36" s="63" t="n">
        <v>114</v>
      </c>
      <c r="Q36" s="64" t="n">
        <v>45.6</v>
      </c>
      <c r="R36" s="64" t="n">
        <v>0.4</v>
      </c>
      <c r="S36" s="63"/>
      <c r="T36" s="64"/>
      <c r="U36" s="64"/>
      <c r="V36" s="63"/>
      <c r="W36" s="64"/>
      <c r="X36" s="64"/>
      <c r="Y36" s="63" t="n">
        <v>112</v>
      </c>
      <c r="Z36" s="64" t="n">
        <v>29.2</v>
      </c>
      <c r="AA36" s="64" t="n">
        <v>0.260714285714286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 t="n">
        <v>15.75</v>
      </c>
      <c r="Z37" s="64" t="n">
        <v>93.09</v>
      </c>
      <c r="AA37" s="64" t="n">
        <v>5.91047619047619</v>
      </c>
      <c r="AB37" s="63"/>
      <c r="AC37" s="64"/>
      <c r="AD37" s="64"/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.65</v>
      </c>
      <c r="E38" s="64" t="n">
        <v>18.815</v>
      </c>
      <c r="F38" s="64" t="n">
        <v>7.1</v>
      </c>
      <c r="G38" s="63" t="n">
        <v>15.45</v>
      </c>
      <c r="H38" s="64" t="n">
        <v>43.59</v>
      </c>
      <c r="I38" s="64" t="n">
        <v>2.82135922330097</v>
      </c>
      <c r="J38" s="63"/>
      <c r="K38" s="64"/>
      <c r="L38" s="64"/>
      <c r="M38" s="63" t="n">
        <v>1.6</v>
      </c>
      <c r="N38" s="64" t="n">
        <v>5.12</v>
      </c>
      <c r="O38" s="64" t="n">
        <v>3.2</v>
      </c>
      <c r="P38" s="63"/>
      <c r="Q38" s="64"/>
      <c r="R38" s="64"/>
      <c r="S38" s="63" t="n">
        <v>5.9</v>
      </c>
      <c r="T38" s="64" t="n">
        <v>14.42</v>
      </c>
      <c r="U38" s="64" t="n">
        <v>2.44406779661017</v>
      </c>
      <c r="V38" s="63" t="n">
        <v>10.95</v>
      </c>
      <c r="W38" s="64" t="n">
        <v>9.6525</v>
      </c>
      <c r="X38" s="64" t="n">
        <v>0.881506849315069</v>
      </c>
      <c r="Y38" s="63" t="n">
        <v>24.6</v>
      </c>
      <c r="Z38" s="64" t="n">
        <v>204.71</v>
      </c>
      <c r="AA38" s="64" t="n">
        <v>8.32154471544716</v>
      </c>
      <c r="AB38" s="63" t="n">
        <v>7.46</v>
      </c>
      <c r="AC38" s="64" t="n">
        <v>48.168</v>
      </c>
      <c r="AD38" s="64" t="n">
        <v>6.45683646112601</v>
      </c>
      <c r="AE38" s="63" t="n">
        <v>26.76</v>
      </c>
      <c r="AF38" s="64" t="n">
        <v>107.8005</v>
      </c>
      <c r="AG38" s="64" t="n">
        <v>4.02841928251121</v>
      </c>
      <c r="AH38" s="63" t="n">
        <v>7.07</v>
      </c>
      <c r="AI38" s="64" t="n">
        <v>37.835</v>
      </c>
      <c r="AJ38" s="64" t="n">
        <v>5.35148514851485</v>
      </c>
      <c r="AK38" s="63" t="n">
        <v>73.9</v>
      </c>
      <c r="AL38" s="64" t="n">
        <v>277.9091</v>
      </c>
      <c r="AM38" s="64" t="n">
        <v>3.7606102841677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 t="n">
        <v>765.7</v>
      </c>
      <c r="E39" s="64" t="n">
        <v>7232.045</v>
      </c>
      <c r="F39" s="64" t="n">
        <v>9.44501110095338</v>
      </c>
      <c r="G39" s="63" t="n">
        <v>808.55</v>
      </c>
      <c r="H39" s="64" t="n">
        <v>6726.1</v>
      </c>
      <c r="I39" s="64" t="n">
        <v>8.31871869395832</v>
      </c>
      <c r="J39" s="63" t="n">
        <v>1061.85</v>
      </c>
      <c r="K39" s="64" t="n">
        <v>10427.5625</v>
      </c>
      <c r="L39" s="64" t="n">
        <v>9.82018411263361</v>
      </c>
      <c r="M39" s="63" t="n">
        <v>559</v>
      </c>
      <c r="N39" s="64" t="n">
        <v>5349.285</v>
      </c>
      <c r="O39" s="64" t="n">
        <v>9.56938282647585</v>
      </c>
      <c r="P39" s="63" t="n">
        <v>1733.95</v>
      </c>
      <c r="Q39" s="64" t="n">
        <v>14691.465</v>
      </c>
      <c r="R39" s="64" t="n">
        <v>8.47283081980449</v>
      </c>
      <c r="S39" s="63" t="n">
        <v>1710.4</v>
      </c>
      <c r="T39" s="64" t="n">
        <v>13009.0175</v>
      </c>
      <c r="U39" s="64" t="n">
        <v>7.60583343077643</v>
      </c>
      <c r="V39" s="63" t="n">
        <v>3643.85</v>
      </c>
      <c r="W39" s="64" t="n">
        <v>26236.13</v>
      </c>
      <c r="X39" s="64" t="n">
        <v>7.20011251835284</v>
      </c>
      <c r="Y39" s="63" t="n">
        <v>3966.5</v>
      </c>
      <c r="Z39" s="64" t="n">
        <v>31806.36</v>
      </c>
      <c r="AA39" s="64" t="n">
        <v>8.01874700617673</v>
      </c>
      <c r="AB39" s="63" t="n">
        <v>5021.45</v>
      </c>
      <c r="AC39" s="64" t="n">
        <v>35923.678</v>
      </c>
      <c r="AD39" s="64" t="n">
        <v>7.15404474803095</v>
      </c>
      <c r="AE39" s="63" t="n">
        <v>3250.73</v>
      </c>
      <c r="AF39" s="64" t="n">
        <v>23915.869</v>
      </c>
      <c r="AG39" s="64" t="n">
        <v>7.35707641052933</v>
      </c>
      <c r="AH39" s="63" t="n">
        <v>1297.04</v>
      </c>
      <c r="AI39" s="64" t="n">
        <v>9322.189</v>
      </c>
      <c r="AJ39" s="64" t="n">
        <v>7.18727949793376</v>
      </c>
      <c r="AK39" s="63" t="n">
        <v>778.13</v>
      </c>
      <c r="AL39" s="64" t="n">
        <v>5767.543</v>
      </c>
      <c r="AM39" s="64" t="n">
        <v>7.412055826147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181.2</v>
      </c>
      <c r="E40" s="64" t="n">
        <v>1547.02</v>
      </c>
      <c r="F40" s="64" t="n">
        <v>8.53763796909492</v>
      </c>
      <c r="G40" s="63" t="n">
        <v>28.65</v>
      </c>
      <c r="H40" s="64" t="n">
        <v>222.98</v>
      </c>
      <c r="I40" s="64" t="n">
        <v>7.78289703315881</v>
      </c>
      <c r="J40" s="63" t="n">
        <v>14.65</v>
      </c>
      <c r="K40" s="64" t="n">
        <v>117.04</v>
      </c>
      <c r="L40" s="64" t="n">
        <v>7.98907849829352</v>
      </c>
      <c r="M40" s="63" t="n">
        <v>27.1</v>
      </c>
      <c r="N40" s="64" t="n">
        <v>304.8225</v>
      </c>
      <c r="O40" s="64" t="n">
        <v>11.2480627306273</v>
      </c>
      <c r="P40" s="63" t="n">
        <v>241.45</v>
      </c>
      <c r="Q40" s="64" t="n">
        <v>3047.3665</v>
      </c>
      <c r="R40" s="64" t="n">
        <v>12.6211078898323</v>
      </c>
      <c r="S40" s="63" t="n">
        <v>20.45</v>
      </c>
      <c r="T40" s="64" t="n">
        <v>274.67</v>
      </c>
      <c r="U40" s="64" t="n">
        <v>13.4312958435208</v>
      </c>
      <c r="V40" s="63" t="n">
        <v>36.1</v>
      </c>
      <c r="W40" s="64" t="n">
        <v>717.035</v>
      </c>
      <c r="X40" s="64" t="n">
        <v>19.8624653739612</v>
      </c>
      <c r="Y40" s="63" t="n">
        <v>67.95</v>
      </c>
      <c r="Z40" s="64" t="n">
        <v>1460.48</v>
      </c>
      <c r="AA40" s="64" t="n">
        <v>21.493451066961</v>
      </c>
      <c r="AB40" s="63" t="n">
        <v>41.18</v>
      </c>
      <c r="AC40" s="64" t="n">
        <v>679.952</v>
      </c>
      <c r="AD40" s="64" t="n">
        <v>16.5117047110248</v>
      </c>
      <c r="AE40" s="63" t="n">
        <v>287.67</v>
      </c>
      <c r="AF40" s="64" t="n">
        <v>2384.0444</v>
      </c>
      <c r="AG40" s="64" t="n">
        <v>8.28742795564362</v>
      </c>
      <c r="AH40" s="63" t="n">
        <v>341.22</v>
      </c>
      <c r="AI40" s="64" t="n">
        <v>3012.3807</v>
      </c>
      <c r="AJ40" s="64" t="n">
        <v>8.82826534200809</v>
      </c>
      <c r="AK40" s="63" t="n">
        <v>414</v>
      </c>
      <c r="AL40" s="64" t="n">
        <v>5987.39</v>
      </c>
      <c r="AM40" s="64" t="n">
        <v>14.462294685990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 t="n">
        <v>16.95</v>
      </c>
      <c r="AC41" s="64" t="n">
        <v>52.545</v>
      </c>
      <c r="AD41" s="64" t="n">
        <v>3.1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 t="n">
        <v>135</v>
      </c>
      <c r="AF42" s="64" t="n">
        <v>255.385</v>
      </c>
      <c r="AG42" s="64" t="n">
        <v>1.89174074074074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14.8</v>
      </c>
      <c r="E43" s="64" t="n">
        <v>20.685</v>
      </c>
      <c r="F43" s="64" t="n">
        <v>1.39763513513514</v>
      </c>
      <c r="G43" s="63"/>
      <c r="H43" s="64"/>
      <c r="I43" s="64"/>
      <c r="J43" s="63"/>
      <c r="K43" s="64"/>
      <c r="L43" s="64"/>
      <c r="M43" s="63" t="n">
        <v>9.75</v>
      </c>
      <c r="N43" s="64" t="n">
        <v>8.5475</v>
      </c>
      <c r="O43" s="64" t="n">
        <v>0.876666666666667</v>
      </c>
      <c r="P43" s="63" t="n">
        <v>9.8</v>
      </c>
      <c r="Q43" s="64" t="n">
        <v>8.135</v>
      </c>
      <c r="R43" s="64" t="n">
        <v>0.830102040816326</v>
      </c>
      <c r="S43" s="63" t="n">
        <v>6.2</v>
      </c>
      <c r="T43" s="64" t="n">
        <v>3.6475</v>
      </c>
      <c r="U43" s="64" t="n">
        <v>0.588306451612903</v>
      </c>
      <c r="V43" s="63"/>
      <c r="W43" s="64"/>
      <c r="X43" s="64"/>
      <c r="Y43" s="63" t="n">
        <v>3.35</v>
      </c>
      <c r="Z43" s="64" t="n">
        <v>4.02</v>
      </c>
      <c r="AA43" s="64" t="n">
        <v>1.2</v>
      </c>
      <c r="AB43" s="63"/>
      <c r="AC43" s="64"/>
      <c r="AD43" s="64"/>
      <c r="AE43" s="63" t="n">
        <v>9.33</v>
      </c>
      <c r="AF43" s="64" t="n">
        <v>3.5815</v>
      </c>
      <c r="AG43" s="64" t="n">
        <v>0.383869239013934</v>
      </c>
      <c r="AH43" s="63" t="n">
        <v>5.13</v>
      </c>
      <c r="AI43" s="64" t="n">
        <v>7.695</v>
      </c>
      <c r="AJ43" s="64" t="n">
        <v>1.5</v>
      </c>
      <c r="AK43" s="63" t="n">
        <v>9.68</v>
      </c>
      <c r="AL43" s="64" t="n">
        <v>9.3896</v>
      </c>
      <c r="AM43" s="64" t="n">
        <v>0.9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19.3</v>
      </c>
      <c r="E44" s="64" t="n">
        <v>254.14</v>
      </c>
      <c r="F44" s="64" t="n">
        <v>13.1678756476684</v>
      </c>
      <c r="G44" s="63"/>
      <c r="H44" s="64"/>
      <c r="I44" s="64"/>
      <c r="J44" s="63" t="n">
        <v>13.05</v>
      </c>
      <c r="K44" s="64" t="n">
        <v>188.86</v>
      </c>
      <c r="L44" s="64" t="n">
        <v>14.472030651341</v>
      </c>
      <c r="M44" s="63" t="n">
        <v>6.4</v>
      </c>
      <c r="N44" s="64" t="n">
        <v>85.75</v>
      </c>
      <c r="O44" s="64" t="n">
        <v>13.3984375</v>
      </c>
      <c r="P44" s="63" t="n">
        <v>7.85</v>
      </c>
      <c r="Q44" s="64" t="n">
        <v>87.135</v>
      </c>
      <c r="R44" s="64" t="n">
        <v>11.1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 t="n">
        <v>7.2</v>
      </c>
      <c r="Z45" s="64" t="n">
        <v>35.715</v>
      </c>
      <c r="AA45" s="64" t="n">
        <v>4.96041666666667</v>
      </c>
      <c r="AB45" s="63" t="n">
        <v>22.03</v>
      </c>
      <c r="AC45" s="64" t="n">
        <v>107.9175</v>
      </c>
      <c r="AD45" s="64" t="n">
        <v>4.89866091693146</v>
      </c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9.45</v>
      </c>
      <c r="E46" s="64" t="n">
        <v>19.8375</v>
      </c>
      <c r="F46" s="64" t="n">
        <v>2.09920634920635</v>
      </c>
      <c r="G46" s="63" t="n">
        <v>7.85</v>
      </c>
      <c r="H46" s="64" t="n">
        <v>17.9975</v>
      </c>
      <c r="I46" s="64" t="n">
        <v>2.29267515923567</v>
      </c>
      <c r="J46" s="63"/>
      <c r="K46" s="64"/>
      <c r="L46" s="64"/>
      <c r="M46" s="63"/>
      <c r="N46" s="64"/>
      <c r="O46" s="64"/>
      <c r="P46" s="63"/>
      <c r="Q46" s="64"/>
      <c r="R46" s="64"/>
      <c r="S46" s="63"/>
      <c r="T46" s="64"/>
      <c r="U46" s="64"/>
      <c r="V46" s="63" t="n">
        <v>3.4</v>
      </c>
      <c r="W46" s="64" t="n">
        <v>9.86</v>
      </c>
      <c r="X46" s="64" t="n">
        <v>2.9</v>
      </c>
      <c r="Y46" s="63" t="n">
        <v>9.9</v>
      </c>
      <c r="Z46" s="64" t="n">
        <v>37.845</v>
      </c>
      <c r="AA46" s="64" t="n">
        <v>3.82272727272727</v>
      </c>
      <c r="AB46" s="63"/>
      <c r="AC46" s="64"/>
      <c r="AD46" s="64"/>
      <c r="AE46" s="63"/>
      <c r="AF46" s="64"/>
      <c r="AG46" s="64"/>
      <c r="AH46" s="63" t="n">
        <v>66.7</v>
      </c>
      <c r="AI46" s="64" t="n">
        <v>110.5</v>
      </c>
      <c r="AJ46" s="64" t="n">
        <v>1.65667166416792</v>
      </c>
      <c r="AK46" s="63" t="n">
        <v>5.03</v>
      </c>
      <c r="AL46" s="64" t="n">
        <v>4.9797</v>
      </c>
      <c r="AM46" s="64" t="n">
        <v>0.99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189.15</v>
      </c>
      <c r="E47" s="64" t="n">
        <v>2378.015</v>
      </c>
      <c r="F47" s="64" t="n">
        <v>12.5721120803595</v>
      </c>
      <c r="G47" s="63" t="n">
        <v>88.45</v>
      </c>
      <c r="H47" s="64" t="n">
        <v>1187.945</v>
      </c>
      <c r="I47" s="64" t="n">
        <v>13.4306953080837</v>
      </c>
      <c r="J47" s="63" t="n">
        <v>325.4</v>
      </c>
      <c r="K47" s="64" t="n">
        <v>4019.93</v>
      </c>
      <c r="L47" s="64" t="n">
        <v>12.3538106945298</v>
      </c>
      <c r="M47" s="63" t="n">
        <v>295.35</v>
      </c>
      <c r="N47" s="64" t="n">
        <v>3602.15</v>
      </c>
      <c r="O47" s="64" t="n">
        <v>12.1962078889453</v>
      </c>
      <c r="P47" s="63" t="n">
        <v>301.65</v>
      </c>
      <c r="Q47" s="64" t="n">
        <v>3434.505</v>
      </c>
      <c r="R47" s="64" t="n">
        <v>11.3857284932869</v>
      </c>
      <c r="S47" s="63" t="n">
        <v>219.69</v>
      </c>
      <c r="T47" s="64" t="n">
        <v>2288.893</v>
      </c>
      <c r="U47" s="64" t="n">
        <v>10.4187400427876</v>
      </c>
      <c r="V47" s="63" t="n">
        <v>201.15</v>
      </c>
      <c r="W47" s="64" t="n">
        <v>2870.3845</v>
      </c>
      <c r="X47" s="64" t="n">
        <v>14.2698707432264</v>
      </c>
      <c r="Y47" s="63" t="n">
        <v>403.65</v>
      </c>
      <c r="Z47" s="64" t="n">
        <v>5904.4575</v>
      </c>
      <c r="AA47" s="64" t="n">
        <v>14.6276662950576</v>
      </c>
      <c r="AB47" s="63" t="n">
        <v>531.74</v>
      </c>
      <c r="AC47" s="64" t="n">
        <v>6900.033</v>
      </c>
      <c r="AD47" s="64" t="n">
        <v>12.9763286568624</v>
      </c>
      <c r="AE47" s="63" t="n">
        <v>174.79</v>
      </c>
      <c r="AF47" s="64" t="n">
        <v>2152.286</v>
      </c>
      <c r="AG47" s="64" t="n">
        <v>12.3135534069455</v>
      </c>
      <c r="AH47" s="63" t="n">
        <v>87.14</v>
      </c>
      <c r="AI47" s="64" t="n">
        <v>1092.435</v>
      </c>
      <c r="AJ47" s="64" t="n">
        <v>12.5365503787009</v>
      </c>
      <c r="AK47" s="63" t="n">
        <v>42.46</v>
      </c>
      <c r="AL47" s="64" t="n">
        <v>508.2005</v>
      </c>
      <c r="AM47" s="64" t="n">
        <v>11.968923692887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880.5</v>
      </c>
      <c r="E48" s="64" t="n">
        <v>617.3125</v>
      </c>
      <c r="F48" s="64" t="n">
        <v>0.701093128904032</v>
      </c>
      <c r="G48" s="63" t="n">
        <v>834.95</v>
      </c>
      <c r="H48" s="64" t="n">
        <v>670.265</v>
      </c>
      <c r="I48" s="64" t="n">
        <v>0.802760644349961</v>
      </c>
      <c r="J48" s="63" t="n">
        <v>1316.95</v>
      </c>
      <c r="K48" s="64" t="n">
        <v>967.702</v>
      </c>
      <c r="L48" s="64" t="n">
        <v>0.734805421618133</v>
      </c>
      <c r="M48" s="63" t="n">
        <v>1718.6</v>
      </c>
      <c r="N48" s="64" t="n">
        <v>597.89</v>
      </c>
      <c r="O48" s="64" t="n">
        <v>0.347893634353544</v>
      </c>
      <c r="P48" s="63" t="n">
        <v>536.15</v>
      </c>
      <c r="Q48" s="64" t="n">
        <v>211.9175</v>
      </c>
      <c r="R48" s="64" t="n">
        <v>0.39525785694302</v>
      </c>
      <c r="S48" s="63" t="n">
        <v>257.75</v>
      </c>
      <c r="T48" s="64" t="n">
        <v>90.3065</v>
      </c>
      <c r="U48" s="64" t="n">
        <v>0.350364694471387</v>
      </c>
      <c r="V48" s="63" t="n">
        <v>228.85</v>
      </c>
      <c r="W48" s="64" t="n">
        <v>120.891</v>
      </c>
      <c r="X48" s="64" t="n">
        <v>0.528254315053529</v>
      </c>
      <c r="Y48" s="63" t="n">
        <v>89.15</v>
      </c>
      <c r="Z48" s="64" t="n">
        <v>40.615</v>
      </c>
      <c r="AA48" s="64" t="n">
        <v>0.455580482333146</v>
      </c>
      <c r="AB48" s="63" t="n">
        <v>69.28</v>
      </c>
      <c r="AC48" s="64" t="n">
        <v>38.732</v>
      </c>
      <c r="AD48" s="64" t="n">
        <v>0.559064665127021</v>
      </c>
      <c r="AE48" s="63"/>
      <c r="AF48" s="64"/>
      <c r="AG48" s="64"/>
      <c r="AH48" s="63" t="n">
        <v>122.78</v>
      </c>
      <c r="AI48" s="64" t="n">
        <v>60.1166</v>
      </c>
      <c r="AJ48" s="64" t="n">
        <v>0.489628604007167</v>
      </c>
      <c r="AK48" s="63" t="n">
        <v>76.73</v>
      </c>
      <c r="AL48" s="64" t="n">
        <v>46.1873</v>
      </c>
      <c r="AM48" s="64" t="n">
        <v>0.60194578391763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4.15</v>
      </c>
      <c r="E49" s="64" t="n">
        <v>1085.35</v>
      </c>
      <c r="F49" s="64" t="n">
        <v>14.6372218476062</v>
      </c>
      <c r="G49" s="63" t="n">
        <v>43.95</v>
      </c>
      <c r="H49" s="64" t="n">
        <v>745.45</v>
      </c>
      <c r="I49" s="64" t="n">
        <v>16.9613196814562</v>
      </c>
      <c r="J49" s="63" t="n">
        <v>68.85</v>
      </c>
      <c r="K49" s="64" t="n">
        <v>1169.1625</v>
      </c>
      <c r="L49" s="64" t="n">
        <v>16.9812999273784</v>
      </c>
      <c r="M49" s="63" t="n">
        <v>14.95</v>
      </c>
      <c r="N49" s="64" t="n">
        <v>238.255</v>
      </c>
      <c r="O49" s="64" t="n">
        <v>15.9367892976589</v>
      </c>
      <c r="P49" s="63" t="n">
        <v>12.83</v>
      </c>
      <c r="Q49" s="64" t="n">
        <v>192.708</v>
      </c>
      <c r="R49" s="64" t="n">
        <v>15.0201091192518</v>
      </c>
      <c r="S49" s="63" t="n">
        <v>35.29</v>
      </c>
      <c r="T49" s="64" t="n">
        <v>611.8692</v>
      </c>
      <c r="U49" s="64" t="n">
        <v>17.3383168036271</v>
      </c>
      <c r="V49" s="63" t="n">
        <v>76.75</v>
      </c>
      <c r="W49" s="64" t="n">
        <v>1494.585</v>
      </c>
      <c r="X49" s="64" t="n">
        <v>19.4734201954397</v>
      </c>
      <c r="Y49" s="63" t="n">
        <v>35.1</v>
      </c>
      <c r="Z49" s="64" t="n">
        <v>794.145</v>
      </c>
      <c r="AA49" s="64" t="n">
        <v>22.6252136752137</v>
      </c>
      <c r="AB49" s="63" t="n">
        <v>41.71</v>
      </c>
      <c r="AC49" s="64" t="n">
        <v>787.88</v>
      </c>
      <c r="AD49" s="64" t="n">
        <v>18.8894749460561</v>
      </c>
      <c r="AE49" s="63" t="n">
        <v>2.29</v>
      </c>
      <c r="AF49" s="64" t="n">
        <v>37.952</v>
      </c>
      <c r="AG49" s="64" t="n">
        <v>16.5729257641921</v>
      </c>
      <c r="AH49" s="63" t="n">
        <v>22.21</v>
      </c>
      <c r="AI49" s="64" t="n">
        <v>324.317</v>
      </c>
      <c r="AJ49" s="64" t="n">
        <v>14.6022962629446</v>
      </c>
      <c r="AK49" s="63" t="n">
        <v>10.69</v>
      </c>
      <c r="AL49" s="64" t="n">
        <v>205.759</v>
      </c>
      <c r="AM49" s="64" t="n">
        <v>19.247801683816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7.4</v>
      </c>
      <c r="E50" s="64" t="n">
        <v>21.86</v>
      </c>
      <c r="F50" s="64" t="n">
        <v>2.95405405405405</v>
      </c>
      <c r="G50" s="63"/>
      <c r="H50" s="64"/>
      <c r="I50" s="64"/>
      <c r="J50" s="63" t="n">
        <v>6.65</v>
      </c>
      <c r="K50" s="64" t="n">
        <v>49.185</v>
      </c>
      <c r="L50" s="64" t="n">
        <v>7.39624060150376</v>
      </c>
      <c r="M50" s="63"/>
      <c r="N50" s="64"/>
      <c r="O50" s="64"/>
      <c r="P50" s="63" t="n">
        <v>11.85</v>
      </c>
      <c r="Q50" s="64" t="n">
        <v>47.6295</v>
      </c>
      <c r="R50" s="64" t="n">
        <v>4.0193670886076</v>
      </c>
      <c r="S50" s="63" t="n">
        <v>79.05</v>
      </c>
      <c r="T50" s="64" t="n">
        <v>482.8425</v>
      </c>
      <c r="U50" s="64" t="n">
        <v>6.10806451612903</v>
      </c>
      <c r="V50" s="63" t="n">
        <v>5.15</v>
      </c>
      <c r="W50" s="64" t="n">
        <v>37.56</v>
      </c>
      <c r="X50" s="64" t="n">
        <v>7.29320388349515</v>
      </c>
      <c r="Y50" s="63" t="n">
        <v>81.95</v>
      </c>
      <c r="Z50" s="64" t="n">
        <v>659.4825</v>
      </c>
      <c r="AA50" s="64" t="n">
        <v>8.0473764490543</v>
      </c>
      <c r="AB50" s="63" t="n">
        <v>36.71</v>
      </c>
      <c r="AC50" s="64" t="n">
        <v>92.073</v>
      </c>
      <c r="AD50" s="64" t="n">
        <v>2.50811767910651</v>
      </c>
      <c r="AE50" s="63" t="n">
        <v>66.44</v>
      </c>
      <c r="AF50" s="64" t="n">
        <v>390.8705</v>
      </c>
      <c r="AG50" s="64" t="n">
        <v>5.88305990367249</v>
      </c>
      <c r="AH50" s="63" t="n">
        <v>12.71</v>
      </c>
      <c r="AI50" s="64" t="n">
        <v>44.1665</v>
      </c>
      <c r="AJ50" s="64" t="n">
        <v>3.4749409913454</v>
      </c>
      <c r="AK50" s="63" t="n">
        <v>1.88</v>
      </c>
      <c r="AL50" s="64" t="n">
        <v>4.23</v>
      </c>
      <c r="AM50" s="64" t="n">
        <v>2.25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0.75</v>
      </c>
      <c r="E51" s="64" t="n">
        <v>1536.275</v>
      </c>
      <c r="F51" s="64" t="n">
        <v>11.7497131931166</v>
      </c>
      <c r="G51" s="63" t="n">
        <v>134.6</v>
      </c>
      <c r="H51" s="64" t="n">
        <v>2091.17</v>
      </c>
      <c r="I51" s="64" t="n">
        <v>15.5361812778603</v>
      </c>
      <c r="J51" s="63" t="n">
        <v>197.95</v>
      </c>
      <c r="K51" s="64" t="n">
        <v>3191.94</v>
      </c>
      <c r="L51" s="64" t="n">
        <v>16.1249810558222</v>
      </c>
      <c r="M51" s="63" t="n">
        <v>190.55</v>
      </c>
      <c r="N51" s="64" t="n">
        <v>2731.1475</v>
      </c>
      <c r="O51" s="64" t="n">
        <v>14.3329703489898</v>
      </c>
      <c r="P51" s="63" t="n">
        <v>417.4</v>
      </c>
      <c r="Q51" s="64" t="n">
        <v>5336.0975</v>
      </c>
      <c r="R51" s="64" t="n">
        <v>12.7841339242932</v>
      </c>
      <c r="S51" s="63" t="n">
        <v>216.5</v>
      </c>
      <c r="T51" s="64" t="n">
        <v>3481.685</v>
      </c>
      <c r="U51" s="64" t="n">
        <v>16.0816859122402</v>
      </c>
      <c r="V51" s="63" t="n">
        <v>599.9</v>
      </c>
      <c r="W51" s="64" t="n">
        <v>10138.5225</v>
      </c>
      <c r="X51" s="64" t="n">
        <v>16.9003542257043</v>
      </c>
      <c r="Y51" s="63" t="n">
        <v>756.65</v>
      </c>
      <c r="Z51" s="64" t="n">
        <v>14904.3125</v>
      </c>
      <c r="AA51" s="64" t="n">
        <v>19.6977631665896</v>
      </c>
      <c r="AB51" s="63" t="n">
        <v>364.04</v>
      </c>
      <c r="AC51" s="64" t="n">
        <v>5547.8735</v>
      </c>
      <c r="AD51" s="64" t="n">
        <v>15.23973601802</v>
      </c>
      <c r="AE51" s="63" t="n">
        <v>513.73</v>
      </c>
      <c r="AF51" s="64" t="n">
        <v>5698.9995</v>
      </c>
      <c r="AG51" s="64" t="n">
        <v>11.0933749245713</v>
      </c>
      <c r="AH51" s="63" t="n">
        <v>440.18</v>
      </c>
      <c r="AI51" s="64" t="n">
        <v>5112.4545</v>
      </c>
      <c r="AJ51" s="64" t="n">
        <v>11.6144634013358</v>
      </c>
      <c r="AK51" s="63" t="n">
        <v>368.27</v>
      </c>
      <c r="AL51" s="64" t="n">
        <v>3703.7402</v>
      </c>
      <c r="AM51" s="64" t="n">
        <v>10.057132538626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3108.5</v>
      </c>
      <c r="E52" s="64" t="n">
        <v>3126.4315</v>
      </c>
      <c r="F52" s="64" t="n">
        <v>1.00576853788001</v>
      </c>
      <c r="G52" s="63" t="n">
        <v>3822.63</v>
      </c>
      <c r="H52" s="64" t="n">
        <v>4957.7134</v>
      </c>
      <c r="I52" s="64" t="n">
        <v>1.2969378150645</v>
      </c>
      <c r="J52" s="63" t="n">
        <v>8024.02</v>
      </c>
      <c r="K52" s="64" t="n">
        <v>9808.7124</v>
      </c>
      <c r="L52" s="64" t="n">
        <v>1.22241873773994</v>
      </c>
      <c r="M52" s="63" t="n">
        <v>8940.15</v>
      </c>
      <c r="N52" s="64" t="n">
        <v>9470.4728</v>
      </c>
      <c r="O52" s="64" t="n">
        <v>1.05931922842458</v>
      </c>
      <c r="P52" s="63" t="n">
        <v>3937.19</v>
      </c>
      <c r="Q52" s="64" t="n">
        <v>3127.0549</v>
      </c>
      <c r="R52" s="64" t="n">
        <v>0.794235203279496</v>
      </c>
      <c r="S52" s="63" t="n">
        <v>7521.08</v>
      </c>
      <c r="T52" s="64" t="n">
        <v>5941.3197</v>
      </c>
      <c r="U52" s="64" t="n">
        <v>0.789955657964016</v>
      </c>
      <c r="V52" s="63" t="n">
        <v>26912.77</v>
      </c>
      <c r="W52" s="64" t="n">
        <v>17160.7331</v>
      </c>
      <c r="X52" s="64" t="n">
        <v>0.63764276586914</v>
      </c>
      <c r="Y52" s="63" t="n">
        <v>33742.64</v>
      </c>
      <c r="Z52" s="64" t="n">
        <v>27887.4848</v>
      </c>
      <c r="AA52" s="64" t="n">
        <v>0.826476078931583</v>
      </c>
      <c r="AB52" s="63" t="n">
        <v>3079.16</v>
      </c>
      <c r="AC52" s="64" t="n">
        <v>3194.7205</v>
      </c>
      <c r="AD52" s="64" t="n">
        <v>1.03752987827849</v>
      </c>
      <c r="AE52" s="63" t="n">
        <v>206.93</v>
      </c>
      <c r="AF52" s="64" t="n">
        <v>222.459</v>
      </c>
      <c r="AG52" s="64" t="n">
        <v>1.07504470110665</v>
      </c>
      <c r="AH52" s="63" t="n">
        <v>60</v>
      </c>
      <c r="AI52" s="64" t="n">
        <v>60</v>
      </c>
      <c r="AJ52" s="64" t="n">
        <v>1</v>
      </c>
      <c r="AK52" s="63" t="n">
        <v>76.5</v>
      </c>
      <c r="AL52" s="64" t="n">
        <v>114.75</v>
      </c>
      <c r="AM52" s="64" t="n">
        <v>1.5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 t="n">
        <v>5307.91</v>
      </c>
      <c r="H53" s="64" t="n">
        <v>3839.2964</v>
      </c>
      <c r="I53" s="64" t="n">
        <v>0.723316032110567</v>
      </c>
      <c r="J53" s="63" t="n">
        <v>3628.86</v>
      </c>
      <c r="K53" s="64" t="n">
        <v>2034.8716</v>
      </c>
      <c r="L53" s="64" t="n">
        <v>0.560746791003235</v>
      </c>
      <c r="M53" s="63" t="n">
        <v>3221.19</v>
      </c>
      <c r="N53" s="64" t="n">
        <v>1857.0575</v>
      </c>
      <c r="O53" s="64" t="n">
        <v>0.576512872571938</v>
      </c>
      <c r="P53" s="63" t="n">
        <v>1248.41</v>
      </c>
      <c r="Q53" s="64" t="n">
        <v>498.8778</v>
      </c>
      <c r="R53" s="64" t="n">
        <v>0.399610544612747</v>
      </c>
      <c r="S53" s="63" t="n">
        <v>16956.27</v>
      </c>
      <c r="T53" s="64" t="n">
        <v>5375.0448</v>
      </c>
      <c r="U53" s="64" t="n">
        <v>0.316994527687988</v>
      </c>
      <c r="V53" s="63" t="n">
        <v>4148.86</v>
      </c>
      <c r="W53" s="64" t="n">
        <v>1828.1443</v>
      </c>
      <c r="X53" s="64" t="n">
        <v>0.440637741451869</v>
      </c>
      <c r="Y53" s="63" t="n">
        <v>9119.15</v>
      </c>
      <c r="Z53" s="64" t="n">
        <v>5041.4115</v>
      </c>
      <c r="AA53" s="64" t="n">
        <v>0.552837874143972</v>
      </c>
      <c r="AB53" s="63" t="n">
        <v>2814.13</v>
      </c>
      <c r="AC53" s="64" t="n">
        <v>943.0106</v>
      </c>
      <c r="AD53" s="64" t="n">
        <v>0.335098449609648</v>
      </c>
      <c r="AE53" s="63" t="n">
        <v>298.9</v>
      </c>
      <c r="AF53" s="64" t="n">
        <v>467.874</v>
      </c>
      <c r="AG53" s="64" t="n">
        <v>1.56531950485112</v>
      </c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 t="n">
        <v>0.85</v>
      </c>
      <c r="H54" s="64" t="n">
        <v>4.3775</v>
      </c>
      <c r="I54" s="64" t="n">
        <v>5.15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0.7</v>
      </c>
      <c r="Z54" s="64" t="n">
        <v>4.69</v>
      </c>
      <c r="AA54" s="64" t="n">
        <v>6.7</v>
      </c>
      <c r="AB54" s="63"/>
      <c r="AC54" s="64"/>
      <c r="AD54" s="64"/>
      <c r="AE54" s="63" t="n">
        <v>1.43</v>
      </c>
      <c r="AF54" s="64" t="n">
        <v>4.29</v>
      </c>
      <c r="AG54" s="64" t="n">
        <v>3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 t="n">
        <v>61.05</v>
      </c>
      <c r="E55" s="64" t="n">
        <v>168.33</v>
      </c>
      <c r="F55" s="64" t="n">
        <v>2.75724815724816</v>
      </c>
      <c r="G55" s="63" t="n">
        <v>140.3</v>
      </c>
      <c r="H55" s="64" t="n">
        <v>436.615</v>
      </c>
      <c r="I55" s="64" t="n">
        <v>3.11200997861725</v>
      </c>
      <c r="J55" s="63" t="n">
        <v>227.05</v>
      </c>
      <c r="K55" s="64" t="n">
        <v>825.3</v>
      </c>
      <c r="L55" s="64" t="n">
        <v>3.63488218454085</v>
      </c>
      <c r="M55" s="63" t="n">
        <v>75.3</v>
      </c>
      <c r="N55" s="64" t="n">
        <v>215.1725</v>
      </c>
      <c r="O55" s="64" t="n">
        <v>2.85753652058433</v>
      </c>
      <c r="P55" s="63" t="n">
        <v>80.55</v>
      </c>
      <c r="Q55" s="64" t="n">
        <v>195.395</v>
      </c>
      <c r="R55" s="64" t="n">
        <v>2.42576039726878</v>
      </c>
      <c r="S55" s="63" t="n">
        <v>80.3</v>
      </c>
      <c r="T55" s="64" t="n">
        <v>216.4775</v>
      </c>
      <c r="U55" s="64" t="n">
        <v>2.69585927770859</v>
      </c>
      <c r="V55" s="63" t="n">
        <v>320.35</v>
      </c>
      <c r="W55" s="64" t="n">
        <v>1220.0025</v>
      </c>
      <c r="X55" s="64" t="n">
        <v>3.80834243795848</v>
      </c>
      <c r="Y55" s="63" t="n">
        <v>248.4</v>
      </c>
      <c r="Z55" s="64" t="n">
        <v>969.9225</v>
      </c>
      <c r="AA55" s="64" t="n">
        <v>3.90467995169082</v>
      </c>
      <c r="AB55" s="63" t="n">
        <v>129.13</v>
      </c>
      <c r="AC55" s="64" t="n">
        <v>410.054</v>
      </c>
      <c r="AD55" s="64" t="n">
        <v>3.17551304886548</v>
      </c>
      <c r="AE55" s="63" t="n">
        <v>135.84</v>
      </c>
      <c r="AF55" s="64" t="n">
        <v>374.683</v>
      </c>
      <c r="AG55" s="64" t="n">
        <v>2.75826707891637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68.65</v>
      </c>
      <c r="E56" s="64" t="n">
        <v>503.1875</v>
      </c>
      <c r="F56" s="64" t="n">
        <v>7.32975236707939</v>
      </c>
      <c r="G56" s="63" t="n">
        <v>53.4</v>
      </c>
      <c r="H56" s="64" t="n">
        <v>434.11</v>
      </c>
      <c r="I56" s="64" t="n">
        <v>8.12940074906367</v>
      </c>
      <c r="J56" s="63" t="n">
        <v>85.75</v>
      </c>
      <c r="K56" s="64" t="n">
        <v>604.5575</v>
      </c>
      <c r="L56" s="64" t="n">
        <v>7.0502332361516</v>
      </c>
      <c r="M56" s="63" t="n">
        <v>86.15</v>
      </c>
      <c r="N56" s="64" t="n">
        <v>750.9525</v>
      </c>
      <c r="O56" s="64" t="n">
        <v>8.71680208937899</v>
      </c>
      <c r="P56" s="63" t="n">
        <v>60.65</v>
      </c>
      <c r="Q56" s="64" t="n">
        <v>661.4625</v>
      </c>
      <c r="R56" s="64" t="n">
        <v>10.9062242374279</v>
      </c>
      <c r="S56" s="63" t="n">
        <v>202.3</v>
      </c>
      <c r="T56" s="64" t="n">
        <v>1955.8397</v>
      </c>
      <c r="U56" s="64" t="n">
        <v>9.66801631240732</v>
      </c>
      <c r="V56" s="63" t="n">
        <v>155.45</v>
      </c>
      <c r="W56" s="64" t="n">
        <v>1680.3175</v>
      </c>
      <c r="X56" s="64" t="n">
        <v>10.8093760051464</v>
      </c>
      <c r="Y56" s="63" t="n">
        <v>207.4</v>
      </c>
      <c r="Z56" s="64" t="n">
        <v>2982.855</v>
      </c>
      <c r="AA56" s="64" t="n">
        <v>14.3821359691418</v>
      </c>
      <c r="AB56" s="63" t="n">
        <v>158.46</v>
      </c>
      <c r="AC56" s="64" t="n">
        <v>2086.966</v>
      </c>
      <c r="AD56" s="64" t="n">
        <v>13.1703016534141</v>
      </c>
      <c r="AE56" s="63" t="n">
        <v>40.89</v>
      </c>
      <c r="AF56" s="64" t="n">
        <v>541.563</v>
      </c>
      <c r="AG56" s="64" t="n">
        <v>13.2443873807777</v>
      </c>
      <c r="AH56" s="63" t="n">
        <v>73.26</v>
      </c>
      <c r="AI56" s="64" t="n">
        <v>822.411</v>
      </c>
      <c r="AJ56" s="64" t="n">
        <v>11.2259213759214</v>
      </c>
      <c r="AK56" s="63" t="n">
        <v>53.38</v>
      </c>
      <c r="AL56" s="64" t="n">
        <v>696.165</v>
      </c>
      <c r="AM56" s="64" t="n">
        <v>13.041682278006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 t="n">
        <v>140.65</v>
      </c>
      <c r="E57" s="64" t="n">
        <v>1452.3825</v>
      </c>
      <c r="F57" s="64" t="n">
        <v>10.3262175613224</v>
      </c>
      <c r="G57" s="63" t="n">
        <v>287.65</v>
      </c>
      <c r="H57" s="64" t="n">
        <v>3439.49</v>
      </c>
      <c r="I57" s="64" t="n">
        <v>11.9572049365548</v>
      </c>
      <c r="J57" s="63" t="n">
        <v>54</v>
      </c>
      <c r="K57" s="64" t="n">
        <v>777.765</v>
      </c>
      <c r="L57" s="64" t="n">
        <v>14.4030555555556</v>
      </c>
      <c r="M57" s="63" t="n">
        <v>12.8</v>
      </c>
      <c r="N57" s="64" t="n">
        <v>165.795</v>
      </c>
      <c r="O57" s="64" t="n">
        <v>12.952734375</v>
      </c>
      <c r="P57" s="63" t="n">
        <v>1.35</v>
      </c>
      <c r="Q57" s="64" t="n">
        <v>13.635</v>
      </c>
      <c r="R57" s="64" t="n">
        <v>10.1</v>
      </c>
      <c r="S57" s="63" t="n">
        <v>5.9</v>
      </c>
      <c r="T57" s="64" t="n">
        <v>68.44</v>
      </c>
      <c r="U57" s="64" t="n">
        <v>11.6</v>
      </c>
      <c r="V57" s="63" t="n">
        <v>3.65</v>
      </c>
      <c r="W57" s="64" t="n">
        <v>74.68</v>
      </c>
      <c r="X57" s="64" t="n">
        <v>20.4602739726027</v>
      </c>
      <c r="Y57" s="63" t="n">
        <v>9.75</v>
      </c>
      <c r="Z57" s="64" t="n">
        <v>203.645</v>
      </c>
      <c r="AA57" s="64" t="n">
        <v>20.8866666666667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 t="n">
        <v>0.95</v>
      </c>
      <c r="T58" s="64" t="n">
        <v>12.92</v>
      </c>
      <c r="U58" s="64" t="n">
        <v>13.6</v>
      </c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 t="n">
        <v>967.45</v>
      </c>
      <c r="E59" s="64" t="n">
        <v>11035.905</v>
      </c>
      <c r="F59" s="64" t="n">
        <v>11.4072096749186</v>
      </c>
      <c r="G59" s="63" t="n">
        <v>221.05</v>
      </c>
      <c r="H59" s="64" t="n">
        <v>2784.7625</v>
      </c>
      <c r="I59" s="64" t="n">
        <v>12.5978850938702</v>
      </c>
      <c r="J59" s="63" t="n">
        <v>335.8</v>
      </c>
      <c r="K59" s="64" t="n">
        <v>4887.142</v>
      </c>
      <c r="L59" s="64" t="n">
        <v>14.5537284097677</v>
      </c>
      <c r="M59" s="63" t="n">
        <v>156.95</v>
      </c>
      <c r="N59" s="64" t="n">
        <v>2528.601</v>
      </c>
      <c r="O59" s="64" t="n">
        <v>16.1108697037273</v>
      </c>
      <c r="P59" s="63" t="n">
        <v>69.25</v>
      </c>
      <c r="Q59" s="64" t="n">
        <v>972.08</v>
      </c>
      <c r="R59" s="64" t="n">
        <v>14.0372563176895</v>
      </c>
      <c r="S59" s="63" t="n">
        <v>183.25</v>
      </c>
      <c r="T59" s="64" t="n">
        <v>2953.425</v>
      </c>
      <c r="U59" s="64" t="n">
        <v>16.1169167803547</v>
      </c>
      <c r="V59" s="63" t="n">
        <v>100.8</v>
      </c>
      <c r="W59" s="64" t="n">
        <v>1772.13</v>
      </c>
      <c r="X59" s="64" t="n">
        <v>17.5806547619048</v>
      </c>
      <c r="Y59" s="63" t="n">
        <v>87.85</v>
      </c>
      <c r="Z59" s="64" t="n">
        <v>1847.305</v>
      </c>
      <c r="AA59" s="64" t="n">
        <v>21.0279453614115</v>
      </c>
      <c r="AB59" s="63" t="n">
        <v>89.59</v>
      </c>
      <c r="AC59" s="64" t="n">
        <v>1426.315</v>
      </c>
      <c r="AD59" s="64" t="n">
        <v>15.9204710347137</v>
      </c>
      <c r="AE59" s="63" t="n">
        <v>31.32</v>
      </c>
      <c r="AF59" s="64" t="n">
        <v>500.973</v>
      </c>
      <c r="AG59" s="64" t="n">
        <v>15.99530651341</v>
      </c>
      <c r="AH59" s="63" t="n">
        <v>236.63</v>
      </c>
      <c r="AI59" s="64" t="n">
        <v>2824.047</v>
      </c>
      <c r="AJ59" s="64" t="n">
        <v>11.934441955796</v>
      </c>
      <c r="AK59" s="63" t="n">
        <v>79.4</v>
      </c>
      <c r="AL59" s="64" t="n">
        <v>1123.706</v>
      </c>
      <c r="AM59" s="64" t="n">
        <v>14.152468513853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/>
      <c r="E60" s="64"/>
      <c r="F60" s="64"/>
      <c r="G60" s="63"/>
      <c r="H60" s="64"/>
      <c r="I60" s="64"/>
      <c r="J60" s="63"/>
      <c r="K60" s="64"/>
      <c r="L60" s="64"/>
      <c r="M60" s="63" t="n">
        <v>7.9</v>
      </c>
      <c r="N60" s="64" t="n">
        <v>1.027</v>
      </c>
      <c r="O60" s="64" t="n">
        <v>0.13</v>
      </c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 t="n">
        <v>14.78</v>
      </c>
      <c r="AF60" s="64" t="n">
        <v>4.17</v>
      </c>
      <c r="AG60" s="64" t="n">
        <v>0.28213802435724</v>
      </c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45.85</v>
      </c>
      <c r="E61" s="64" t="n">
        <v>468.4475</v>
      </c>
      <c r="F61" s="64" t="n">
        <v>10.2169574700109</v>
      </c>
      <c r="G61" s="63" t="n">
        <v>45.55</v>
      </c>
      <c r="H61" s="64" t="n">
        <v>607.55</v>
      </c>
      <c r="I61" s="64" t="n">
        <v>13.3380900109769</v>
      </c>
      <c r="J61" s="63" t="n">
        <v>4.95</v>
      </c>
      <c r="K61" s="64" t="n">
        <v>58.28</v>
      </c>
      <c r="L61" s="64" t="n">
        <v>11.7737373737374</v>
      </c>
      <c r="M61" s="63" t="n">
        <v>2.5</v>
      </c>
      <c r="N61" s="64" t="n">
        <v>17.35</v>
      </c>
      <c r="O61" s="64" t="n">
        <v>6.94</v>
      </c>
      <c r="P61" s="63" t="n">
        <v>8.5</v>
      </c>
      <c r="Q61" s="64" t="n">
        <v>133.4</v>
      </c>
      <c r="R61" s="64" t="n">
        <v>15.6941176470588</v>
      </c>
      <c r="S61" s="63" t="n">
        <v>4.35</v>
      </c>
      <c r="T61" s="64" t="n">
        <v>61.025</v>
      </c>
      <c r="U61" s="64" t="n">
        <v>14.0287356321839</v>
      </c>
      <c r="V61" s="63" t="n">
        <v>4.55</v>
      </c>
      <c r="W61" s="64" t="n">
        <v>94.32</v>
      </c>
      <c r="X61" s="64" t="n">
        <v>20.7296703296703</v>
      </c>
      <c r="Y61" s="63" t="n">
        <v>4.1</v>
      </c>
      <c r="Z61" s="64" t="n">
        <v>97.88</v>
      </c>
      <c r="AA61" s="64" t="n">
        <v>23.8731707317073</v>
      </c>
      <c r="AB61" s="63" t="n">
        <v>8.21</v>
      </c>
      <c r="AC61" s="64" t="n">
        <v>119.844</v>
      </c>
      <c r="AD61" s="64" t="n">
        <v>14.5973203410475</v>
      </c>
      <c r="AE61" s="63" t="n">
        <v>11.37</v>
      </c>
      <c r="AF61" s="64" t="n">
        <v>196.58</v>
      </c>
      <c r="AG61" s="64" t="n">
        <v>17.2893579595427</v>
      </c>
      <c r="AH61" s="63" t="n">
        <v>8.47</v>
      </c>
      <c r="AI61" s="64" t="n">
        <v>99.938</v>
      </c>
      <c r="AJ61" s="64" t="n">
        <v>11.7990554899646</v>
      </c>
      <c r="AK61" s="63" t="n">
        <v>14.84</v>
      </c>
      <c r="AL61" s="64" t="n">
        <v>242.772</v>
      </c>
      <c r="AM61" s="64" t="n">
        <v>16.359299191374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 t="n">
        <v>18</v>
      </c>
      <c r="H62" s="64" t="n">
        <v>51.84</v>
      </c>
      <c r="I62" s="64" t="n">
        <v>2.88</v>
      </c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/>
      <c r="Z62" s="64"/>
      <c r="AA62" s="64"/>
      <c r="AB62" s="63" t="n">
        <v>86.5</v>
      </c>
      <c r="AC62" s="64" t="n">
        <v>166.05</v>
      </c>
      <c r="AD62" s="64" t="n">
        <v>1.91965317919075</v>
      </c>
      <c r="AE62" s="63" t="n">
        <v>26.5</v>
      </c>
      <c r="AF62" s="64" t="n">
        <v>21.73</v>
      </c>
      <c r="AG62" s="64" t="n">
        <v>0.82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 t="n">
        <v>93.5</v>
      </c>
      <c r="H63" s="64" t="n">
        <v>514.025</v>
      </c>
      <c r="I63" s="64" t="n">
        <v>5.4975935828877</v>
      </c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505</v>
      </c>
      <c r="AC63" s="64" t="n">
        <v>2598.625</v>
      </c>
      <c r="AD63" s="64" t="n">
        <v>5.14579207920792</v>
      </c>
      <c r="AE63" s="63" t="n">
        <v>237</v>
      </c>
      <c r="AF63" s="64" t="n">
        <v>1037.5</v>
      </c>
      <c r="AG63" s="64" t="n">
        <v>4.37763713080169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288.42</v>
      </c>
      <c r="E64" s="64" t="n">
        <v>372.0618</v>
      </c>
      <c r="F64" s="64" t="n">
        <v>1.29</v>
      </c>
      <c r="G64" s="63"/>
      <c r="H64" s="64"/>
      <c r="I64" s="64"/>
      <c r="J64" s="63" t="n">
        <v>42.4</v>
      </c>
      <c r="K64" s="64" t="n">
        <v>114.2595</v>
      </c>
      <c r="L64" s="64" t="n">
        <v>2.69479952830189</v>
      </c>
      <c r="M64" s="63" t="n">
        <v>15.57</v>
      </c>
      <c r="N64" s="64" t="n">
        <v>33.7013</v>
      </c>
      <c r="O64" s="64" t="n">
        <v>2.16450224791265</v>
      </c>
      <c r="P64" s="63" t="n">
        <v>5.35</v>
      </c>
      <c r="Q64" s="64" t="n">
        <v>6.7945</v>
      </c>
      <c r="R64" s="64" t="n">
        <v>1.27</v>
      </c>
      <c r="S64" s="63"/>
      <c r="T64" s="64"/>
      <c r="U64" s="64"/>
      <c r="V64" s="63"/>
      <c r="W64" s="64"/>
      <c r="X64" s="64"/>
      <c r="Y64" s="63" t="n">
        <v>157.21</v>
      </c>
      <c r="Z64" s="64" t="n">
        <v>185.8346</v>
      </c>
      <c r="AA64" s="64" t="n">
        <v>1.18207874817124</v>
      </c>
      <c r="AB64" s="63" t="n">
        <v>198.97</v>
      </c>
      <c r="AC64" s="64" t="n">
        <v>298.2644</v>
      </c>
      <c r="AD64" s="64" t="n">
        <v>1.49904206664321</v>
      </c>
      <c r="AE64" s="63" t="n">
        <v>81.42</v>
      </c>
      <c r="AF64" s="64" t="n">
        <v>108.5234</v>
      </c>
      <c r="AG64" s="64" t="n">
        <v>1.33288381233112</v>
      </c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9.95</v>
      </c>
      <c r="E65" s="64" t="n">
        <v>121.525</v>
      </c>
      <c r="F65" s="64" t="n">
        <v>6.09147869674186</v>
      </c>
      <c r="G65" s="63" t="n">
        <v>46.95</v>
      </c>
      <c r="H65" s="64" t="n">
        <v>290.215</v>
      </c>
      <c r="I65" s="64" t="n">
        <v>6.18136315228967</v>
      </c>
      <c r="J65" s="63" t="n">
        <v>46</v>
      </c>
      <c r="K65" s="64" t="n">
        <v>302.3</v>
      </c>
      <c r="L65" s="64" t="n">
        <v>6.57173913043478</v>
      </c>
      <c r="M65" s="63" t="n">
        <v>5</v>
      </c>
      <c r="N65" s="64" t="n">
        <v>27.13</v>
      </c>
      <c r="O65" s="64" t="n">
        <v>5.426</v>
      </c>
      <c r="P65" s="63" t="n">
        <v>47.7</v>
      </c>
      <c r="Q65" s="64" t="n">
        <v>239.8625</v>
      </c>
      <c r="R65" s="64" t="n">
        <v>5.02856394129979</v>
      </c>
      <c r="S65" s="63"/>
      <c r="T65" s="64"/>
      <c r="U65" s="64"/>
      <c r="V65" s="63" t="n">
        <v>28.9</v>
      </c>
      <c r="W65" s="64" t="n">
        <v>162.04</v>
      </c>
      <c r="X65" s="64" t="n">
        <v>5.60692041522491</v>
      </c>
      <c r="Y65" s="63" t="n">
        <v>18.95</v>
      </c>
      <c r="Z65" s="64" t="n">
        <v>125.515</v>
      </c>
      <c r="AA65" s="64" t="n">
        <v>6.62348284960422</v>
      </c>
      <c r="AB65" s="63" t="n">
        <v>135.7</v>
      </c>
      <c r="AC65" s="64" t="n">
        <v>704.5875</v>
      </c>
      <c r="AD65" s="64" t="n">
        <v>5.19224392041268</v>
      </c>
      <c r="AE65" s="63"/>
      <c r="AF65" s="64"/>
      <c r="AG65" s="64"/>
      <c r="AH65" s="63" t="n">
        <v>131.26</v>
      </c>
      <c r="AI65" s="64" t="n">
        <v>602.901</v>
      </c>
      <c r="AJ65" s="64" t="n">
        <v>4.59318147188786</v>
      </c>
      <c r="AK65" s="63" t="n">
        <v>246.93</v>
      </c>
      <c r="AL65" s="64" t="n">
        <v>1115.021</v>
      </c>
      <c r="AM65" s="64" t="n">
        <v>4.5155347669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3.1</v>
      </c>
      <c r="E66" s="64" t="n">
        <v>513.42</v>
      </c>
      <c r="F66" s="64" t="n">
        <v>15.5111782477341</v>
      </c>
      <c r="G66" s="63" t="n">
        <v>17.85</v>
      </c>
      <c r="H66" s="64" t="n">
        <v>373.93</v>
      </c>
      <c r="I66" s="64" t="n">
        <v>20.9484593837535</v>
      </c>
      <c r="J66" s="63" t="n">
        <v>83.85</v>
      </c>
      <c r="K66" s="64" t="n">
        <v>1509.43</v>
      </c>
      <c r="L66" s="64" t="n">
        <v>18.0015503875969</v>
      </c>
      <c r="M66" s="63" t="n">
        <v>10.6</v>
      </c>
      <c r="N66" s="64" t="n">
        <v>206.43</v>
      </c>
      <c r="O66" s="64" t="n">
        <v>19.4745283018868</v>
      </c>
      <c r="P66" s="63" t="n">
        <v>34.35</v>
      </c>
      <c r="Q66" s="64" t="n">
        <v>590.985</v>
      </c>
      <c r="R66" s="64" t="n">
        <v>17.2048034934498</v>
      </c>
      <c r="S66" s="63" t="n">
        <v>33.3</v>
      </c>
      <c r="T66" s="64" t="n">
        <v>562.435</v>
      </c>
      <c r="U66" s="64" t="n">
        <v>16.8899399399399</v>
      </c>
      <c r="V66" s="63" t="n">
        <v>136.8</v>
      </c>
      <c r="W66" s="64" t="n">
        <v>2229.365</v>
      </c>
      <c r="X66" s="64" t="n">
        <v>16.2965277777778</v>
      </c>
      <c r="Y66" s="63" t="n">
        <v>29.05</v>
      </c>
      <c r="Z66" s="64" t="n">
        <v>662.145</v>
      </c>
      <c r="AA66" s="64" t="n">
        <v>22.7932874354561</v>
      </c>
      <c r="AB66" s="63" t="n">
        <v>21.85</v>
      </c>
      <c r="AC66" s="64" t="n">
        <v>342.41</v>
      </c>
      <c r="AD66" s="64" t="n">
        <v>15.670938215103</v>
      </c>
      <c r="AE66" s="63"/>
      <c r="AF66" s="64"/>
      <c r="AG66" s="64"/>
      <c r="AH66" s="63" t="n">
        <v>13.7</v>
      </c>
      <c r="AI66" s="64" t="n">
        <v>219.2</v>
      </c>
      <c r="AJ66" s="64" t="n">
        <v>16</v>
      </c>
      <c r="AK66" s="63" t="n">
        <v>12.6</v>
      </c>
      <c r="AL66" s="64" t="n">
        <v>182.7</v>
      </c>
      <c r="AM66" s="64" t="n">
        <v>14.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980.8</v>
      </c>
      <c r="E67" s="64" t="n">
        <v>1641.6725</v>
      </c>
      <c r="F67" s="64" t="n">
        <v>1.6738096451876</v>
      </c>
      <c r="G67" s="63" t="n">
        <v>441.98</v>
      </c>
      <c r="H67" s="64" t="n">
        <v>852.3966</v>
      </c>
      <c r="I67" s="64" t="n">
        <v>1.92858636137382</v>
      </c>
      <c r="J67" s="63" t="n">
        <v>345.2</v>
      </c>
      <c r="K67" s="64" t="n">
        <v>836.1775</v>
      </c>
      <c r="L67" s="64" t="n">
        <v>2.42229866743917</v>
      </c>
      <c r="M67" s="63" t="n">
        <v>86.9</v>
      </c>
      <c r="N67" s="64" t="n">
        <v>155.53</v>
      </c>
      <c r="O67" s="64" t="n">
        <v>1.7897583429229</v>
      </c>
      <c r="P67" s="63" t="n">
        <v>543.07</v>
      </c>
      <c r="Q67" s="64" t="n">
        <v>668.0479</v>
      </c>
      <c r="R67" s="64" t="n">
        <v>1.23013221131714</v>
      </c>
      <c r="S67" s="63" t="n">
        <v>366.9</v>
      </c>
      <c r="T67" s="64" t="n">
        <v>565.161</v>
      </c>
      <c r="U67" s="64" t="n">
        <v>1.54036794766966</v>
      </c>
      <c r="V67" s="63" t="n">
        <v>694.91</v>
      </c>
      <c r="W67" s="64" t="n">
        <v>1030.4638</v>
      </c>
      <c r="X67" s="64" t="n">
        <v>1.4828737534357</v>
      </c>
      <c r="Y67" s="63" t="n">
        <v>575.55</v>
      </c>
      <c r="Z67" s="64" t="n">
        <v>842.9625</v>
      </c>
      <c r="AA67" s="64" t="n">
        <v>1.46462079749805</v>
      </c>
      <c r="AB67" s="63" t="n">
        <v>652.48</v>
      </c>
      <c r="AC67" s="64" t="n">
        <v>972.858</v>
      </c>
      <c r="AD67" s="64" t="n">
        <v>1.49101581657675</v>
      </c>
      <c r="AE67" s="63" t="n">
        <v>470.55</v>
      </c>
      <c r="AF67" s="64" t="n">
        <v>1107.5316</v>
      </c>
      <c r="AG67" s="64" t="n">
        <v>2.35369588779088</v>
      </c>
      <c r="AH67" s="63" t="n">
        <v>355.45</v>
      </c>
      <c r="AI67" s="64" t="n">
        <v>671.3317</v>
      </c>
      <c r="AJ67" s="64" t="n">
        <v>1.88868110845407</v>
      </c>
      <c r="AK67" s="63" t="n">
        <v>650.23</v>
      </c>
      <c r="AL67" s="64" t="n">
        <v>990.0532</v>
      </c>
      <c r="AM67" s="64" t="n">
        <v>1.5226199960014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8.3</v>
      </c>
      <c r="E68" s="64" t="n">
        <v>44.065</v>
      </c>
      <c r="F68" s="64" t="n">
        <v>5.30903614457831</v>
      </c>
      <c r="G68" s="63"/>
      <c r="H68" s="64"/>
      <c r="I68" s="64"/>
      <c r="J68" s="63" t="n">
        <v>25.85</v>
      </c>
      <c r="K68" s="64" t="n">
        <v>226.33</v>
      </c>
      <c r="L68" s="64" t="n">
        <v>8.75551257253385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 t="n">
        <v>14.2</v>
      </c>
      <c r="AF68" s="64" t="n">
        <v>71</v>
      </c>
      <c r="AG68" s="64" t="n">
        <v>5</v>
      </c>
      <c r="AH68" s="63" t="n">
        <v>3.03</v>
      </c>
      <c r="AI68" s="64" t="n">
        <v>23.634</v>
      </c>
      <c r="AJ68" s="64" t="n">
        <v>7.8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 t="n">
        <v>5.5</v>
      </c>
      <c r="E69" s="64" t="n">
        <v>7.975</v>
      </c>
      <c r="F69" s="64" t="n">
        <v>1.45</v>
      </c>
      <c r="G69" s="63" t="n">
        <v>4.05</v>
      </c>
      <c r="H69" s="64" t="n">
        <v>43.535</v>
      </c>
      <c r="I69" s="64" t="n">
        <v>10.7493827160494</v>
      </c>
      <c r="J69" s="63" t="n">
        <v>40.25</v>
      </c>
      <c r="K69" s="64" t="n">
        <v>65.3775</v>
      </c>
      <c r="L69" s="64" t="n">
        <v>1.62428571428571</v>
      </c>
      <c r="M69" s="63" t="n">
        <v>3.35</v>
      </c>
      <c r="N69" s="64" t="n">
        <v>8.375</v>
      </c>
      <c r="O69" s="64" t="n">
        <v>2.5</v>
      </c>
      <c r="P69" s="63"/>
      <c r="Q69" s="64"/>
      <c r="R69" s="64"/>
      <c r="S69" s="63"/>
      <c r="T69" s="64"/>
      <c r="U69" s="64"/>
      <c r="V69" s="63" t="n">
        <v>13.9</v>
      </c>
      <c r="W69" s="64" t="n">
        <v>23.1075</v>
      </c>
      <c r="X69" s="64" t="n">
        <v>1.66241007194245</v>
      </c>
      <c r="Y69" s="63" t="n">
        <v>10.4</v>
      </c>
      <c r="Z69" s="64" t="n">
        <v>24.96</v>
      </c>
      <c r="AA69" s="64" t="n">
        <v>2.4</v>
      </c>
      <c r="AB69" s="63"/>
      <c r="AC69" s="64"/>
      <c r="AD69" s="64"/>
      <c r="AE69" s="63"/>
      <c r="AF69" s="64"/>
      <c r="AG69" s="64"/>
      <c r="AH69" s="63"/>
      <c r="AI69" s="64"/>
      <c r="AJ69" s="64"/>
      <c r="AK69" s="63" t="n">
        <v>6.68</v>
      </c>
      <c r="AL69" s="64" t="n">
        <v>6.4128</v>
      </c>
      <c r="AM69" s="64" t="n">
        <v>0.9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7.75</v>
      </c>
      <c r="T70" s="64" t="n">
        <v>2.325</v>
      </c>
      <c r="U70" s="64" t="n">
        <v>0.3</v>
      </c>
      <c r="V70" s="63" t="n">
        <v>23.2</v>
      </c>
      <c r="W70" s="64" t="n">
        <v>92.8</v>
      </c>
      <c r="X70" s="64" t="n">
        <v>4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 t="n">
        <v>7.3</v>
      </c>
      <c r="AL70" s="64" t="n">
        <v>29.2</v>
      </c>
      <c r="AM70" s="64" t="n">
        <v>4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 t="n">
        <v>546.41</v>
      </c>
      <c r="T71" s="64" t="n">
        <v>460.4344</v>
      </c>
      <c r="U71" s="64" t="n">
        <v>0.842653684961842</v>
      </c>
      <c r="V71" s="63" t="n">
        <v>79.9</v>
      </c>
      <c r="W71" s="64" t="n">
        <v>50.337</v>
      </c>
      <c r="X71" s="64" t="n">
        <v>0.63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 t="n">
        <v>2.3</v>
      </c>
      <c r="H72" s="64" t="n">
        <v>11.5</v>
      </c>
      <c r="I72" s="64" t="n">
        <v>5</v>
      </c>
      <c r="J72" s="63" t="n">
        <v>2.3</v>
      </c>
      <c r="K72" s="64" t="n">
        <v>11.5</v>
      </c>
      <c r="L72" s="64" t="n">
        <v>5</v>
      </c>
      <c r="M72" s="63"/>
      <c r="N72" s="64"/>
      <c r="O72" s="64"/>
      <c r="P72" s="63" t="n">
        <v>105.42</v>
      </c>
      <c r="Q72" s="64" t="n">
        <v>71.0402</v>
      </c>
      <c r="R72" s="64" t="n">
        <v>0.673877822045153</v>
      </c>
      <c r="S72" s="63" t="n">
        <v>43.65</v>
      </c>
      <c r="T72" s="64" t="n">
        <v>73.704</v>
      </c>
      <c r="U72" s="64" t="n">
        <v>1.68852233676976</v>
      </c>
      <c r="V72" s="63" t="n">
        <v>299.42</v>
      </c>
      <c r="W72" s="64" t="n">
        <v>2499.3419</v>
      </c>
      <c r="X72" s="64" t="n">
        <v>8.34727773695812</v>
      </c>
      <c r="Y72" s="63" t="n">
        <v>36.65</v>
      </c>
      <c r="Z72" s="64" t="n">
        <v>286.927</v>
      </c>
      <c r="AA72" s="64" t="n">
        <v>7.82884038199182</v>
      </c>
      <c r="AB72" s="63" t="n">
        <v>5.6</v>
      </c>
      <c r="AC72" s="64" t="n">
        <v>75.6</v>
      </c>
      <c r="AD72" s="64" t="n">
        <v>13.5</v>
      </c>
      <c r="AE72" s="63" t="n">
        <v>1.2</v>
      </c>
      <c r="AF72" s="64" t="n">
        <v>24</v>
      </c>
      <c r="AG72" s="64" t="n">
        <v>20</v>
      </c>
      <c r="AH72" s="63" t="n">
        <v>240.36</v>
      </c>
      <c r="AI72" s="64" t="n">
        <v>2907.5305</v>
      </c>
      <c r="AJ72" s="64" t="n">
        <v>12.0965655683142</v>
      </c>
      <c r="AK72" s="63" t="n">
        <v>12.73</v>
      </c>
      <c r="AL72" s="64" t="n">
        <v>66.7965</v>
      </c>
      <c r="AM72" s="64" t="n">
        <v>5.2471720345640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/>
      <c r="E73" s="64"/>
      <c r="F73" s="64"/>
      <c r="G73" s="63" t="n">
        <v>8.8</v>
      </c>
      <c r="H73" s="64" t="n">
        <v>12.32</v>
      </c>
      <c r="I73" s="64" t="n">
        <v>1.4</v>
      </c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 t="n">
        <v>13</v>
      </c>
      <c r="AC73" s="64" t="n">
        <v>26</v>
      </c>
      <c r="AD73" s="64" t="n">
        <v>2</v>
      </c>
      <c r="AE73" s="63" t="n">
        <v>7.21</v>
      </c>
      <c r="AF73" s="64" t="n">
        <v>24.762</v>
      </c>
      <c r="AG73" s="64" t="n">
        <v>3.43439667128988</v>
      </c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 t="n">
        <v>14</v>
      </c>
      <c r="T74" s="64" t="n">
        <v>98</v>
      </c>
      <c r="U74" s="64" t="n">
        <v>7</v>
      </c>
      <c r="V74" s="63" t="n">
        <v>14.5</v>
      </c>
      <c r="W74" s="64" t="n">
        <v>152.5</v>
      </c>
      <c r="X74" s="64" t="n">
        <v>10.5172413793103</v>
      </c>
      <c r="Y74" s="63" t="n">
        <v>1.8</v>
      </c>
      <c r="Z74" s="64" t="n">
        <v>9</v>
      </c>
      <c r="AA74" s="64" t="n">
        <v>5</v>
      </c>
      <c r="AB74" s="63"/>
      <c r="AC74" s="64"/>
      <c r="AD74" s="64"/>
      <c r="AE74" s="63"/>
      <c r="AF74" s="64"/>
      <c r="AG74" s="64"/>
      <c r="AH74" s="63" t="n">
        <v>16.5</v>
      </c>
      <c r="AI74" s="64" t="n">
        <v>88.5</v>
      </c>
      <c r="AJ74" s="64" t="n">
        <v>5.36363636363636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78.25</v>
      </c>
      <c r="E75" s="64" t="n">
        <v>1228.31</v>
      </c>
      <c r="F75" s="64" t="n">
        <v>6.8909396914446</v>
      </c>
      <c r="G75" s="63" t="n">
        <v>160.55</v>
      </c>
      <c r="H75" s="64" t="n">
        <v>1259.665</v>
      </c>
      <c r="I75" s="64" t="n">
        <v>7.84593584553099</v>
      </c>
      <c r="J75" s="63" t="n">
        <v>385.7</v>
      </c>
      <c r="K75" s="64" t="n">
        <v>5638.46</v>
      </c>
      <c r="L75" s="64" t="n">
        <v>14.618771065595</v>
      </c>
      <c r="M75" s="63" t="n">
        <v>227.55</v>
      </c>
      <c r="N75" s="64" t="n">
        <v>2490.645</v>
      </c>
      <c r="O75" s="64" t="n">
        <v>10.9454845088991</v>
      </c>
      <c r="P75" s="63" t="n">
        <v>281.35</v>
      </c>
      <c r="Q75" s="64" t="n">
        <v>2017.16</v>
      </c>
      <c r="R75" s="64" t="n">
        <v>7.16957526212902</v>
      </c>
      <c r="S75" s="63" t="n">
        <v>334.86</v>
      </c>
      <c r="T75" s="64" t="n">
        <v>2030.0571</v>
      </c>
      <c r="U75" s="64" t="n">
        <v>6.06240548288837</v>
      </c>
      <c r="V75" s="63" t="n">
        <v>537.3</v>
      </c>
      <c r="W75" s="64" t="n">
        <v>8485.302</v>
      </c>
      <c r="X75" s="64" t="n">
        <v>15.7924846454495</v>
      </c>
      <c r="Y75" s="63" t="n">
        <v>511.2</v>
      </c>
      <c r="Z75" s="64" t="n">
        <v>9573.9725</v>
      </c>
      <c r="AA75" s="64" t="n">
        <v>18.7284282081377</v>
      </c>
      <c r="AB75" s="63" t="n">
        <v>281.32</v>
      </c>
      <c r="AC75" s="64" t="n">
        <v>3293.797</v>
      </c>
      <c r="AD75" s="64" t="n">
        <v>11.7083641404806</v>
      </c>
      <c r="AE75" s="63" t="n">
        <v>423.07</v>
      </c>
      <c r="AF75" s="64" t="n">
        <v>4087.846</v>
      </c>
      <c r="AG75" s="64" t="n">
        <v>9.66233956555653</v>
      </c>
      <c r="AH75" s="63" t="n">
        <v>297.7</v>
      </c>
      <c r="AI75" s="64" t="n">
        <v>2933.4385</v>
      </c>
      <c r="AJ75" s="64" t="n">
        <v>9.85367316090024</v>
      </c>
      <c r="AK75" s="63" t="n">
        <v>379.23</v>
      </c>
      <c r="AL75" s="64" t="n">
        <v>3394.4968</v>
      </c>
      <c r="AM75" s="64" t="n">
        <v>8.9510239168842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 t="n">
        <v>3.35</v>
      </c>
      <c r="T76" s="64" t="n">
        <v>1.675</v>
      </c>
      <c r="U76" s="64" t="n">
        <v>0.5</v>
      </c>
      <c r="V76" s="63" t="n">
        <v>4.7</v>
      </c>
      <c r="W76" s="64" t="n">
        <v>3.055</v>
      </c>
      <c r="X76" s="64" t="n">
        <v>0.65</v>
      </c>
      <c r="Y76" s="63"/>
      <c r="Z76" s="64"/>
      <c r="AA76" s="64"/>
      <c r="AB76" s="63"/>
      <c r="AC76" s="64"/>
      <c r="AD76" s="64"/>
      <c r="AE76" s="63"/>
      <c r="AF76" s="64"/>
      <c r="AG76" s="64"/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68.65</v>
      </c>
      <c r="E77" s="64" t="n">
        <v>2270.8475</v>
      </c>
      <c r="F77" s="64" t="n">
        <v>3.99340103754506</v>
      </c>
      <c r="G77" s="63" t="n">
        <v>253.85</v>
      </c>
      <c r="H77" s="64" t="n">
        <v>1196.57</v>
      </c>
      <c r="I77" s="64" t="n">
        <v>4.71368918652748</v>
      </c>
      <c r="J77" s="63" t="n">
        <v>616.1</v>
      </c>
      <c r="K77" s="64" t="n">
        <v>2936.6275</v>
      </c>
      <c r="L77" s="64" t="n">
        <v>4.76647865606233</v>
      </c>
      <c r="M77" s="63" t="n">
        <v>107.1</v>
      </c>
      <c r="N77" s="64" t="n">
        <v>517.6675</v>
      </c>
      <c r="O77" s="64" t="n">
        <v>4.83349673202614</v>
      </c>
      <c r="P77" s="63" t="n">
        <v>114.1</v>
      </c>
      <c r="Q77" s="64" t="n">
        <v>542.1825</v>
      </c>
      <c r="R77" s="64" t="n">
        <v>4.75181858019281</v>
      </c>
      <c r="S77" s="63" t="n">
        <v>28.8</v>
      </c>
      <c r="T77" s="64" t="n">
        <v>167.99</v>
      </c>
      <c r="U77" s="64" t="n">
        <v>5.83298611111111</v>
      </c>
      <c r="V77" s="63" t="n">
        <v>75.75</v>
      </c>
      <c r="W77" s="64" t="n">
        <v>422.24</v>
      </c>
      <c r="X77" s="64" t="n">
        <v>5.57412541254125</v>
      </c>
      <c r="Y77" s="63" t="n">
        <v>79.1</v>
      </c>
      <c r="Z77" s="64" t="n">
        <v>483.1525</v>
      </c>
      <c r="AA77" s="64" t="n">
        <v>6.10812262958281</v>
      </c>
      <c r="AB77" s="63" t="n">
        <v>151.09</v>
      </c>
      <c r="AC77" s="64" t="n">
        <v>865.4145</v>
      </c>
      <c r="AD77" s="64" t="n">
        <v>5.72780792904891</v>
      </c>
      <c r="AE77" s="63" t="n">
        <v>9.75</v>
      </c>
      <c r="AF77" s="64" t="n">
        <v>35.3012</v>
      </c>
      <c r="AG77" s="64" t="n">
        <v>3.6206358974359</v>
      </c>
      <c r="AH77" s="63" t="n">
        <v>286.36</v>
      </c>
      <c r="AI77" s="64" t="n">
        <v>1188.6991</v>
      </c>
      <c r="AJ77" s="64" t="n">
        <v>4.15106544210085</v>
      </c>
      <c r="AK77" s="63" t="n">
        <v>395.9</v>
      </c>
      <c r="AL77" s="64" t="n">
        <v>1451.0757</v>
      </c>
      <c r="AM77" s="64" t="n">
        <v>3.66525814599646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/>
      <c r="E78" s="64"/>
      <c r="F78" s="64"/>
      <c r="G78" s="63" t="n">
        <v>1283.5</v>
      </c>
      <c r="H78" s="64" t="n">
        <v>7849.825</v>
      </c>
      <c r="I78" s="64" t="n">
        <v>6.11595247370471</v>
      </c>
      <c r="J78" s="63"/>
      <c r="K78" s="64"/>
      <c r="L78" s="64"/>
      <c r="M78" s="63" t="n">
        <v>57</v>
      </c>
      <c r="N78" s="64" t="n">
        <v>564.3</v>
      </c>
      <c r="O78" s="64" t="n">
        <v>9.9</v>
      </c>
      <c r="P78" s="63"/>
      <c r="Q78" s="64"/>
      <c r="R78" s="64"/>
      <c r="S78" s="63"/>
      <c r="T78" s="64"/>
      <c r="U78" s="64"/>
      <c r="V78" s="63"/>
      <c r="W78" s="64"/>
      <c r="X78" s="64"/>
      <c r="Y78" s="63"/>
      <c r="Z78" s="64"/>
      <c r="AA78" s="64"/>
      <c r="AB78" s="63" t="n">
        <v>562</v>
      </c>
      <c r="AC78" s="64" t="n">
        <v>3251.3</v>
      </c>
      <c r="AD78" s="64" t="n">
        <v>5.78523131672598</v>
      </c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4.25</v>
      </c>
      <c r="E79" s="64" t="n">
        <v>84.45</v>
      </c>
      <c r="F79" s="64" t="n">
        <v>5.92631578947368</v>
      </c>
      <c r="G79" s="63"/>
      <c r="H79" s="64"/>
      <c r="I79" s="64"/>
      <c r="J79" s="63" t="n">
        <v>52.55</v>
      </c>
      <c r="K79" s="64" t="n">
        <v>619.11</v>
      </c>
      <c r="L79" s="64" t="n">
        <v>11.781351094196</v>
      </c>
      <c r="M79" s="63" t="n">
        <v>22.8</v>
      </c>
      <c r="N79" s="64" t="n">
        <v>189.8025</v>
      </c>
      <c r="O79" s="64" t="n">
        <v>8.32467105263158</v>
      </c>
      <c r="P79" s="63" t="n">
        <v>6.45</v>
      </c>
      <c r="Q79" s="64" t="n">
        <v>86.43</v>
      </c>
      <c r="R79" s="64" t="n">
        <v>13.4</v>
      </c>
      <c r="S79" s="63" t="n">
        <v>32.6</v>
      </c>
      <c r="T79" s="64" t="n">
        <v>378.84</v>
      </c>
      <c r="U79" s="64" t="n">
        <v>11.6208588957055</v>
      </c>
      <c r="V79" s="63" t="n">
        <v>23.95</v>
      </c>
      <c r="W79" s="64" t="n">
        <v>208.365</v>
      </c>
      <c r="X79" s="64" t="n">
        <v>8.7</v>
      </c>
      <c r="Y79" s="63" t="n">
        <v>57.65</v>
      </c>
      <c r="Z79" s="64" t="n">
        <v>567.225</v>
      </c>
      <c r="AA79" s="64" t="n">
        <v>9.83911535125759</v>
      </c>
      <c r="AB79" s="63" t="n">
        <v>113.39</v>
      </c>
      <c r="AC79" s="64" t="n">
        <v>1051.588</v>
      </c>
      <c r="AD79" s="64" t="n">
        <v>9.27408060675545</v>
      </c>
      <c r="AE79" s="63" t="n">
        <v>72.6</v>
      </c>
      <c r="AF79" s="64" t="n">
        <v>444.5355</v>
      </c>
      <c r="AG79" s="64" t="n">
        <v>6.1230785123967</v>
      </c>
      <c r="AH79" s="63" t="n">
        <v>48.81</v>
      </c>
      <c r="AI79" s="64" t="n">
        <v>317.361</v>
      </c>
      <c r="AJ79" s="64" t="n">
        <v>6.5019668100799</v>
      </c>
      <c r="AK79" s="63" t="n">
        <v>27.73</v>
      </c>
      <c r="AL79" s="64" t="n">
        <v>193.232</v>
      </c>
      <c r="AM79" s="64" t="n">
        <v>6.9683375405697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1.4</v>
      </c>
      <c r="K80" s="64" t="n">
        <v>3.5</v>
      </c>
      <c r="L80" s="64" t="n">
        <v>2.5</v>
      </c>
      <c r="M80" s="63"/>
      <c r="N80" s="64"/>
      <c r="O80" s="64"/>
      <c r="P80" s="63"/>
      <c r="Q80" s="64"/>
      <c r="R80" s="64"/>
      <c r="S80" s="63"/>
      <c r="T80" s="64"/>
      <c r="U80" s="64"/>
      <c r="V80" s="63" t="n">
        <v>1158.3</v>
      </c>
      <c r="W80" s="64" t="n">
        <v>3456.9</v>
      </c>
      <c r="X80" s="64" t="n">
        <v>2.98445998445999</v>
      </c>
      <c r="Y80" s="63" t="n">
        <v>466.7</v>
      </c>
      <c r="Z80" s="64" t="n">
        <v>1500.19</v>
      </c>
      <c r="AA80" s="64" t="n">
        <v>3.21446325262481</v>
      </c>
      <c r="AB80" s="63" t="n">
        <v>22.3</v>
      </c>
      <c r="AC80" s="64" t="n">
        <v>22.3</v>
      </c>
      <c r="AD80" s="64" t="n">
        <v>1</v>
      </c>
      <c r="AE80" s="63" t="n">
        <v>30.5</v>
      </c>
      <c r="AF80" s="64" t="n">
        <v>68.95</v>
      </c>
      <c r="AG80" s="64" t="n">
        <v>2.26065573770492</v>
      </c>
      <c r="AH80" s="63"/>
      <c r="AI80" s="64"/>
      <c r="AJ80" s="64"/>
      <c r="AK80" s="63" t="n">
        <v>21</v>
      </c>
      <c r="AL80" s="64" t="n">
        <v>79.5</v>
      </c>
      <c r="AM80" s="64" t="n">
        <v>3.7857142857142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 t="n">
        <v>257.4</v>
      </c>
      <c r="E81" s="64" t="n">
        <v>1390.9075</v>
      </c>
      <c r="F81" s="64" t="n">
        <v>5.40368104118104</v>
      </c>
      <c r="G81" s="63" t="n">
        <v>338.1</v>
      </c>
      <c r="H81" s="64" t="n">
        <v>2088.005</v>
      </c>
      <c r="I81" s="64" t="n">
        <v>6.175702454895</v>
      </c>
      <c r="J81" s="63" t="n">
        <v>556.25</v>
      </c>
      <c r="K81" s="64" t="n">
        <v>3034.6825</v>
      </c>
      <c r="L81" s="64" t="n">
        <v>5.45560898876405</v>
      </c>
      <c r="M81" s="63" t="n">
        <v>472.75</v>
      </c>
      <c r="N81" s="64" t="n">
        <v>2497.42</v>
      </c>
      <c r="O81" s="64" t="n">
        <v>5.28274986779482</v>
      </c>
      <c r="P81" s="63" t="n">
        <v>368.7</v>
      </c>
      <c r="Q81" s="64" t="n">
        <v>1784.125</v>
      </c>
      <c r="R81" s="64" t="n">
        <v>4.83896121508001</v>
      </c>
      <c r="S81" s="63" t="n">
        <v>40.5</v>
      </c>
      <c r="T81" s="64" t="n">
        <v>223.505</v>
      </c>
      <c r="U81" s="64" t="n">
        <v>5.51864197530864</v>
      </c>
      <c r="V81" s="63" t="n">
        <v>288.1</v>
      </c>
      <c r="W81" s="64" t="n">
        <v>1679.7785</v>
      </c>
      <c r="X81" s="64" t="n">
        <v>5.83053974314474</v>
      </c>
      <c r="Y81" s="63" t="n">
        <v>164.65</v>
      </c>
      <c r="Z81" s="64" t="n">
        <v>1078.23</v>
      </c>
      <c r="AA81" s="64" t="n">
        <v>6.54861828120255</v>
      </c>
      <c r="AB81" s="63" t="n">
        <v>97.8</v>
      </c>
      <c r="AC81" s="64" t="n">
        <v>582.0725</v>
      </c>
      <c r="AD81" s="64" t="n">
        <v>5.95166155419223</v>
      </c>
      <c r="AE81" s="63"/>
      <c r="AF81" s="64"/>
      <c r="AG81" s="64"/>
      <c r="AH81" s="63" t="n">
        <v>78.21</v>
      </c>
      <c r="AI81" s="64" t="n">
        <v>337.4945</v>
      </c>
      <c r="AJ81" s="64" t="n">
        <v>4.3152346247283</v>
      </c>
      <c r="AK81" s="63" t="n">
        <v>102.37</v>
      </c>
      <c r="AL81" s="64" t="n">
        <v>583.9705</v>
      </c>
      <c r="AM81" s="64" t="n">
        <v>5.7045081566865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35.4</v>
      </c>
      <c r="E82" s="64" t="n">
        <v>201.01</v>
      </c>
      <c r="F82" s="64" t="n">
        <v>5.67824858757062</v>
      </c>
      <c r="G82" s="63" t="n">
        <v>33.7</v>
      </c>
      <c r="H82" s="64" t="n">
        <v>189.0925</v>
      </c>
      <c r="I82" s="64" t="n">
        <v>5.61105341246291</v>
      </c>
      <c r="J82" s="63" t="n">
        <v>215.05</v>
      </c>
      <c r="K82" s="64" t="n">
        <v>1787.3475</v>
      </c>
      <c r="L82" s="64" t="n">
        <v>8.31131132294815</v>
      </c>
      <c r="M82" s="63" t="n">
        <v>56.25</v>
      </c>
      <c r="N82" s="64" t="n">
        <v>392.98</v>
      </c>
      <c r="O82" s="64" t="n">
        <v>6.98631111111111</v>
      </c>
      <c r="P82" s="63" t="n">
        <v>175.9</v>
      </c>
      <c r="Q82" s="64" t="n">
        <v>1286.3525</v>
      </c>
      <c r="R82" s="64" t="n">
        <v>7.31297612279704</v>
      </c>
      <c r="S82" s="63" t="n">
        <v>1627.25</v>
      </c>
      <c r="T82" s="64" t="n">
        <v>9768.7425</v>
      </c>
      <c r="U82" s="64" t="n">
        <v>6.00322169304041</v>
      </c>
      <c r="V82" s="63" t="n">
        <v>461.4</v>
      </c>
      <c r="W82" s="64" t="n">
        <v>2878.365</v>
      </c>
      <c r="X82" s="64" t="n">
        <v>6.23832899869961</v>
      </c>
      <c r="Y82" s="63" t="n">
        <v>169.05</v>
      </c>
      <c r="Z82" s="64" t="n">
        <v>1049.8325</v>
      </c>
      <c r="AA82" s="64" t="n">
        <v>6.21018929310855</v>
      </c>
      <c r="AB82" s="63" t="n">
        <v>77.91</v>
      </c>
      <c r="AC82" s="64" t="n">
        <v>403.106</v>
      </c>
      <c r="AD82" s="64" t="n">
        <v>5.17399563599025</v>
      </c>
      <c r="AE82" s="63" t="n">
        <v>70.81</v>
      </c>
      <c r="AF82" s="64" t="n">
        <v>416.736</v>
      </c>
      <c r="AG82" s="64" t="n">
        <v>5.88527044202796</v>
      </c>
      <c r="AH82" s="63" t="n">
        <v>44.74</v>
      </c>
      <c r="AI82" s="64" t="n">
        <v>266.375</v>
      </c>
      <c r="AJ82" s="64" t="n">
        <v>5.95384443451051</v>
      </c>
      <c r="AK82" s="63" t="n">
        <v>21.79</v>
      </c>
      <c r="AL82" s="64" t="n">
        <v>152.349</v>
      </c>
      <c r="AM82" s="64" t="n">
        <v>6.9916934373565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5556.45</v>
      </c>
      <c r="E83" s="64" t="n">
        <v>7838.65</v>
      </c>
      <c r="F83" s="64" t="n">
        <v>1.41072987249053</v>
      </c>
      <c r="G83" s="63" t="n">
        <v>3609.5</v>
      </c>
      <c r="H83" s="64" t="n">
        <v>5252.6725</v>
      </c>
      <c r="I83" s="64" t="n">
        <v>1.45523548968001</v>
      </c>
      <c r="J83" s="63" t="n">
        <v>9586.45</v>
      </c>
      <c r="K83" s="64" t="n">
        <v>9791.872</v>
      </c>
      <c r="L83" s="64" t="n">
        <v>1.02142837025176</v>
      </c>
      <c r="M83" s="63" t="n">
        <v>10904.35</v>
      </c>
      <c r="N83" s="64" t="n">
        <v>4601.0275</v>
      </c>
      <c r="O83" s="64" t="n">
        <v>0.421944224094054</v>
      </c>
      <c r="P83" s="63" t="n">
        <v>4403.95</v>
      </c>
      <c r="Q83" s="64" t="n">
        <v>2344.2725</v>
      </c>
      <c r="R83" s="64" t="n">
        <v>0.532311334143212</v>
      </c>
      <c r="S83" s="63" t="n">
        <v>1671.16</v>
      </c>
      <c r="T83" s="64" t="n">
        <v>1214.7441</v>
      </c>
      <c r="U83" s="64" t="n">
        <v>0.726886773259293</v>
      </c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1.65</v>
      </c>
      <c r="E84" s="64" t="n">
        <v>3.0525</v>
      </c>
      <c r="F84" s="64" t="n">
        <v>1.85</v>
      </c>
      <c r="G84" s="63" t="n">
        <v>10.85</v>
      </c>
      <c r="H84" s="64" t="n">
        <v>33.6675</v>
      </c>
      <c r="I84" s="64" t="n">
        <v>3.10299539170507</v>
      </c>
      <c r="J84" s="63"/>
      <c r="K84" s="64"/>
      <c r="L84" s="64"/>
      <c r="M84" s="63"/>
      <c r="N84" s="64"/>
      <c r="O84" s="64"/>
      <c r="P84" s="63" t="n">
        <v>67.65</v>
      </c>
      <c r="Q84" s="64" t="n">
        <v>104.138</v>
      </c>
      <c r="R84" s="64" t="n">
        <v>1.53936437546194</v>
      </c>
      <c r="S84" s="63" t="n">
        <v>101</v>
      </c>
      <c r="T84" s="64" t="n">
        <v>200.5375</v>
      </c>
      <c r="U84" s="64" t="n">
        <v>1.9855198019802</v>
      </c>
      <c r="V84" s="63" t="n">
        <v>67.65</v>
      </c>
      <c r="W84" s="64" t="n">
        <v>133.413</v>
      </c>
      <c r="X84" s="64" t="n">
        <v>1.97210643015521</v>
      </c>
      <c r="Y84" s="63" t="n">
        <v>81.4</v>
      </c>
      <c r="Z84" s="64" t="n">
        <v>161.4175</v>
      </c>
      <c r="AA84" s="64" t="n">
        <v>1.98301597051597</v>
      </c>
      <c r="AB84" s="63" t="n">
        <v>42.06</v>
      </c>
      <c r="AC84" s="64" t="n">
        <v>69.6375</v>
      </c>
      <c r="AD84" s="64" t="n">
        <v>1.65567047075606</v>
      </c>
      <c r="AE84" s="63" t="n">
        <v>96.96</v>
      </c>
      <c r="AF84" s="64" t="n">
        <v>126.8619</v>
      </c>
      <c r="AG84" s="64" t="n">
        <v>1.30839418316832</v>
      </c>
      <c r="AH84" s="63" t="n">
        <v>45.17</v>
      </c>
      <c r="AI84" s="64" t="n">
        <v>53.7285</v>
      </c>
      <c r="AJ84" s="64" t="n">
        <v>1.18947310161612</v>
      </c>
      <c r="AK84" s="63" t="n">
        <v>4.28</v>
      </c>
      <c r="AL84" s="64" t="n">
        <v>3.0388</v>
      </c>
      <c r="AM84" s="64" t="n">
        <v>0.7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52.3</v>
      </c>
      <c r="E85" s="64" t="n">
        <v>264.5125</v>
      </c>
      <c r="F85" s="64" t="n">
        <v>5.05760038240918</v>
      </c>
      <c r="G85" s="63" t="n">
        <v>45.6</v>
      </c>
      <c r="H85" s="64" t="n">
        <v>334.52</v>
      </c>
      <c r="I85" s="64" t="n">
        <v>7.3359649122807</v>
      </c>
      <c r="J85" s="63" t="n">
        <v>9.05</v>
      </c>
      <c r="K85" s="64" t="n">
        <v>88.43</v>
      </c>
      <c r="L85" s="64" t="n">
        <v>9.77127071823204</v>
      </c>
      <c r="M85" s="63" t="n">
        <v>9.5</v>
      </c>
      <c r="N85" s="64" t="n">
        <v>70.05</v>
      </c>
      <c r="O85" s="64" t="n">
        <v>7.37368421052632</v>
      </c>
      <c r="P85" s="63" t="n">
        <v>54.3</v>
      </c>
      <c r="Q85" s="64" t="n">
        <v>113.1975</v>
      </c>
      <c r="R85" s="64" t="n">
        <v>2.08466850828729</v>
      </c>
      <c r="S85" s="63"/>
      <c r="T85" s="64"/>
      <c r="U85" s="64"/>
      <c r="V85" s="63" t="n">
        <v>3.65</v>
      </c>
      <c r="W85" s="64" t="n">
        <v>39.785</v>
      </c>
      <c r="X85" s="64" t="n">
        <v>10.9</v>
      </c>
      <c r="Y85" s="63" t="n">
        <v>16.85</v>
      </c>
      <c r="Z85" s="64" t="n">
        <v>141.5525</v>
      </c>
      <c r="AA85" s="64" t="n">
        <v>8.40074183976261</v>
      </c>
      <c r="AB85" s="63" t="n">
        <v>4.23</v>
      </c>
      <c r="AC85" s="64" t="n">
        <v>34.263</v>
      </c>
      <c r="AD85" s="64" t="n">
        <v>8.1</v>
      </c>
      <c r="AE85" s="63" t="n">
        <v>30.07</v>
      </c>
      <c r="AF85" s="64" t="n">
        <v>342.822</v>
      </c>
      <c r="AG85" s="64" t="n">
        <v>11.4007981376788</v>
      </c>
      <c r="AH85" s="63" t="n">
        <v>352.51</v>
      </c>
      <c r="AI85" s="64" t="n">
        <v>3458.898</v>
      </c>
      <c r="AJ85" s="64" t="n">
        <v>9.81219823551105</v>
      </c>
      <c r="AK85" s="63" t="n">
        <v>41.2</v>
      </c>
      <c r="AL85" s="64" t="n">
        <v>412</v>
      </c>
      <c r="AM85" s="64" t="n">
        <v>10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50090.7</v>
      </c>
      <c r="E86" s="64" t="n">
        <v>101976.39</v>
      </c>
      <c r="F86" s="64" t="n">
        <v>2.03583479568064</v>
      </c>
      <c r="G86" s="63" t="n">
        <v>30528.5</v>
      </c>
      <c r="H86" s="64" t="n">
        <v>64371.75</v>
      </c>
      <c r="I86" s="64" t="n">
        <v>2.10857886892576</v>
      </c>
      <c r="J86" s="63" t="n">
        <v>22877.02</v>
      </c>
      <c r="K86" s="64" t="n">
        <v>51810.46</v>
      </c>
      <c r="L86" s="64" t="n">
        <v>2.26473815208449</v>
      </c>
      <c r="M86" s="63" t="n">
        <v>10511.1</v>
      </c>
      <c r="N86" s="64" t="n">
        <v>28961.36</v>
      </c>
      <c r="O86" s="64" t="n">
        <v>2.75531200350106</v>
      </c>
      <c r="P86" s="63" t="n">
        <v>18079.8</v>
      </c>
      <c r="Q86" s="64" t="n">
        <v>47722.24</v>
      </c>
      <c r="R86" s="64" t="n">
        <v>2.63953362315955</v>
      </c>
      <c r="S86" s="63" t="n">
        <v>22394.6</v>
      </c>
      <c r="T86" s="64" t="n">
        <v>59335.85</v>
      </c>
      <c r="U86" s="64" t="n">
        <v>2.64956060836094</v>
      </c>
      <c r="V86" s="63" t="n">
        <v>36651.2</v>
      </c>
      <c r="W86" s="64" t="n">
        <v>98594.1</v>
      </c>
      <c r="X86" s="64" t="n">
        <v>2.69006471820841</v>
      </c>
      <c r="Y86" s="63" t="n">
        <v>50787.2</v>
      </c>
      <c r="Z86" s="64" t="n">
        <v>140663.575</v>
      </c>
      <c r="AA86" s="64" t="n">
        <v>2.76966588037931</v>
      </c>
      <c r="AB86" s="63" t="n">
        <v>55348.5</v>
      </c>
      <c r="AC86" s="64" t="n">
        <v>236853.273</v>
      </c>
      <c r="AD86" s="64" t="n">
        <v>4.27930789452289</v>
      </c>
      <c r="AE86" s="63" t="n">
        <v>68589.8</v>
      </c>
      <c r="AF86" s="64" t="n">
        <v>191170.235</v>
      </c>
      <c r="AG86" s="64" t="n">
        <v>2.78715253579978</v>
      </c>
      <c r="AH86" s="63" t="n">
        <v>58547.8</v>
      </c>
      <c r="AI86" s="64" t="n">
        <v>166961.55</v>
      </c>
      <c r="AJ86" s="64" t="n">
        <v>2.85171347172737</v>
      </c>
      <c r="AK86" s="63" t="n">
        <v>29901.7</v>
      </c>
      <c r="AL86" s="64" t="n">
        <v>85588.71</v>
      </c>
      <c r="AM86" s="64" t="n">
        <v>2.86233592070016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/>
      <c r="H87" s="64"/>
      <c r="I87" s="64"/>
      <c r="J87" s="63"/>
      <c r="K87" s="64"/>
      <c r="L87" s="64"/>
      <c r="M87" s="63"/>
      <c r="N87" s="64"/>
      <c r="O87" s="64"/>
      <c r="P87" s="63" t="n">
        <v>2.65</v>
      </c>
      <c r="Q87" s="64" t="n">
        <v>0.265</v>
      </c>
      <c r="R87" s="64" t="n">
        <v>0.1</v>
      </c>
      <c r="S87" s="63"/>
      <c r="T87" s="64"/>
      <c r="U87" s="64"/>
      <c r="V87" s="63" t="n">
        <v>7.2</v>
      </c>
      <c r="W87" s="64" t="n">
        <v>2.736</v>
      </c>
      <c r="X87" s="64" t="n">
        <v>0.38</v>
      </c>
      <c r="Y87" s="63"/>
      <c r="Z87" s="64"/>
      <c r="AA87" s="64"/>
      <c r="AB87" s="63" t="n">
        <v>1099</v>
      </c>
      <c r="AC87" s="64" t="n">
        <v>1101.24</v>
      </c>
      <c r="AD87" s="64" t="n">
        <v>1.00203821656051</v>
      </c>
      <c r="AE87" s="63" t="n">
        <v>512.85</v>
      </c>
      <c r="AF87" s="64" t="n">
        <v>463.0665</v>
      </c>
      <c r="AG87" s="64" t="n">
        <v>0.902927756653992</v>
      </c>
      <c r="AH87" s="63" t="n">
        <v>110.1</v>
      </c>
      <c r="AI87" s="64" t="n">
        <v>90.282</v>
      </c>
      <c r="AJ87" s="64" t="n">
        <v>0.82</v>
      </c>
      <c r="AK87" s="63"/>
      <c r="AL87" s="64"/>
      <c r="AM87" s="64"/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773.35</v>
      </c>
      <c r="E88" s="64" t="n">
        <v>17630.7375</v>
      </c>
      <c r="F88" s="64" t="n">
        <v>6.35719887500676</v>
      </c>
      <c r="G88" s="63" t="n">
        <v>1357.8</v>
      </c>
      <c r="H88" s="64" t="n">
        <v>8930.7825</v>
      </c>
      <c r="I88" s="64" t="n">
        <v>6.57739173663279</v>
      </c>
      <c r="J88" s="63" t="n">
        <v>863.8</v>
      </c>
      <c r="K88" s="64" t="n">
        <v>6427.301</v>
      </c>
      <c r="L88" s="64" t="n">
        <v>7.44072817781894</v>
      </c>
      <c r="M88" s="63" t="n">
        <v>502.25</v>
      </c>
      <c r="N88" s="64" t="n">
        <v>3875.8405</v>
      </c>
      <c r="O88" s="64" t="n">
        <v>7.71695470383275</v>
      </c>
      <c r="P88" s="63" t="n">
        <v>516.2</v>
      </c>
      <c r="Q88" s="64" t="n">
        <v>4022.1725</v>
      </c>
      <c r="R88" s="64" t="n">
        <v>7.7918878341728</v>
      </c>
      <c r="S88" s="63" t="n">
        <v>443.12</v>
      </c>
      <c r="T88" s="64" t="n">
        <v>3713.8567</v>
      </c>
      <c r="U88" s="64" t="n">
        <v>8.38115341216826</v>
      </c>
      <c r="V88" s="63" t="n">
        <v>758.2</v>
      </c>
      <c r="W88" s="64" t="n">
        <v>5873.6435</v>
      </c>
      <c r="X88" s="64" t="n">
        <v>7.74682603534687</v>
      </c>
      <c r="Y88" s="63" t="n">
        <v>303.95</v>
      </c>
      <c r="Z88" s="64" t="n">
        <v>3287.7825</v>
      </c>
      <c r="AA88" s="64" t="n">
        <v>10.816853100839</v>
      </c>
      <c r="AB88" s="63" t="n">
        <v>389.66</v>
      </c>
      <c r="AC88" s="64" t="n">
        <v>3391.7225</v>
      </c>
      <c r="AD88" s="64" t="n">
        <v>8.70431273417851</v>
      </c>
      <c r="AE88" s="63"/>
      <c r="AF88" s="64"/>
      <c r="AG88" s="64"/>
      <c r="AH88" s="63" t="n">
        <v>824.5</v>
      </c>
      <c r="AI88" s="64" t="n">
        <v>3733.0902</v>
      </c>
      <c r="AJ88" s="64" t="n">
        <v>4.52770187992723</v>
      </c>
      <c r="AK88" s="63" t="n">
        <v>1637.5</v>
      </c>
      <c r="AL88" s="64" t="n">
        <v>8302.4353</v>
      </c>
      <c r="AM88" s="64" t="n">
        <v>5.07018949618321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60.75</v>
      </c>
      <c r="E89" s="64" t="n">
        <v>1952.1</v>
      </c>
      <c r="F89" s="64" t="n">
        <v>12.143701399689</v>
      </c>
      <c r="G89" s="63" t="n">
        <v>156.65</v>
      </c>
      <c r="H89" s="64" t="n">
        <v>2571.33</v>
      </c>
      <c r="I89" s="64" t="n">
        <v>16.4144909032876</v>
      </c>
      <c r="J89" s="63" t="n">
        <v>132.35</v>
      </c>
      <c r="K89" s="64" t="n">
        <v>2040.125</v>
      </c>
      <c r="L89" s="64" t="n">
        <v>15.4146203248961</v>
      </c>
      <c r="M89" s="63" t="n">
        <v>265.8</v>
      </c>
      <c r="N89" s="64" t="n">
        <v>2869.225</v>
      </c>
      <c r="O89" s="64" t="n">
        <v>10.7946764484575</v>
      </c>
      <c r="P89" s="63" t="n">
        <v>242.45</v>
      </c>
      <c r="Q89" s="64" t="n">
        <v>2531.22</v>
      </c>
      <c r="R89" s="64" t="n">
        <v>10.4401732315941</v>
      </c>
      <c r="S89" s="63" t="n">
        <v>896.95</v>
      </c>
      <c r="T89" s="64" t="n">
        <v>10306.0525</v>
      </c>
      <c r="U89" s="64" t="n">
        <v>11.4901081442667</v>
      </c>
      <c r="V89" s="63" t="n">
        <v>2469.8</v>
      </c>
      <c r="W89" s="64" t="n">
        <v>31473.8825</v>
      </c>
      <c r="X89" s="64" t="n">
        <v>12.743494412503</v>
      </c>
      <c r="Y89" s="63" t="n">
        <v>2738.05</v>
      </c>
      <c r="Z89" s="64" t="n">
        <v>43102.615</v>
      </c>
      <c r="AA89" s="64" t="n">
        <v>15.7420846953124</v>
      </c>
      <c r="AB89" s="63" t="n">
        <v>2628.45</v>
      </c>
      <c r="AC89" s="64" t="n">
        <v>33234.294</v>
      </c>
      <c r="AD89" s="64" t="n">
        <v>12.644065513896</v>
      </c>
      <c r="AE89" s="63" t="n">
        <v>2549.72</v>
      </c>
      <c r="AF89" s="64" t="n">
        <v>27321.613</v>
      </c>
      <c r="AG89" s="64" t="n">
        <v>10.7155346469416</v>
      </c>
      <c r="AH89" s="63" t="n">
        <v>1397.33</v>
      </c>
      <c r="AI89" s="64" t="n">
        <v>13169.342</v>
      </c>
      <c r="AJ89" s="64" t="n">
        <v>9.42464700536022</v>
      </c>
      <c r="AK89" s="63" t="n">
        <v>657.44</v>
      </c>
      <c r="AL89" s="64" t="n">
        <v>6864.924</v>
      </c>
      <c r="AM89" s="64" t="n">
        <v>10.4419019226089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110.9</v>
      </c>
      <c r="E90" s="64" t="n">
        <v>934.935</v>
      </c>
      <c r="F90" s="64" t="n">
        <v>8.43043282236249</v>
      </c>
      <c r="G90" s="63" t="n">
        <v>41.25</v>
      </c>
      <c r="H90" s="64" t="n">
        <v>349.07</v>
      </c>
      <c r="I90" s="64" t="n">
        <v>8.46230303030303</v>
      </c>
      <c r="J90" s="63" t="n">
        <v>108.65</v>
      </c>
      <c r="K90" s="64" t="n">
        <v>1254.85</v>
      </c>
      <c r="L90" s="64" t="n">
        <v>11.5494707777266</v>
      </c>
      <c r="M90" s="63" t="n">
        <v>222.2</v>
      </c>
      <c r="N90" s="64" t="n">
        <v>2416.725</v>
      </c>
      <c r="O90" s="64" t="n">
        <v>10.8763501350135</v>
      </c>
      <c r="P90" s="63" t="n">
        <v>760.56</v>
      </c>
      <c r="Q90" s="64" t="n">
        <v>5708.6655</v>
      </c>
      <c r="R90" s="64" t="n">
        <v>7.50587133165036</v>
      </c>
      <c r="S90" s="63" t="n">
        <v>415.3</v>
      </c>
      <c r="T90" s="64" t="n">
        <v>3476.5525</v>
      </c>
      <c r="U90" s="64" t="n">
        <v>8.37118348182037</v>
      </c>
      <c r="V90" s="63" t="n">
        <v>878.2</v>
      </c>
      <c r="W90" s="64" t="n">
        <v>5576.0225</v>
      </c>
      <c r="X90" s="64" t="n">
        <v>6.34937656570257</v>
      </c>
      <c r="Y90" s="63" t="n">
        <v>354.05</v>
      </c>
      <c r="Z90" s="64" t="n">
        <v>3811.2875</v>
      </c>
      <c r="AA90" s="64" t="n">
        <v>10.7648284140658</v>
      </c>
      <c r="AB90" s="63" t="n">
        <v>281.14</v>
      </c>
      <c r="AC90" s="64" t="n">
        <v>3232.085</v>
      </c>
      <c r="AD90" s="64" t="n">
        <v>11.4963541296151</v>
      </c>
      <c r="AE90" s="63" t="n">
        <v>171.77</v>
      </c>
      <c r="AF90" s="64" t="n">
        <v>1603.7645</v>
      </c>
      <c r="AG90" s="64" t="n">
        <v>9.33669732782209</v>
      </c>
      <c r="AH90" s="63" t="n">
        <v>115.39</v>
      </c>
      <c r="AI90" s="64" t="n">
        <v>1032.5875</v>
      </c>
      <c r="AJ90" s="64" t="n">
        <v>8.94867406187711</v>
      </c>
      <c r="AK90" s="63" t="n">
        <v>51.05</v>
      </c>
      <c r="AL90" s="64" t="n">
        <v>621.0224</v>
      </c>
      <c r="AM90" s="64" t="n">
        <v>12.1649833496572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32778.35</v>
      </c>
      <c r="E91" s="64" t="n">
        <v>70865.2499</v>
      </c>
      <c r="F91" s="64" t="n">
        <v>2.16195293234711</v>
      </c>
      <c r="G91" s="63"/>
      <c r="H91" s="64"/>
      <c r="I91" s="64"/>
      <c r="J91" s="63" t="n">
        <v>2144.55</v>
      </c>
      <c r="K91" s="64" t="n">
        <v>346.6752</v>
      </c>
      <c r="L91" s="64" t="n">
        <v>0.161654053297895</v>
      </c>
      <c r="M91" s="63" t="n">
        <v>4230.52</v>
      </c>
      <c r="N91" s="64" t="n">
        <v>5830.6256</v>
      </c>
      <c r="O91" s="64" t="n">
        <v>1.37822905931186</v>
      </c>
      <c r="P91" s="63" t="n">
        <v>11393.14</v>
      </c>
      <c r="Q91" s="64" t="n">
        <v>19574.395</v>
      </c>
      <c r="R91" s="64" t="n">
        <v>1.71808605880381</v>
      </c>
      <c r="S91" s="63" t="n">
        <v>89498.4</v>
      </c>
      <c r="T91" s="64" t="n">
        <v>205945.3423</v>
      </c>
      <c r="U91" s="64" t="n">
        <v>2.30110641419288</v>
      </c>
      <c r="V91" s="63" t="n">
        <v>206547.1</v>
      </c>
      <c r="W91" s="64" t="n">
        <v>636158.3382</v>
      </c>
      <c r="X91" s="64" t="n">
        <v>3.07996741760112</v>
      </c>
      <c r="Y91" s="63" t="n">
        <v>230006.21</v>
      </c>
      <c r="Z91" s="64" t="n">
        <v>869667.5462</v>
      </c>
      <c r="AA91" s="64" t="n">
        <v>3.78106115569662</v>
      </c>
      <c r="AB91" s="63" t="n">
        <v>125471.57</v>
      </c>
      <c r="AC91" s="64" t="n">
        <v>321107.3649</v>
      </c>
      <c r="AD91" s="64" t="n">
        <v>2.55920416792426</v>
      </c>
      <c r="AE91" s="63" t="n">
        <v>53574.27</v>
      </c>
      <c r="AF91" s="64" t="n">
        <v>85739.2301</v>
      </c>
      <c r="AG91" s="64" t="n">
        <v>1.60038074433865</v>
      </c>
      <c r="AH91" s="63" t="n">
        <v>18487.74</v>
      </c>
      <c r="AI91" s="64" t="n">
        <v>12873.5614</v>
      </c>
      <c r="AJ91" s="64" t="n">
        <v>0.696329643320384</v>
      </c>
      <c r="AK91" s="63"/>
      <c r="AL91" s="64"/>
      <c r="AM91" s="64"/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64.35</v>
      </c>
      <c r="E92" s="64" t="n">
        <v>1659.165</v>
      </c>
      <c r="F92" s="64" t="n">
        <v>6.27639493096274</v>
      </c>
      <c r="G92" s="63" t="n">
        <v>289</v>
      </c>
      <c r="H92" s="64" t="n">
        <v>1743.4575</v>
      </c>
      <c r="I92" s="64" t="n">
        <v>6.03272491349481</v>
      </c>
      <c r="J92" s="63" t="n">
        <v>97</v>
      </c>
      <c r="K92" s="64" t="n">
        <v>539.6</v>
      </c>
      <c r="L92" s="64" t="n">
        <v>5.56288659793815</v>
      </c>
      <c r="M92" s="63" t="n">
        <v>13.3</v>
      </c>
      <c r="N92" s="64" t="n">
        <v>55.8775</v>
      </c>
      <c r="O92" s="64" t="n">
        <v>4.20131578947368</v>
      </c>
      <c r="P92" s="63" t="n">
        <v>68.95</v>
      </c>
      <c r="Q92" s="64" t="n">
        <v>322.965</v>
      </c>
      <c r="R92" s="64" t="n">
        <v>4.68404641044235</v>
      </c>
      <c r="S92" s="63" t="n">
        <v>39.85</v>
      </c>
      <c r="T92" s="64" t="n">
        <v>185.925</v>
      </c>
      <c r="U92" s="64" t="n">
        <v>4.66562107904642</v>
      </c>
      <c r="V92" s="63" t="n">
        <v>38.4</v>
      </c>
      <c r="W92" s="64" t="n">
        <v>169.855</v>
      </c>
      <c r="X92" s="64" t="n">
        <v>4.42330729166667</v>
      </c>
      <c r="Y92" s="63" t="n">
        <v>40.6</v>
      </c>
      <c r="Z92" s="64" t="n">
        <v>238.85</v>
      </c>
      <c r="AA92" s="64" t="n">
        <v>5.88300492610837</v>
      </c>
      <c r="AB92" s="63" t="n">
        <v>41.25</v>
      </c>
      <c r="AC92" s="64" t="n">
        <v>195.312</v>
      </c>
      <c r="AD92" s="64" t="n">
        <v>4.73483636363636</v>
      </c>
      <c r="AE92" s="63" t="n">
        <v>65.71</v>
      </c>
      <c r="AF92" s="64" t="n">
        <v>172.299</v>
      </c>
      <c r="AG92" s="64" t="n">
        <v>2.6221123116725</v>
      </c>
      <c r="AH92" s="63" t="n">
        <v>3.38</v>
      </c>
      <c r="AI92" s="64" t="n">
        <v>19.29</v>
      </c>
      <c r="AJ92" s="64" t="n">
        <v>5.70710059171598</v>
      </c>
      <c r="AK92" s="63" t="n">
        <v>160.61</v>
      </c>
      <c r="AL92" s="64" t="n">
        <v>1036.938</v>
      </c>
      <c r="AM92" s="64" t="n">
        <v>6.45624805429301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6.9</v>
      </c>
      <c r="E93" s="64" t="n">
        <v>316.7525</v>
      </c>
      <c r="F93" s="64" t="n">
        <v>6.75378464818763</v>
      </c>
      <c r="G93" s="63" t="n">
        <v>29.8</v>
      </c>
      <c r="H93" s="64" t="n">
        <v>241.22</v>
      </c>
      <c r="I93" s="64" t="n">
        <v>8.09463087248322</v>
      </c>
      <c r="J93" s="63" t="n">
        <v>113.95</v>
      </c>
      <c r="K93" s="64" t="n">
        <v>914.6</v>
      </c>
      <c r="L93" s="64" t="n">
        <v>8.02632733655112</v>
      </c>
      <c r="M93" s="63" t="n">
        <v>56.55</v>
      </c>
      <c r="N93" s="64" t="n">
        <v>398.265</v>
      </c>
      <c r="O93" s="64" t="n">
        <v>7.04270557029178</v>
      </c>
      <c r="P93" s="63" t="n">
        <v>91.6</v>
      </c>
      <c r="Q93" s="64" t="n">
        <v>645.1425</v>
      </c>
      <c r="R93" s="64" t="n">
        <v>7.0430403930131</v>
      </c>
      <c r="S93" s="63" t="n">
        <v>47.65</v>
      </c>
      <c r="T93" s="64" t="n">
        <v>362.755</v>
      </c>
      <c r="U93" s="64" t="n">
        <v>7.61290661070304</v>
      </c>
      <c r="V93" s="63" t="n">
        <v>92.6</v>
      </c>
      <c r="W93" s="64" t="n">
        <v>836.2925</v>
      </c>
      <c r="X93" s="64" t="n">
        <v>9.03123650107992</v>
      </c>
      <c r="Y93" s="63" t="n">
        <v>41.05</v>
      </c>
      <c r="Z93" s="64" t="n">
        <v>456.43</v>
      </c>
      <c r="AA93" s="64" t="n">
        <v>11.1188794153471</v>
      </c>
      <c r="AB93" s="63" t="n">
        <v>46.34</v>
      </c>
      <c r="AC93" s="64" t="n">
        <v>390.485</v>
      </c>
      <c r="AD93" s="64" t="n">
        <v>8.42652136383254</v>
      </c>
      <c r="AE93" s="63" t="n">
        <v>71.99</v>
      </c>
      <c r="AF93" s="64" t="n">
        <v>553.304</v>
      </c>
      <c r="AG93" s="64" t="n">
        <v>7.6858452562856</v>
      </c>
      <c r="AH93" s="63" t="n">
        <v>54.23</v>
      </c>
      <c r="AI93" s="64" t="n">
        <v>364.3075</v>
      </c>
      <c r="AJ93" s="64" t="n">
        <v>6.71782223861331</v>
      </c>
      <c r="AK93" s="63" t="n">
        <v>41.33</v>
      </c>
      <c r="AL93" s="64" t="n">
        <v>305.1645</v>
      </c>
      <c r="AM93" s="64" t="n">
        <v>7.38360754899589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56.95</v>
      </c>
      <c r="E94" s="64" t="n">
        <v>252.685</v>
      </c>
      <c r="F94" s="64" t="n">
        <v>4.4369622475856</v>
      </c>
      <c r="G94" s="63" t="n">
        <v>31.5</v>
      </c>
      <c r="H94" s="64" t="n">
        <v>157.1</v>
      </c>
      <c r="I94" s="64" t="n">
        <v>4.98730158730159</v>
      </c>
      <c r="J94" s="63" t="n">
        <v>33.55</v>
      </c>
      <c r="K94" s="64" t="n">
        <v>136.825</v>
      </c>
      <c r="L94" s="64" t="n">
        <v>4.07824143070045</v>
      </c>
      <c r="M94" s="63" t="n">
        <v>36.15</v>
      </c>
      <c r="N94" s="64" t="n">
        <v>100.485</v>
      </c>
      <c r="O94" s="64" t="n">
        <v>2.77966804979253</v>
      </c>
      <c r="P94" s="63" t="n">
        <v>72.25</v>
      </c>
      <c r="Q94" s="64" t="n">
        <v>254.1375</v>
      </c>
      <c r="R94" s="64" t="n">
        <v>3.51747404844291</v>
      </c>
      <c r="S94" s="63" t="n">
        <v>38.6</v>
      </c>
      <c r="T94" s="64" t="n">
        <v>139.8175</v>
      </c>
      <c r="U94" s="64" t="n">
        <v>3.62221502590674</v>
      </c>
      <c r="V94" s="63" t="n">
        <v>70.5</v>
      </c>
      <c r="W94" s="64" t="n">
        <v>404.3</v>
      </c>
      <c r="X94" s="64" t="n">
        <v>5.73475177304965</v>
      </c>
      <c r="Y94" s="63" t="n">
        <v>57.3</v>
      </c>
      <c r="Z94" s="64" t="n">
        <v>363.8325</v>
      </c>
      <c r="AA94" s="64" t="n">
        <v>6.34960732984293</v>
      </c>
      <c r="AB94" s="63" t="n">
        <v>50.67</v>
      </c>
      <c r="AC94" s="64" t="n">
        <v>262.426</v>
      </c>
      <c r="AD94" s="64" t="n">
        <v>5.17911979475035</v>
      </c>
      <c r="AE94" s="63" t="n">
        <v>141.7</v>
      </c>
      <c r="AF94" s="64" t="n">
        <v>556.5347</v>
      </c>
      <c r="AG94" s="64" t="n">
        <v>3.92755610444601</v>
      </c>
      <c r="AH94" s="63" t="n">
        <v>37.66</v>
      </c>
      <c r="AI94" s="64" t="n">
        <v>129.3925</v>
      </c>
      <c r="AJ94" s="64" t="n">
        <v>3.43580722251726</v>
      </c>
      <c r="AK94" s="63" t="n">
        <v>69.8</v>
      </c>
      <c r="AL94" s="64" t="n">
        <v>337.083</v>
      </c>
      <c r="AM94" s="64" t="n">
        <v>4.82926934097421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.6</v>
      </c>
      <c r="E95" s="64" t="n">
        <v>169.135</v>
      </c>
      <c r="F95" s="64" t="n">
        <v>9.09327956989247</v>
      </c>
      <c r="G95" s="63" t="n">
        <v>37.3</v>
      </c>
      <c r="H95" s="64" t="n">
        <v>406.32</v>
      </c>
      <c r="I95" s="64" t="n">
        <v>10.8932975871314</v>
      </c>
      <c r="J95" s="63" t="n">
        <v>167.05</v>
      </c>
      <c r="K95" s="64" t="n">
        <v>2260.865</v>
      </c>
      <c r="L95" s="64" t="n">
        <v>13.5340616581862</v>
      </c>
      <c r="M95" s="63" t="n">
        <v>595.6</v>
      </c>
      <c r="N95" s="64" t="n">
        <v>6326.68</v>
      </c>
      <c r="O95" s="64" t="n">
        <v>10.6223640026864</v>
      </c>
      <c r="P95" s="63" t="n">
        <v>522.3</v>
      </c>
      <c r="Q95" s="64" t="n">
        <v>6487.5925</v>
      </c>
      <c r="R95" s="64" t="n">
        <v>12.4211995022018</v>
      </c>
      <c r="S95" s="63" t="n">
        <v>54.85</v>
      </c>
      <c r="T95" s="64" t="n">
        <v>641.1425</v>
      </c>
      <c r="U95" s="64" t="n">
        <v>11.6890154968095</v>
      </c>
      <c r="V95" s="63" t="n">
        <v>34</v>
      </c>
      <c r="W95" s="64" t="n">
        <v>462.845</v>
      </c>
      <c r="X95" s="64" t="n">
        <v>13.6130882352941</v>
      </c>
      <c r="Y95" s="63" t="n">
        <v>37.75</v>
      </c>
      <c r="Z95" s="64" t="n">
        <v>423.6325</v>
      </c>
      <c r="AA95" s="64" t="n">
        <v>11.2220529801325</v>
      </c>
      <c r="AB95" s="63" t="n">
        <v>32.12</v>
      </c>
      <c r="AC95" s="64" t="n">
        <v>439.334</v>
      </c>
      <c r="AD95" s="64" t="n">
        <v>13.677895392279</v>
      </c>
      <c r="AE95" s="63" t="n">
        <v>94.87</v>
      </c>
      <c r="AF95" s="64" t="n">
        <v>942.3275</v>
      </c>
      <c r="AG95" s="64" t="n">
        <v>9.93282913460525</v>
      </c>
      <c r="AH95" s="63" t="n">
        <v>57.15</v>
      </c>
      <c r="AI95" s="64" t="n">
        <v>630.848</v>
      </c>
      <c r="AJ95" s="64" t="n">
        <v>11.0384601924759</v>
      </c>
      <c r="AK95" s="63" t="n">
        <v>29.43</v>
      </c>
      <c r="AL95" s="64" t="n">
        <v>327.123</v>
      </c>
      <c r="AM95" s="64" t="n">
        <v>11.1152905198777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2939.05</v>
      </c>
      <c r="E96" s="64" t="n">
        <v>33381.785</v>
      </c>
      <c r="F96" s="64" t="n">
        <v>11.3580187475545</v>
      </c>
      <c r="G96" s="63" t="n">
        <v>2580.9</v>
      </c>
      <c r="H96" s="64" t="n">
        <v>32813</v>
      </c>
      <c r="I96" s="64" t="n">
        <v>12.7137820140261</v>
      </c>
      <c r="J96" s="63" t="n">
        <v>3021.6</v>
      </c>
      <c r="K96" s="64" t="n">
        <v>35446.6955</v>
      </c>
      <c r="L96" s="64" t="n">
        <v>11.7311012377548</v>
      </c>
      <c r="M96" s="63" t="n">
        <v>2102.9</v>
      </c>
      <c r="N96" s="64" t="n">
        <v>26143.778</v>
      </c>
      <c r="O96" s="64" t="n">
        <v>12.4322497503448</v>
      </c>
      <c r="P96" s="63" t="n">
        <v>596.6</v>
      </c>
      <c r="Q96" s="64" t="n">
        <v>8900.68</v>
      </c>
      <c r="R96" s="64" t="n">
        <v>14.9190077103587</v>
      </c>
      <c r="S96" s="63" t="n">
        <v>1014.62</v>
      </c>
      <c r="T96" s="64" t="n">
        <v>14968.6326</v>
      </c>
      <c r="U96" s="64" t="n">
        <v>14.7529445506692</v>
      </c>
      <c r="V96" s="63" t="n">
        <v>1045.6</v>
      </c>
      <c r="W96" s="64" t="n">
        <v>18341.1575</v>
      </c>
      <c r="X96" s="64" t="n">
        <v>17.5412753442999</v>
      </c>
      <c r="Y96" s="63" t="n">
        <v>722.1</v>
      </c>
      <c r="Z96" s="64" t="n">
        <v>13758.8775</v>
      </c>
      <c r="AA96" s="64" t="n">
        <v>19.0539779808891</v>
      </c>
      <c r="AB96" s="63" t="n">
        <v>1060.5</v>
      </c>
      <c r="AC96" s="64" t="n">
        <v>16863.6145</v>
      </c>
      <c r="AD96" s="64" t="n">
        <v>15.9015695426686</v>
      </c>
      <c r="AE96" s="63" t="n">
        <v>458.84</v>
      </c>
      <c r="AF96" s="64" t="n">
        <v>8274.2965</v>
      </c>
      <c r="AG96" s="64" t="n">
        <v>18.0330757998431</v>
      </c>
      <c r="AH96" s="63" t="n">
        <v>1680.27</v>
      </c>
      <c r="AI96" s="64" t="n">
        <v>19815.9665</v>
      </c>
      <c r="AJ96" s="64" t="n">
        <v>11.793322799312</v>
      </c>
      <c r="AK96" s="63" t="n">
        <v>1311.52</v>
      </c>
      <c r="AL96" s="64" t="n">
        <v>16748.6555</v>
      </c>
      <c r="AM96" s="64" t="n">
        <v>12.7704156246188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 t="n">
        <v>22.6</v>
      </c>
      <c r="H97" s="64" t="n">
        <v>78.8725</v>
      </c>
      <c r="I97" s="64" t="n">
        <v>3.48993362831858</v>
      </c>
      <c r="J97" s="63" t="n">
        <v>3.3</v>
      </c>
      <c r="K97" s="64" t="n">
        <v>11.385</v>
      </c>
      <c r="L97" s="64" t="n">
        <v>3.45</v>
      </c>
      <c r="M97" s="63"/>
      <c r="N97" s="64"/>
      <c r="O97" s="64"/>
      <c r="P97" s="63" t="n">
        <v>32.4</v>
      </c>
      <c r="Q97" s="64" t="n">
        <v>98.365</v>
      </c>
      <c r="R97" s="64" t="n">
        <v>3.03595679012346</v>
      </c>
      <c r="S97" s="63"/>
      <c r="T97" s="64"/>
      <c r="U97" s="64"/>
      <c r="V97" s="63" t="n">
        <v>7.4</v>
      </c>
      <c r="W97" s="64" t="n">
        <v>35.04</v>
      </c>
      <c r="X97" s="64" t="n">
        <v>4.73513513513514</v>
      </c>
      <c r="Y97" s="63" t="n">
        <v>41</v>
      </c>
      <c r="Z97" s="64" t="n">
        <v>151.6575</v>
      </c>
      <c r="AA97" s="64" t="n">
        <v>3.69896341463415</v>
      </c>
      <c r="AB97" s="63" t="n">
        <v>119.35</v>
      </c>
      <c r="AC97" s="64" t="n">
        <v>344.1325</v>
      </c>
      <c r="AD97" s="64" t="n">
        <v>2.88338919145371</v>
      </c>
      <c r="AE97" s="63"/>
      <c r="AF97" s="64"/>
      <c r="AG97" s="64"/>
      <c r="AH97" s="63" t="n">
        <v>110.73</v>
      </c>
      <c r="AI97" s="64" t="n">
        <v>298.5995</v>
      </c>
      <c r="AJ97" s="64" t="n">
        <v>2.69664499232367</v>
      </c>
      <c r="AK97" s="63" t="n">
        <v>116.12</v>
      </c>
      <c r="AL97" s="64" t="n">
        <v>396.0441</v>
      </c>
      <c r="AM97" s="64" t="n">
        <v>3.4106450223906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26.05</v>
      </c>
      <c r="E98" s="64" t="n">
        <v>185.06</v>
      </c>
      <c r="F98" s="64" t="n">
        <v>0.150940010603156</v>
      </c>
      <c r="G98" s="63"/>
      <c r="H98" s="64"/>
      <c r="I98" s="64"/>
      <c r="J98" s="63" t="n">
        <v>31.95</v>
      </c>
      <c r="K98" s="64" t="n">
        <v>16.9975</v>
      </c>
      <c r="L98" s="64" t="n">
        <v>0.532003129890454</v>
      </c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 t="n">
        <v>7.33</v>
      </c>
      <c r="AF98" s="64" t="n">
        <v>2.6388</v>
      </c>
      <c r="AG98" s="64" t="n">
        <v>0.36</v>
      </c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 t="n">
        <v>677.5</v>
      </c>
      <c r="H99" s="64" t="n">
        <v>809.45</v>
      </c>
      <c r="I99" s="64" t="n">
        <v>1.19476014760148</v>
      </c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 t="n">
        <v>1190.65</v>
      </c>
      <c r="AC99" s="64" t="n">
        <v>993.23</v>
      </c>
      <c r="AD99" s="64" t="n">
        <v>0.834191408054424</v>
      </c>
      <c r="AE99" s="63" t="n">
        <v>261.5</v>
      </c>
      <c r="AF99" s="64" t="n">
        <v>450.28</v>
      </c>
      <c r="AG99" s="64" t="n">
        <v>1.7219120458891</v>
      </c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8.65</v>
      </c>
      <c r="E100" s="64" t="n">
        <v>100.6175</v>
      </c>
      <c r="F100" s="64" t="n">
        <v>3.51195462478185</v>
      </c>
      <c r="G100" s="63" t="n">
        <v>25.7</v>
      </c>
      <c r="H100" s="64" t="n">
        <v>127.31</v>
      </c>
      <c r="I100" s="64" t="n">
        <v>4.95369649805448</v>
      </c>
      <c r="J100" s="63" t="n">
        <v>30.2</v>
      </c>
      <c r="K100" s="64" t="n">
        <v>150.5</v>
      </c>
      <c r="L100" s="64" t="n">
        <v>4.98344370860927</v>
      </c>
      <c r="M100" s="63" t="n">
        <v>59.75</v>
      </c>
      <c r="N100" s="64" t="n">
        <v>331.145</v>
      </c>
      <c r="O100" s="64" t="n">
        <v>5.54217573221757</v>
      </c>
      <c r="P100" s="63" t="n">
        <v>41.85</v>
      </c>
      <c r="Q100" s="64" t="n">
        <v>199.7925</v>
      </c>
      <c r="R100" s="64" t="n">
        <v>4.77401433691756</v>
      </c>
      <c r="S100" s="63" t="n">
        <v>46.6</v>
      </c>
      <c r="T100" s="64" t="n">
        <v>236.26</v>
      </c>
      <c r="U100" s="64" t="n">
        <v>5.06995708154506</v>
      </c>
      <c r="V100" s="63" t="n">
        <v>73.3</v>
      </c>
      <c r="W100" s="64" t="n">
        <v>581.6325</v>
      </c>
      <c r="X100" s="64" t="n">
        <v>7.93495907230559</v>
      </c>
      <c r="Y100" s="63" t="n">
        <v>58.9</v>
      </c>
      <c r="Z100" s="64" t="n">
        <v>492.885</v>
      </c>
      <c r="AA100" s="64" t="n">
        <v>8.36816638370119</v>
      </c>
      <c r="AB100" s="63" t="n">
        <v>30.6</v>
      </c>
      <c r="AC100" s="64" t="n">
        <v>189.3125</v>
      </c>
      <c r="AD100" s="64" t="n">
        <v>6.18668300653595</v>
      </c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60.25</v>
      </c>
      <c r="E101" s="64" t="n">
        <v>260.215</v>
      </c>
      <c r="F101" s="64" t="n">
        <v>4.31892116182573</v>
      </c>
      <c r="G101" s="63" t="n">
        <v>60.8</v>
      </c>
      <c r="H101" s="64" t="n">
        <v>279.9875</v>
      </c>
      <c r="I101" s="64" t="n">
        <v>4.60505756578947</v>
      </c>
      <c r="J101" s="63"/>
      <c r="K101" s="64"/>
      <c r="L101" s="64"/>
      <c r="M101" s="63"/>
      <c r="N101" s="64"/>
      <c r="O101" s="64"/>
      <c r="P101" s="63"/>
      <c r="Q101" s="64"/>
      <c r="R101" s="64"/>
      <c r="S101" s="63"/>
      <c r="T101" s="64"/>
      <c r="U101" s="64"/>
      <c r="V101" s="63"/>
      <c r="W101" s="64"/>
      <c r="X101" s="64"/>
      <c r="Y101" s="63"/>
      <c r="Z101" s="64"/>
      <c r="AA101" s="64"/>
      <c r="AB101" s="63" t="n">
        <v>45.99</v>
      </c>
      <c r="AC101" s="64" t="n">
        <v>362.5475</v>
      </c>
      <c r="AD101" s="64" t="n">
        <v>7.88318112633181</v>
      </c>
      <c r="AE101" s="63" t="n">
        <v>98.96</v>
      </c>
      <c r="AF101" s="64" t="n">
        <v>483.74</v>
      </c>
      <c r="AG101" s="64" t="n">
        <v>4.88823767178658</v>
      </c>
      <c r="AH101" s="63" t="n">
        <v>19.9</v>
      </c>
      <c r="AI101" s="64" t="n">
        <v>100.731</v>
      </c>
      <c r="AJ101" s="64" t="n">
        <v>5.06185929648241</v>
      </c>
      <c r="AK101" s="63" t="n">
        <v>71.82</v>
      </c>
      <c r="AL101" s="64" t="n">
        <v>297.8936</v>
      </c>
      <c r="AM101" s="64" t="n">
        <v>4.1477805625174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 t="n">
        <v>0.85</v>
      </c>
      <c r="W102" s="64" t="n">
        <v>3.8675</v>
      </c>
      <c r="X102" s="64" t="n">
        <v>4.55</v>
      </c>
      <c r="Y102" s="63"/>
      <c r="Z102" s="64"/>
      <c r="AA102" s="64"/>
      <c r="AB102" s="63" t="n">
        <v>5.65</v>
      </c>
      <c r="AC102" s="64" t="n">
        <v>19.6225</v>
      </c>
      <c r="AD102" s="64" t="n">
        <v>3.47300884955752</v>
      </c>
      <c r="AE102" s="63" t="n">
        <v>15.11</v>
      </c>
      <c r="AF102" s="64" t="n">
        <v>69.513</v>
      </c>
      <c r="AG102" s="64" t="n">
        <v>4.60046326935804</v>
      </c>
      <c r="AH102" s="63"/>
      <c r="AI102" s="64"/>
      <c r="AJ102" s="64"/>
      <c r="AK102" s="63"/>
      <c r="AL102" s="64"/>
      <c r="AM102" s="64"/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60.15</v>
      </c>
      <c r="E103" s="64" t="n">
        <v>305.185</v>
      </c>
      <c r="F103" s="64" t="n">
        <v>1.90561973150172</v>
      </c>
      <c r="G103" s="63" t="n">
        <v>91.2</v>
      </c>
      <c r="H103" s="64" t="n">
        <v>226.3175</v>
      </c>
      <c r="I103" s="64" t="n">
        <v>2.48155153508772</v>
      </c>
      <c r="J103" s="63" t="n">
        <v>56.1</v>
      </c>
      <c r="K103" s="64" t="n">
        <v>105.97</v>
      </c>
      <c r="L103" s="64" t="n">
        <v>1.88894830659537</v>
      </c>
      <c r="M103" s="63" t="n">
        <v>105.2</v>
      </c>
      <c r="N103" s="64" t="n">
        <v>153.455</v>
      </c>
      <c r="O103" s="64" t="n">
        <v>1.45869771863118</v>
      </c>
      <c r="P103" s="63" t="n">
        <v>205.9</v>
      </c>
      <c r="Q103" s="64" t="n">
        <v>329.37</v>
      </c>
      <c r="R103" s="64" t="n">
        <v>1.59966002914036</v>
      </c>
      <c r="S103" s="63" t="n">
        <v>189.09</v>
      </c>
      <c r="T103" s="64" t="n">
        <v>231.854</v>
      </c>
      <c r="U103" s="64" t="n">
        <v>1.22615685652335</v>
      </c>
      <c r="V103" s="63" t="n">
        <v>876.9</v>
      </c>
      <c r="W103" s="64" t="n">
        <v>2014.925</v>
      </c>
      <c r="X103" s="64" t="n">
        <v>2.29778195917436</v>
      </c>
      <c r="Y103" s="63" t="n">
        <v>233.5</v>
      </c>
      <c r="Z103" s="64" t="n">
        <v>535.785</v>
      </c>
      <c r="AA103" s="64" t="n">
        <v>2.29458244111349</v>
      </c>
      <c r="AB103" s="63" t="n">
        <v>189.25</v>
      </c>
      <c r="AC103" s="64" t="n">
        <v>321.128</v>
      </c>
      <c r="AD103" s="64" t="n">
        <v>1.69684544253633</v>
      </c>
      <c r="AE103" s="63" t="n">
        <v>26.46</v>
      </c>
      <c r="AF103" s="64" t="n">
        <v>48.7714</v>
      </c>
      <c r="AG103" s="64" t="n">
        <v>1.84321239606954</v>
      </c>
      <c r="AH103" s="63" t="n">
        <v>178.14</v>
      </c>
      <c r="AI103" s="64" t="n">
        <v>301.2957</v>
      </c>
      <c r="AJ103" s="64" t="n">
        <v>1.69134220276187</v>
      </c>
      <c r="AK103" s="63" t="n">
        <v>53.26</v>
      </c>
      <c r="AL103" s="64" t="n">
        <v>53.9445</v>
      </c>
      <c r="AM103" s="64" t="n">
        <v>1.01285204656403</v>
      </c>
    </row>
    <row r="104" customFormat="false" ht="20.1" hidden="false" customHeight="true" outlineLevel="0" collapsed="false">
      <c r="B104" s="66" t="s">
        <v>228</v>
      </c>
      <c r="C104" s="67"/>
      <c r="D104" s="68" t="n">
        <v>127991.72</v>
      </c>
      <c r="E104" s="69" t="n">
        <v>349937.4529</v>
      </c>
      <c r="F104" s="69" t="n">
        <v>2.73406321049518</v>
      </c>
      <c r="G104" s="68" t="n">
        <v>91170.39</v>
      </c>
      <c r="H104" s="69" t="n">
        <v>227546.9608</v>
      </c>
      <c r="I104" s="69" t="n">
        <v>2.49584279281903</v>
      </c>
      <c r="J104" s="68" t="n">
        <v>80059.24</v>
      </c>
      <c r="K104" s="69" t="n">
        <v>207665.1026</v>
      </c>
      <c r="L104" s="69" t="n">
        <v>2.59389300473</v>
      </c>
      <c r="M104" s="68" t="n">
        <v>74515.54</v>
      </c>
      <c r="N104" s="69" t="n">
        <v>173473.51</v>
      </c>
      <c r="O104" s="69" t="n">
        <v>2.32801788727559</v>
      </c>
      <c r="P104" s="68" t="n">
        <v>110167.08</v>
      </c>
      <c r="Q104" s="69" t="n">
        <v>290125.3081</v>
      </c>
      <c r="R104" s="69" t="n">
        <v>2.63350274964173</v>
      </c>
      <c r="S104" s="68" t="n">
        <v>548482.23</v>
      </c>
      <c r="T104" s="69" t="n">
        <v>934990.7475</v>
      </c>
      <c r="U104" s="69" t="n">
        <v>1.70468740163196</v>
      </c>
      <c r="V104" s="68" t="n">
        <v>686918.69</v>
      </c>
      <c r="W104" s="69" t="n">
        <v>1268188.2189</v>
      </c>
      <c r="X104" s="69" t="n">
        <v>1.84619844730095</v>
      </c>
      <c r="Y104" s="68" t="n">
        <v>627881.23</v>
      </c>
      <c r="Z104" s="69" t="n">
        <v>1580906.9257</v>
      </c>
      <c r="AA104" s="69" t="n">
        <v>2.51784390130598</v>
      </c>
      <c r="AB104" s="68" t="n">
        <v>446723.2</v>
      </c>
      <c r="AC104" s="69" t="n">
        <v>1317143.4602</v>
      </c>
      <c r="AD104" s="69" t="n">
        <v>2.94845546459195</v>
      </c>
      <c r="AE104" s="68" t="n">
        <v>179491.04</v>
      </c>
      <c r="AF104" s="69" t="n">
        <v>503634.136</v>
      </c>
      <c r="AG104" s="69" t="n">
        <v>2.80590126392939</v>
      </c>
      <c r="AH104" s="68" t="n">
        <v>108504.93</v>
      </c>
      <c r="AI104" s="69" t="n">
        <v>333731.2225</v>
      </c>
      <c r="AJ104" s="69" t="n">
        <v>3.07572404774603</v>
      </c>
      <c r="AK104" s="68" t="n">
        <v>45282.62</v>
      </c>
      <c r="AL104" s="69" t="n">
        <v>207426.9792</v>
      </c>
      <c r="AM104" s="69" t="n">
        <v>4.58071947250402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315.85</v>
      </c>
      <c r="E105" s="64" t="n">
        <v>12203.975</v>
      </c>
      <c r="F105" s="64" t="n">
        <v>9.27459436865904</v>
      </c>
      <c r="G105" s="63" t="n">
        <v>655.3</v>
      </c>
      <c r="H105" s="64" t="n">
        <v>6957.2525</v>
      </c>
      <c r="I105" s="64" t="n">
        <v>10.6168968411415</v>
      </c>
      <c r="J105" s="63" t="n">
        <v>836.15</v>
      </c>
      <c r="K105" s="64" t="n">
        <v>10226.7315</v>
      </c>
      <c r="L105" s="64" t="n">
        <v>12.2307379058781</v>
      </c>
      <c r="M105" s="63" t="n">
        <v>594.9</v>
      </c>
      <c r="N105" s="64" t="n">
        <v>8209.345</v>
      </c>
      <c r="O105" s="64" t="n">
        <v>13.7995377374349</v>
      </c>
      <c r="P105" s="63" t="n">
        <v>747.15</v>
      </c>
      <c r="Q105" s="64" t="n">
        <v>9296.01</v>
      </c>
      <c r="R105" s="64" t="n">
        <v>12.4419594458944</v>
      </c>
      <c r="S105" s="63" t="n">
        <v>226.97</v>
      </c>
      <c r="T105" s="64" t="n">
        <v>2858.2766</v>
      </c>
      <c r="U105" s="64" t="n">
        <v>12.5931911706393</v>
      </c>
      <c r="V105" s="63" t="n">
        <v>368.6</v>
      </c>
      <c r="W105" s="64" t="n">
        <v>4784.374</v>
      </c>
      <c r="X105" s="64" t="n">
        <v>12.9798534997287</v>
      </c>
      <c r="Y105" s="63" t="n">
        <v>1346.5</v>
      </c>
      <c r="Z105" s="64" t="n">
        <v>14246.3675</v>
      </c>
      <c r="AA105" s="64" t="n">
        <v>10.5802952098032</v>
      </c>
      <c r="AB105" s="63" t="n">
        <v>1608.24</v>
      </c>
      <c r="AC105" s="64" t="n">
        <v>13849.628</v>
      </c>
      <c r="AD105" s="64" t="n">
        <v>8.61166741282396</v>
      </c>
      <c r="AE105" s="63" t="n">
        <v>0.48</v>
      </c>
      <c r="AF105" s="64" t="n">
        <v>6.432</v>
      </c>
      <c r="AG105" s="64" t="n">
        <v>13.4</v>
      </c>
      <c r="AH105" s="63" t="n">
        <v>1815.19</v>
      </c>
      <c r="AI105" s="64" t="n">
        <v>14410.365</v>
      </c>
      <c r="AJ105" s="64" t="n">
        <v>7.93876398613919</v>
      </c>
      <c r="AK105" s="63" t="n">
        <v>1333.08</v>
      </c>
      <c r="AL105" s="64" t="n">
        <v>13229.875</v>
      </c>
      <c r="AM105" s="64" t="n">
        <v>9.92429186545444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5667.55</v>
      </c>
      <c r="E106" s="64" t="n">
        <v>29081.81</v>
      </c>
      <c r="F106" s="64" t="n">
        <v>5.13128424098596</v>
      </c>
      <c r="G106" s="63" t="n">
        <v>6313.4</v>
      </c>
      <c r="H106" s="64" t="n">
        <v>31586.425</v>
      </c>
      <c r="I106" s="64" t="n">
        <v>5.00307678905186</v>
      </c>
      <c r="J106" s="63" t="n">
        <v>7511.2</v>
      </c>
      <c r="K106" s="64" t="n">
        <v>38606.283</v>
      </c>
      <c r="L106" s="64" t="n">
        <v>5.13982892214293</v>
      </c>
      <c r="M106" s="63" t="n">
        <v>5607.95</v>
      </c>
      <c r="N106" s="64" t="n">
        <v>29464.7245</v>
      </c>
      <c r="O106" s="64" t="n">
        <v>5.25409900230922</v>
      </c>
      <c r="P106" s="63" t="n">
        <v>2886.3</v>
      </c>
      <c r="Q106" s="64" t="n">
        <v>17030.35</v>
      </c>
      <c r="R106" s="64" t="n">
        <v>5.90040882791117</v>
      </c>
      <c r="S106" s="63" t="n">
        <v>1441.13</v>
      </c>
      <c r="T106" s="64" t="n">
        <v>9901.7926</v>
      </c>
      <c r="U106" s="64" t="n">
        <v>6.87085314995871</v>
      </c>
      <c r="V106" s="63" t="n">
        <v>1476.55</v>
      </c>
      <c r="W106" s="64" t="n">
        <v>12705.622</v>
      </c>
      <c r="X106" s="64" t="n">
        <v>8.60493853916224</v>
      </c>
      <c r="Y106" s="63" t="n">
        <v>1292.85</v>
      </c>
      <c r="Z106" s="64" t="n">
        <v>11939.16</v>
      </c>
      <c r="AA106" s="64" t="n">
        <v>9.23476041304096</v>
      </c>
      <c r="AB106" s="63" t="n">
        <v>902.77</v>
      </c>
      <c r="AC106" s="64" t="n">
        <v>7517.3615</v>
      </c>
      <c r="AD106" s="64" t="n">
        <v>8.32699524795906</v>
      </c>
      <c r="AE106" s="63" t="n">
        <v>437.65</v>
      </c>
      <c r="AF106" s="64" t="n">
        <v>3915.764</v>
      </c>
      <c r="AG106" s="64" t="n">
        <v>8.94725008568491</v>
      </c>
      <c r="AH106" s="63" t="n">
        <v>2395.57</v>
      </c>
      <c r="AI106" s="64" t="n">
        <v>12662.578</v>
      </c>
      <c r="AJ106" s="64" t="n">
        <v>5.28583092959087</v>
      </c>
      <c r="AK106" s="63" t="n">
        <v>2731.93</v>
      </c>
      <c r="AL106" s="64" t="n">
        <v>14610.2045</v>
      </c>
      <c r="AM106" s="64" t="n">
        <v>5.347942480224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21.85</v>
      </c>
      <c r="E107" s="64" t="n">
        <v>722.105</v>
      </c>
      <c r="F107" s="64" t="n">
        <v>5.92617972917522</v>
      </c>
      <c r="G107" s="63" t="n">
        <v>78.2</v>
      </c>
      <c r="H107" s="64" t="n">
        <v>458.0325</v>
      </c>
      <c r="I107" s="64" t="n">
        <v>5.85719309462916</v>
      </c>
      <c r="J107" s="63" t="n">
        <v>93.45</v>
      </c>
      <c r="K107" s="64" t="n">
        <v>632.365</v>
      </c>
      <c r="L107" s="64" t="n">
        <v>6.76688068485821</v>
      </c>
      <c r="M107" s="63" t="n">
        <v>94.4</v>
      </c>
      <c r="N107" s="64" t="n">
        <v>678.545</v>
      </c>
      <c r="O107" s="64" t="n">
        <v>7.18797669491525</v>
      </c>
      <c r="P107" s="63" t="n">
        <v>216.4</v>
      </c>
      <c r="Q107" s="64" t="n">
        <v>1310.2375</v>
      </c>
      <c r="R107" s="64" t="n">
        <v>6.05470194085028</v>
      </c>
      <c r="S107" s="63" t="n">
        <v>39.65</v>
      </c>
      <c r="T107" s="64" t="n">
        <v>291.395</v>
      </c>
      <c r="U107" s="64" t="n">
        <v>7.34918032786885</v>
      </c>
      <c r="V107" s="63" t="n">
        <v>80.45</v>
      </c>
      <c r="W107" s="64" t="n">
        <v>655.8875</v>
      </c>
      <c r="X107" s="64" t="n">
        <v>8.15273461777502</v>
      </c>
      <c r="Y107" s="63" t="n">
        <v>256.45</v>
      </c>
      <c r="Z107" s="64" t="n">
        <v>2583.33</v>
      </c>
      <c r="AA107" s="64" t="n">
        <v>10.0734256190291</v>
      </c>
      <c r="AB107" s="63" t="n">
        <v>293.24</v>
      </c>
      <c r="AC107" s="64" t="n">
        <v>2353.24</v>
      </c>
      <c r="AD107" s="64" t="n">
        <v>8.02496248806438</v>
      </c>
      <c r="AE107" s="63"/>
      <c r="AF107" s="64"/>
      <c r="AG107" s="64"/>
      <c r="AH107" s="63" t="n">
        <v>45.85</v>
      </c>
      <c r="AI107" s="64" t="n">
        <v>341.347</v>
      </c>
      <c r="AJ107" s="64" t="n">
        <v>7.44486368593239</v>
      </c>
      <c r="AK107" s="63" t="n">
        <v>3.73</v>
      </c>
      <c r="AL107" s="64" t="n">
        <v>26.6695</v>
      </c>
      <c r="AM107" s="64" t="n">
        <v>7.15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1</v>
      </c>
      <c r="E108" s="64" t="n">
        <v>36.1225</v>
      </c>
      <c r="F108" s="64" t="n">
        <v>1.72011904761905</v>
      </c>
      <c r="G108" s="63" t="n">
        <v>3.25</v>
      </c>
      <c r="H108" s="64" t="n">
        <v>5.0375</v>
      </c>
      <c r="I108" s="64" t="n">
        <v>1.55</v>
      </c>
      <c r="J108" s="63" t="n">
        <v>54.25</v>
      </c>
      <c r="K108" s="64" t="n">
        <v>104.0725</v>
      </c>
      <c r="L108" s="64" t="n">
        <v>1.91838709677419</v>
      </c>
      <c r="M108" s="63" t="n">
        <v>83.6</v>
      </c>
      <c r="N108" s="64" t="n">
        <v>125.9425</v>
      </c>
      <c r="O108" s="64" t="n">
        <v>1.50648923444976</v>
      </c>
      <c r="P108" s="63" t="n">
        <v>125.7</v>
      </c>
      <c r="Q108" s="64" t="n">
        <v>130.67</v>
      </c>
      <c r="R108" s="64" t="n">
        <v>1.03953858392999</v>
      </c>
      <c r="S108" s="63"/>
      <c r="T108" s="64"/>
      <c r="U108" s="64"/>
      <c r="V108" s="63"/>
      <c r="W108" s="64"/>
      <c r="X108" s="64"/>
      <c r="Y108" s="63" t="n">
        <v>12.2</v>
      </c>
      <c r="Z108" s="64" t="n">
        <v>16.355</v>
      </c>
      <c r="AA108" s="64" t="n">
        <v>1.3405737704918</v>
      </c>
      <c r="AB108" s="63" t="n">
        <v>19.51</v>
      </c>
      <c r="AC108" s="64" t="n">
        <v>21.8784</v>
      </c>
      <c r="AD108" s="64" t="n">
        <v>1.12139415684264</v>
      </c>
      <c r="AE108" s="63"/>
      <c r="AF108" s="64"/>
      <c r="AG108" s="64"/>
      <c r="AH108" s="63"/>
      <c r="AI108" s="64"/>
      <c r="AJ108" s="64"/>
      <c r="AK108" s="63"/>
      <c r="AL108" s="64"/>
      <c r="AM108" s="64"/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45.25</v>
      </c>
      <c r="Q109" s="64" t="n">
        <v>47.17</v>
      </c>
      <c r="R109" s="64" t="n">
        <v>1.04243093922652</v>
      </c>
      <c r="S109" s="63"/>
      <c r="T109" s="64"/>
      <c r="U109" s="64"/>
      <c r="V109" s="63"/>
      <c r="W109" s="64"/>
      <c r="X109" s="64"/>
      <c r="Y109" s="63" t="n">
        <v>8.2</v>
      </c>
      <c r="Z109" s="64" t="n">
        <v>13.53</v>
      </c>
      <c r="AA109" s="64" t="n">
        <v>1.65</v>
      </c>
      <c r="AB109" s="63" t="n">
        <v>88.45</v>
      </c>
      <c r="AC109" s="64" t="n">
        <v>85.19</v>
      </c>
      <c r="AD109" s="64" t="n">
        <v>0.963143018654607</v>
      </c>
      <c r="AE109" s="63"/>
      <c r="AF109" s="64"/>
      <c r="AG109" s="64"/>
      <c r="AH109" s="63" t="n">
        <v>38.01</v>
      </c>
      <c r="AI109" s="64" t="n">
        <v>39.2736</v>
      </c>
      <c r="AJ109" s="64" t="n">
        <v>1.03324388318863</v>
      </c>
      <c r="AK109" s="63" t="n">
        <v>11.6</v>
      </c>
      <c r="AL109" s="64" t="n">
        <v>18.515</v>
      </c>
      <c r="AM109" s="64" t="n">
        <v>1.59612068965517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79792.75</v>
      </c>
      <c r="E110" s="64" t="n">
        <v>406898.9275</v>
      </c>
      <c r="F110" s="64" t="n">
        <v>5.0994473495399</v>
      </c>
      <c r="G110" s="63" t="n">
        <v>26344.2</v>
      </c>
      <c r="H110" s="64" t="n">
        <v>147006.065</v>
      </c>
      <c r="I110" s="64" t="n">
        <v>5.58020607951655</v>
      </c>
      <c r="J110" s="63" t="n">
        <v>33414.05</v>
      </c>
      <c r="K110" s="64" t="n">
        <v>203043.285</v>
      </c>
      <c r="L110" s="64" t="n">
        <v>6.07658410159798</v>
      </c>
      <c r="M110" s="63" t="n">
        <v>20011.3</v>
      </c>
      <c r="N110" s="64" t="n">
        <v>128448.4475</v>
      </c>
      <c r="O110" s="64" t="n">
        <v>6.4187957553982</v>
      </c>
      <c r="P110" s="63" t="n">
        <v>26581.25</v>
      </c>
      <c r="Q110" s="64" t="n">
        <v>168433.2825</v>
      </c>
      <c r="R110" s="64" t="n">
        <v>6.33654483893722</v>
      </c>
      <c r="S110" s="63" t="n">
        <v>7330.26</v>
      </c>
      <c r="T110" s="64" t="n">
        <v>45576.0917</v>
      </c>
      <c r="U110" s="64" t="n">
        <v>6.21752730462494</v>
      </c>
      <c r="V110" s="63" t="n">
        <v>3911.6</v>
      </c>
      <c r="W110" s="64" t="n">
        <v>22854.469</v>
      </c>
      <c r="X110" s="64" t="n">
        <v>5.8427418447694</v>
      </c>
      <c r="Y110" s="63" t="n">
        <v>1227.75</v>
      </c>
      <c r="Z110" s="64" t="n">
        <v>6930.8475</v>
      </c>
      <c r="AA110" s="64" t="n">
        <v>5.64516188149053</v>
      </c>
      <c r="AB110" s="63" t="n">
        <v>360.7</v>
      </c>
      <c r="AC110" s="64" t="n">
        <v>2015.9475</v>
      </c>
      <c r="AD110" s="64" t="n">
        <v>5.58898669254228</v>
      </c>
      <c r="AE110" s="63"/>
      <c r="AF110" s="64"/>
      <c r="AG110" s="64"/>
      <c r="AH110" s="63" t="n">
        <v>17121.35</v>
      </c>
      <c r="AI110" s="64" t="n">
        <v>91965.9275</v>
      </c>
      <c r="AJ110" s="64" t="n">
        <v>5.37141799566039</v>
      </c>
      <c r="AK110" s="63" t="n">
        <v>27696.57</v>
      </c>
      <c r="AL110" s="64" t="n">
        <v>163260.1695</v>
      </c>
      <c r="AM110" s="64" t="n">
        <v>5.894598843827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/>
      <c r="E111" s="64"/>
      <c r="F111" s="64"/>
      <c r="G111" s="63" t="n">
        <v>7.35</v>
      </c>
      <c r="H111" s="64" t="n">
        <v>66.48</v>
      </c>
      <c r="I111" s="64" t="n">
        <v>9.04489795918367</v>
      </c>
      <c r="J111" s="63"/>
      <c r="K111" s="64"/>
      <c r="L111" s="64"/>
      <c r="M111" s="63"/>
      <c r="N111" s="64"/>
      <c r="O111" s="64"/>
      <c r="P111" s="63" t="n">
        <v>6.05</v>
      </c>
      <c r="Q111" s="64" t="n">
        <v>94.985</v>
      </c>
      <c r="R111" s="64" t="n">
        <v>15.7</v>
      </c>
      <c r="S111" s="63"/>
      <c r="T111" s="64"/>
      <c r="U111" s="64"/>
      <c r="V111" s="63" t="n">
        <v>141.8</v>
      </c>
      <c r="W111" s="64" t="n">
        <v>1404.712</v>
      </c>
      <c r="X111" s="64" t="n">
        <v>9.90629055007052</v>
      </c>
      <c r="Y111" s="63" t="n">
        <v>287.9</v>
      </c>
      <c r="Z111" s="64" t="n">
        <v>2549.54</v>
      </c>
      <c r="AA111" s="64" t="n">
        <v>8.85564432094477</v>
      </c>
      <c r="AB111" s="63" t="n">
        <v>15</v>
      </c>
      <c r="AC111" s="64" t="n">
        <v>83.5275</v>
      </c>
      <c r="AD111" s="64" t="n">
        <v>5.5685</v>
      </c>
      <c r="AE111" s="63"/>
      <c r="AF111" s="64"/>
      <c r="AG111" s="64"/>
      <c r="AH111" s="63"/>
      <c r="AI111" s="64"/>
      <c r="AJ111" s="64"/>
      <c r="AK111" s="63"/>
      <c r="AL111" s="64"/>
      <c r="AM111" s="64"/>
    </row>
    <row r="112" customFormat="false" ht="20.1" hidden="false" customHeight="true" outlineLevel="0" collapsed="false">
      <c r="B112" s="66" t="s">
        <v>243</v>
      </c>
      <c r="C112" s="67"/>
      <c r="D112" s="68" t="n">
        <v>86919</v>
      </c>
      <c r="E112" s="69" t="n">
        <v>448942.94</v>
      </c>
      <c r="F112" s="69" t="n">
        <v>5.16507253880049</v>
      </c>
      <c r="G112" s="68" t="n">
        <v>33401.7</v>
      </c>
      <c r="H112" s="69" t="n">
        <v>186079.2925</v>
      </c>
      <c r="I112" s="69" t="n">
        <v>5.57095275090789</v>
      </c>
      <c r="J112" s="68" t="n">
        <v>41909.1</v>
      </c>
      <c r="K112" s="69" t="n">
        <v>252612.737</v>
      </c>
      <c r="L112" s="69" t="n">
        <v>6.02763449942853</v>
      </c>
      <c r="M112" s="68" t="n">
        <v>26392.15</v>
      </c>
      <c r="N112" s="69" t="n">
        <v>166927.0045</v>
      </c>
      <c r="O112" s="69" t="n">
        <v>6.32487328618548</v>
      </c>
      <c r="P112" s="68" t="n">
        <v>30608.1</v>
      </c>
      <c r="Q112" s="69" t="n">
        <v>196342.705</v>
      </c>
      <c r="R112" s="69" t="n">
        <v>6.41473025114267</v>
      </c>
      <c r="S112" s="68" t="n">
        <v>9038.01</v>
      </c>
      <c r="T112" s="69" t="n">
        <v>58627.5559</v>
      </c>
      <c r="U112" s="69" t="n">
        <v>6.48677705601122</v>
      </c>
      <c r="V112" s="68" t="n">
        <v>5979</v>
      </c>
      <c r="W112" s="69" t="n">
        <v>42405.0645</v>
      </c>
      <c r="X112" s="69" t="n">
        <v>7.09233391871551</v>
      </c>
      <c r="Y112" s="68" t="n">
        <v>4431.85</v>
      </c>
      <c r="Z112" s="69" t="n">
        <v>38279.13</v>
      </c>
      <c r="AA112" s="69" t="n">
        <v>8.63728014260411</v>
      </c>
      <c r="AB112" s="68" t="n">
        <v>3287.91</v>
      </c>
      <c r="AC112" s="69" t="n">
        <v>25926.7729</v>
      </c>
      <c r="AD112" s="69" t="n">
        <v>7.88548740689374</v>
      </c>
      <c r="AE112" s="68" t="n">
        <v>438.13</v>
      </c>
      <c r="AF112" s="69" t="n">
        <v>3922.196</v>
      </c>
      <c r="AG112" s="69" t="n">
        <v>8.95212836372766</v>
      </c>
      <c r="AH112" s="68" t="n">
        <v>21415.97</v>
      </c>
      <c r="AI112" s="69" t="n">
        <v>119419.4911</v>
      </c>
      <c r="AJ112" s="69" t="n">
        <v>5.57618875540076</v>
      </c>
      <c r="AK112" s="68" t="n">
        <v>31776.91</v>
      </c>
      <c r="AL112" s="69" t="n">
        <v>191145.4335</v>
      </c>
      <c r="AM112" s="69" t="n">
        <v>6.0152303512204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6.8</v>
      </c>
      <c r="E113" s="64" t="n">
        <v>639.49</v>
      </c>
      <c r="F113" s="64" t="n">
        <v>23.8615671641791</v>
      </c>
      <c r="G113" s="63" t="n">
        <v>6.85</v>
      </c>
      <c r="H113" s="64" t="n">
        <v>189.915</v>
      </c>
      <c r="I113" s="64" t="n">
        <v>27.7248175182482</v>
      </c>
      <c r="J113" s="63" t="n">
        <v>14.1</v>
      </c>
      <c r="K113" s="64" t="n">
        <v>445.26</v>
      </c>
      <c r="L113" s="64" t="n">
        <v>31.5787234042553</v>
      </c>
      <c r="M113" s="63" t="n">
        <v>12.15</v>
      </c>
      <c r="N113" s="64" t="n">
        <v>375.06</v>
      </c>
      <c r="O113" s="64" t="n">
        <v>30.8691358024691</v>
      </c>
      <c r="P113" s="63" t="n">
        <v>24.9</v>
      </c>
      <c r="Q113" s="64" t="n">
        <v>651.25</v>
      </c>
      <c r="R113" s="64" t="n">
        <v>26.1546184738956</v>
      </c>
      <c r="S113" s="63" t="n">
        <v>20.9</v>
      </c>
      <c r="T113" s="64" t="n">
        <v>589.582</v>
      </c>
      <c r="U113" s="64" t="n">
        <v>28.2096650717703</v>
      </c>
      <c r="V113" s="63" t="n">
        <v>17.3</v>
      </c>
      <c r="W113" s="64" t="n">
        <v>496.81</v>
      </c>
      <c r="X113" s="64" t="n">
        <v>28.7173410404624</v>
      </c>
      <c r="Y113" s="63" t="n">
        <v>28.95</v>
      </c>
      <c r="Z113" s="64" t="n">
        <v>780.065</v>
      </c>
      <c r="AA113" s="64" t="n">
        <v>26.9452504317789</v>
      </c>
      <c r="AB113" s="63" t="n">
        <v>23.26</v>
      </c>
      <c r="AC113" s="64" t="n">
        <v>610.29</v>
      </c>
      <c r="AD113" s="64" t="n">
        <v>26.237747205503</v>
      </c>
      <c r="AE113" s="63" t="n">
        <v>13.42</v>
      </c>
      <c r="AF113" s="64" t="n">
        <v>308.955</v>
      </c>
      <c r="AG113" s="64" t="n">
        <v>23.0219821162444</v>
      </c>
      <c r="AH113" s="63" t="n">
        <v>12.98</v>
      </c>
      <c r="AI113" s="64" t="n">
        <v>347.97</v>
      </c>
      <c r="AJ113" s="64" t="n">
        <v>26.8081664098613</v>
      </c>
      <c r="AK113" s="63" t="n">
        <v>12.01</v>
      </c>
      <c r="AL113" s="64" t="n">
        <v>444.733</v>
      </c>
      <c r="AM113" s="64" t="n">
        <v>37.0302248126561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/>
      <c r="N114" s="64"/>
      <c r="O114" s="64"/>
      <c r="P114" s="63"/>
      <c r="Q114" s="64"/>
      <c r="R114" s="64"/>
      <c r="S114" s="63"/>
      <c r="T114" s="64"/>
      <c r="U114" s="64"/>
      <c r="V114" s="63"/>
      <c r="W114" s="64"/>
      <c r="X114" s="64"/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 t="n">
        <v>103.3</v>
      </c>
      <c r="AL114" s="64" t="n">
        <v>2269.4</v>
      </c>
      <c r="AM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08.55</v>
      </c>
      <c r="E115" s="64" t="n">
        <v>371.3725</v>
      </c>
      <c r="F115" s="64" t="n">
        <v>1.78073603452409</v>
      </c>
      <c r="G115" s="63" t="n">
        <v>28.2</v>
      </c>
      <c r="H115" s="64" t="n">
        <v>76.695</v>
      </c>
      <c r="I115" s="64" t="n">
        <v>2.71968085106383</v>
      </c>
      <c r="J115" s="63" t="n">
        <v>79.9</v>
      </c>
      <c r="K115" s="64" t="n">
        <v>285.1125</v>
      </c>
      <c r="L115" s="64" t="n">
        <v>3.56836670838548</v>
      </c>
      <c r="M115" s="63" t="n">
        <v>221.05</v>
      </c>
      <c r="N115" s="64" t="n">
        <v>622.53</v>
      </c>
      <c r="O115" s="64" t="n">
        <v>2.81624066953178</v>
      </c>
      <c r="P115" s="63" t="n">
        <v>46.5</v>
      </c>
      <c r="Q115" s="64" t="n">
        <v>120.5575</v>
      </c>
      <c r="R115" s="64" t="n">
        <v>2.59263440860215</v>
      </c>
      <c r="S115" s="63" t="n">
        <v>40.8</v>
      </c>
      <c r="T115" s="64" t="n">
        <v>132.6325</v>
      </c>
      <c r="U115" s="64" t="n">
        <v>3.25079656862745</v>
      </c>
      <c r="V115" s="63" t="n">
        <v>279.55</v>
      </c>
      <c r="W115" s="64" t="n">
        <v>616.5755</v>
      </c>
      <c r="X115" s="64" t="n">
        <v>2.20560007154355</v>
      </c>
      <c r="Y115" s="63" t="n">
        <v>181.05</v>
      </c>
      <c r="Z115" s="64" t="n">
        <v>472.1525</v>
      </c>
      <c r="AA115" s="64" t="n">
        <v>2.60785694559514</v>
      </c>
      <c r="AB115" s="63" t="n">
        <v>95.5</v>
      </c>
      <c r="AC115" s="64" t="n">
        <v>190.5184</v>
      </c>
      <c r="AD115" s="64" t="n">
        <v>1.99495706806283</v>
      </c>
      <c r="AE115" s="63"/>
      <c r="AF115" s="64"/>
      <c r="AG115" s="64"/>
      <c r="AH115" s="63" t="n">
        <v>19.89</v>
      </c>
      <c r="AI115" s="64" t="n">
        <v>51.247</v>
      </c>
      <c r="AJ115" s="64" t="n">
        <v>2.57652086475616</v>
      </c>
      <c r="AK115" s="63" t="n">
        <v>14.64</v>
      </c>
      <c r="AL115" s="64" t="n">
        <v>42.216</v>
      </c>
      <c r="AM115" s="64" t="n">
        <v>2.88360655737705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71.75</v>
      </c>
      <c r="E116" s="64" t="n">
        <v>2219.5925</v>
      </c>
      <c r="F116" s="64" t="n">
        <v>3.88210319195453</v>
      </c>
      <c r="G116" s="63" t="n">
        <v>802.9</v>
      </c>
      <c r="H116" s="64" t="n">
        <v>3655.9625</v>
      </c>
      <c r="I116" s="64" t="n">
        <v>4.55344688005978</v>
      </c>
      <c r="J116" s="63" t="n">
        <v>1129.45</v>
      </c>
      <c r="K116" s="64" t="n">
        <v>4412.13</v>
      </c>
      <c r="L116" s="64" t="n">
        <v>3.90644118818894</v>
      </c>
      <c r="M116" s="63" t="n">
        <v>249.9</v>
      </c>
      <c r="N116" s="64" t="n">
        <v>1067.99</v>
      </c>
      <c r="O116" s="64" t="n">
        <v>4.27366946778712</v>
      </c>
      <c r="P116" s="63" t="n">
        <v>163.45</v>
      </c>
      <c r="Q116" s="64" t="n">
        <v>668.06</v>
      </c>
      <c r="R116" s="64" t="n">
        <v>4.08724380544509</v>
      </c>
      <c r="S116" s="63" t="n">
        <v>202.65</v>
      </c>
      <c r="T116" s="64" t="n">
        <v>861.0625</v>
      </c>
      <c r="U116" s="64" t="n">
        <v>4.24901307673328</v>
      </c>
      <c r="V116" s="63" t="n">
        <v>436.45</v>
      </c>
      <c r="W116" s="64" t="n">
        <v>1842.215</v>
      </c>
      <c r="X116" s="64" t="n">
        <v>4.22090732042617</v>
      </c>
      <c r="Y116" s="63" t="n">
        <v>323.15</v>
      </c>
      <c r="Z116" s="64" t="n">
        <v>1354.505</v>
      </c>
      <c r="AA116" s="64" t="n">
        <v>4.191567383568</v>
      </c>
      <c r="AB116" s="63" t="n">
        <v>260.88</v>
      </c>
      <c r="AC116" s="64" t="n">
        <v>1075.5185</v>
      </c>
      <c r="AD116" s="64" t="n">
        <v>4.12265601042625</v>
      </c>
      <c r="AE116" s="63" t="n">
        <v>168.44</v>
      </c>
      <c r="AF116" s="64" t="n">
        <v>545.8514</v>
      </c>
      <c r="AG116" s="64" t="n">
        <v>3.24062811683686</v>
      </c>
      <c r="AH116" s="63" t="n">
        <v>343.6</v>
      </c>
      <c r="AI116" s="64" t="n">
        <v>1185.1169</v>
      </c>
      <c r="AJ116" s="64" t="n">
        <v>3.44911786961583</v>
      </c>
      <c r="AK116" s="63" t="n">
        <v>840.75</v>
      </c>
      <c r="AL116" s="64" t="n">
        <v>3682.0216</v>
      </c>
      <c r="AM116" s="64" t="n">
        <v>4.37944882545346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 t="n">
        <v>18.5</v>
      </c>
      <c r="Q117" s="64" t="n">
        <v>16.19</v>
      </c>
      <c r="R117" s="64" t="n">
        <v>0.875135135135135</v>
      </c>
      <c r="S117" s="63"/>
      <c r="T117" s="64"/>
      <c r="U117" s="64"/>
      <c r="V117" s="63"/>
      <c r="W117" s="64"/>
      <c r="X117" s="64"/>
      <c r="Y117" s="63" t="n">
        <v>44.2</v>
      </c>
      <c r="Z117" s="64" t="n">
        <v>107.795</v>
      </c>
      <c r="AA117" s="64" t="n">
        <v>2.43880090497738</v>
      </c>
      <c r="AB117" s="63" t="n">
        <v>68.35</v>
      </c>
      <c r="AC117" s="64" t="n">
        <v>64.3375</v>
      </c>
      <c r="AD117" s="64" t="n">
        <v>0.941294806144843</v>
      </c>
      <c r="AE117" s="63"/>
      <c r="AF117" s="64"/>
      <c r="AG117" s="64"/>
      <c r="AH117" s="63" t="n">
        <v>11.25</v>
      </c>
      <c r="AI117" s="64" t="n">
        <v>20.215</v>
      </c>
      <c r="AJ117" s="64" t="n">
        <v>1.79688888888889</v>
      </c>
      <c r="AK117" s="63" t="n">
        <v>424.98</v>
      </c>
      <c r="AL117" s="64" t="n">
        <v>351.3697</v>
      </c>
      <c r="AM117" s="64" t="n">
        <v>0.826791143112617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3.5</v>
      </c>
      <c r="E118" s="64" t="n">
        <v>114.27</v>
      </c>
      <c r="F118" s="64" t="n">
        <v>32.6485714285714</v>
      </c>
      <c r="G118" s="63" t="n">
        <v>2.05</v>
      </c>
      <c r="H118" s="64" t="n">
        <v>60.415</v>
      </c>
      <c r="I118" s="64" t="n">
        <v>29.4707317073171</v>
      </c>
      <c r="J118" s="63" t="n">
        <v>12.55</v>
      </c>
      <c r="K118" s="64" t="n">
        <v>404.355</v>
      </c>
      <c r="L118" s="64" t="n">
        <v>32.2195219123506</v>
      </c>
      <c r="M118" s="63" t="n">
        <v>5.15</v>
      </c>
      <c r="N118" s="64" t="n">
        <v>152.895</v>
      </c>
      <c r="O118" s="64" t="n">
        <v>29.6883495145631</v>
      </c>
      <c r="P118" s="63" t="n">
        <v>7.65</v>
      </c>
      <c r="Q118" s="64" t="n">
        <v>253.875</v>
      </c>
      <c r="R118" s="64" t="n">
        <v>33.1862745098039</v>
      </c>
      <c r="S118" s="63" t="n">
        <v>10.55</v>
      </c>
      <c r="T118" s="64" t="n">
        <v>298.69</v>
      </c>
      <c r="U118" s="64" t="n">
        <v>28.3118483412322</v>
      </c>
      <c r="V118" s="63" t="n">
        <v>102.1</v>
      </c>
      <c r="W118" s="64" t="n">
        <v>2712.579</v>
      </c>
      <c r="X118" s="64" t="n">
        <v>26.5678648383937</v>
      </c>
      <c r="Y118" s="63" t="n">
        <v>59.25</v>
      </c>
      <c r="Z118" s="64" t="n">
        <v>1896.9</v>
      </c>
      <c r="AA118" s="64" t="n">
        <v>32.0151898734177</v>
      </c>
      <c r="AB118" s="63" t="n">
        <v>90.45</v>
      </c>
      <c r="AC118" s="64" t="n">
        <v>2451.764</v>
      </c>
      <c r="AD118" s="64" t="n">
        <v>27.1062907683803</v>
      </c>
      <c r="AE118" s="63" t="n">
        <v>3.25</v>
      </c>
      <c r="AF118" s="64" t="n">
        <v>87.458</v>
      </c>
      <c r="AG118" s="64" t="n">
        <v>26.9101538461538</v>
      </c>
      <c r="AH118" s="63"/>
      <c r="AI118" s="64"/>
      <c r="AJ118" s="64"/>
      <c r="AK118" s="63" t="n">
        <v>1.21</v>
      </c>
      <c r="AL118" s="64" t="n">
        <v>41.687</v>
      </c>
      <c r="AM118" s="64" t="n">
        <v>34.4520661157025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 t="n">
        <v>5.44</v>
      </c>
      <c r="AI119" s="64" t="n">
        <v>102.172</v>
      </c>
      <c r="AJ119" s="64" t="n">
        <v>18.7816176470588</v>
      </c>
      <c r="AK119" s="63"/>
      <c r="AL119" s="64"/>
      <c r="AM119" s="64"/>
    </row>
    <row r="120" customFormat="false" ht="20.1" hidden="false" customHeight="true" outlineLevel="0" collapsed="false">
      <c r="B120" s="66" t="s">
        <v>258</v>
      </c>
      <c r="C120" s="67"/>
      <c r="D120" s="68" t="n">
        <v>810.6</v>
      </c>
      <c r="E120" s="69" t="n">
        <v>3344.725</v>
      </c>
      <c r="F120" s="69" t="n">
        <v>4.1262336540834</v>
      </c>
      <c r="G120" s="68" t="n">
        <v>840</v>
      </c>
      <c r="H120" s="69" t="n">
        <v>3982.9875</v>
      </c>
      <c r="I120" s="69" t="n">
        <v>4.74165178571429</v>
      </c>
      <c r="J120" s="68" t="n">
        <v>1236</v>
      </c>
      <c r="K120" s="69" t="n">
        <v>5546.8575</v>
      </c>
      <c r="L120" s="69" t="n">
        <v>4.48774878640777</v>
      </c>
      <c r="M120" s="68" t="n">
        <v>488.25</v>
      </c>
      <c r="N120" s="69" t="n">
        <v>2218.475</v>
      </c>
      <c r="O120" s="69" t="n">
        <v>4.54372759856631</v>
      </c>
      <c r="P120" s="68" t="n">
        <v>261</v>
      </c>
      <c r="Q120" s="69" t="n">
        <v>1709.9325</v>
      </c>
      <c r="R120" s="69" t="n">
        <v>6.55146551724138</v>
      </c>
      <c r="S120" s="68" t="n">
        <v>274.9</v>
      </c>
      <c r="T120" s="69" t="n">
        <v>1881.967</v>
      </c>
      <c r="U120" s="69" t="n">
        <v>6.84600582029829</v>
      </c>
      <c r="V120" s="68" t="n">
        <v>835.4</v>
      </c>
      <c r="W120" s="69" t="n">
        <v>5668.1795</v>
      </c>
      <c r="X120" s="69" t="n">
        <v>6.78498862820206</v>
      </c>
      <c r="Y120" s="68" t="n">
        <v>636.6</v>
      </c>
      <c r="Z120" s="69" t="n">
        <v>4611.4175</v>
      </c>
      <c r="AA120" s="69" t="n">
        <v>7.24382265158655</v>
      </c>
      <c r="AB120" s="68" t="n">
        <v>538.44</v>
      </c>
      <c r="AC120" s="69" t="n">
        <v>4392.4284</v>
      </c>
      <c r="AD120" s="69" t="n">
        <v>8.15769333630488</v>
      </c>
      <c r="AE120" s="68" t="n">
        <v>185.11</v>
      </c>
      <c r="AF120" s="69" t="n">
        <v>942.2644</v>
      </c>
      <c r="AG120" s="69" t="n">
        <v>5.09029441953433</v>
      </c>
      <c r="AH120" s="68" t="n">
        <v>393.16</v>
      </c>
      <c r="AI120" s="69" t="n">
        <v>1706.7209</v>
      </c>
      <c r="AJ120" s="69" t="n">
        <v>4.34103393020653</v>
      </c>
      <c r="AK120" s="68" t="n">
        <v>1396.89</v>
      </c>
      <c r="AL120" s="69" t="n">
        <v>6831.4273</v>
      </c>
      <c r="AM120" s="69" t="n">
        <v>4.89045472442354</v>
      </c>
    </row>
    <row r="121" customFormat="false" ht="20.1" hidden="false" customHeight="true" outlineLevel="0" collapsed="false">
      <c r="B121" s="66" t="s">
        <v>259</v>
      </c>
      <c r="C121" s="67"/>
      <c r="D121" s="68" t="n">
        <v>215721.32</v>
      </c>
      <c r="E121" s="69" t="n">
        <v>802225.1179</v>
      </c>
      <c r="F121" s="69" t="n">
        <v>3.71880312015521</v>
      </c>
      <c r="G121" s="68" t="n">
        <v>125412.09</v>
      </c>
      <c r="H121" s="69" t="n">
        <v>417609.2408</v>
      </c>
      <c r="I121" s="69" t="n">
        <v>3.32989619102911</v>
      </c>
      <c r="J121" s="68" t="n">
        <v>123204.34</v>
      </c>
      <c r="K121" s="69" t="n">
        <v>465824.6971</v>
      </c>
      <c r="L121" s="69" t="n">
        <v>3.78091142812014</v>
      </c>
      <c r="M121" s="68" t="n">
        <v>101395.94</v>
      </c>
      <c r="N121" s="69" t="n">
        <v>342618.9895</v>
      </c>
      <c r="O121" s="69" t="n">
        <v>3.37902079215401</v>
      </c>
      <c r="P121" s="68" t="n">
        <v>141036.18</v>
      </c>
      <c r="Q121" s="69" t="n">
        <v>488177.9456</v>
      </c>
      <c r="R121" s="69" t="n">
        <v>3.46136676135159</v>
      </c>
      <c r="S121" s="68" t="n">
        <v>557795.14</v>
      </c>
      <c r="T121" s="69" t="n">
        <v>995500.2704</v>
      </c>
      <c r="U121" s="69" t="n">
        <v>1.78470588754144</v>
      </c>
      <c r="V121" s="68" t="n">
        <v>693733.09</v>
      </c>
      <c r="W121" s="69" t="n">
        <v>1316261.4629</v>
      </c>
      <c r="X121" s="69" t="n">
        <v>1.89736006812072</v>
      </c>
      <c r="Y121" s="68" t="n">
        <v>632949.68</v>
      </c>
      <c r="Z121" s="69" t="n">
        <v>1623797.4732</v>
      </c>
      <c r="AA121" s="69" t="n">
        <v>2.56544481261133</v>
      </c>
      <c r="AB121" s="68" t="n">
        <v>450549.55</v>
      </c>
      <c r="AC121" s="69" t="n">
        <v>1347462.6615</v>
      </c>
      <c r="AD121" s="69" t="n">
        <v>2.9907091495264</v>
      </c>
      <c r="AE121" s="68" t="n">
        <v>180114.28</v>
      </c>
      <c r="AF121" s="69" t="n">
        <v>508498.5964</v>
      </c>
      <c r="AG121" s="69" t="n">
        <v>2.82319978404822</v>
      </c>
      <c r="AH121" s="68" t="n">
        <v>130314.06</v>
      </c>
      <c r="AI121" s="69" t="n">
        <v>454857.4345</v>
      </c>
      <c r="AJ121" s="69" t="n">
        <v>3.49047090160494</v>
      </c>
      <c r="AK121" s="68" t="n">
        <v>78456.42</v>
      </c>
      <c r="AL121" s="69" t="n">
        <v>405403.84</v>
      </c>
      <c r="AM121" s="69" t="n">
        <v>5.16724877326801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62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63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64</v>
      </c>
      <c r="E9" s="79"/>
      <c r="F9" s="80" t="s">
        <v>265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66</v>
      </c>
      <c r="F10" s="83" t="s">
        <v>267</v>
      </c>
    </row>
    <row r="11" customFormat="false" ht="20.1" hidden="false" customHeight="true" outlineLevel="0" collapsed="false">
      <c r="B11" s="84" t="s">
        <v>76</v>
      </c>
      <c r="C11" s="84" t="s">
        <v>77</v>
      </c>
      <c r="D11" s="85" t="n">
        <v>976537.63</v>
      </c>
      <c r="E11" s="86" t="n">
        <v>0.284648243230255</v>
      </c>
      <c r="F11" s="87" t="n">
        <v>450092.8786</v>
      </c>
    </row>
    <row r="12" customFormat="false" ht="20.1" hidden="false" customHeight="true" outlineLevel="0" collapsed="false">
      <c r="B12" s="88" t="s">
        <v>202</v>
      </c>
      <c r="C12" s="88" t="s">
        <v>203</v>
      </c>
      <c r="D12" s="85" t="n">
        <v>774131.85</v>
      </c>
      <c r="E12" s="86" t="n">
        <v>0.225649544228098</v>
      </c>
      <c r="F12" s="87" t="n">
        <v>2228108.3288</v>
      </c>
    </row>
    <row r="13" customFormat="false" ht="20.1" hidden="false" customHeight="true" outlineLevel="0" collapsed="false">
      <c r="B13" s="88" t="s">
        <v>192</v>
      </c>
      <c r="C13" s="88" t="s">
        <v>193</v>
      </c>
      <c r="D13" s="85" t="n">
        <v>454307.92</v>
      </c>
      <c r="E13" s="86" t="n">
        <v>0.132424954595545</v>
      </c>
      <c r="F13" s="87" t="n">
        <v>1274009.493</v>
      </c>
    </row>
    <row r="14" customFormat="false" ht="20.1" hidden="false" customHeight="true" outlineLevel="0" collapsed="false">
      <c r="B14" s="88" t="s">
        <v>66</v>
      </c>
      <c r="C14" s="88" t="s">
        <v>67</v>
      </c>
      <c r="D14" s="85" t="n">
        <v>421486.92</v>
      </c>
      <c r="E14" s="86" t="n">
        <v>0.122858052405549</v>
      </c>
      <c r="F14" s="87" t="n">
        <v>1342128.7006</v>
      </c>
    </row>
    <row r="15" customFormat="false" ht="20.1" hidden="false" customHeight="true" outlineLevel="0" collapsed="false">
      <c r="B15" s="89" t="s">
        <v>239</v>
      </c>
      <c r="C15" s="89" t="s">
        <v>240</v>
      </c>
      <c r="D15" s="90" t="n">
        <v>243791.78</v>
      </c>
      <c r="E15" s="91" t="n">
        <v>0.0710621892686069</v>
      </c>
      <c r="F15" s="92" t="n">
        <v>1386433.4602</v>
      </c>
    </row>
    <row r="16" customFormat="false" ht="20.1" hidden="false" customHeight="true" outlineLevel="0" collapsed="false">
      <c r="B16" s="88" t="s">
        <v>124</v>
      </c>
      <c r="C16" s="93" t="s">
        <v>125</v>
      </c>
      <c r="D16" s="36" t="n">
        <v>99431.57</v>
      </c>
      <c r="E16" s="86" t="n">
        <v>0.0289830323508641</v>
      </c>
      <c r="F16" s="87" t="n">
        <v>85071.8521</v>
      </c>
    </row>
    <row r="17" customFormat="false" ht="20.1" hidden="false" customHeight="true" outlineLevel="0" collapsed="false">
      <c r="B17" s="88" t="s">
        <v>126</v>
      </c>
      <c r="C17" s="94" t="s">
        <v>127</v>
      </c>
      <c r="D17" s="39" t="n">
        <v>46743.68</v>
      </c>
      <c r="E17" s="86" t="n">
        <v>0.0136251855385411</v>
      </c>
      <c r="F17" s="87" t="n">
        <v>21885.5885</v>
      </c>
    </row>
    <row r="18" customFormat="false" ht="20.1" hidden="false" customHeight="true" outlineLevel="0" collapsed="false">
      <c r="B18" s="88" t="s">
        <v>231</v>
      </c>
      <c r="C18" s="94" t="s">
        <v>232</v>
      </c>
      <c r="D18" s="39" t="n">
        <v>38664.85</v>
      </c>
      <c r="E18" s="86" t="n">
        <v>0.011270309805943</v>
      </c>
      <c r="F18" s="87" t="n">
        <v>219022.0751</v>
      </c>
    </row>
    <row r="19" customFormat="false" ht="20.1" hidden="false" customHeight="true" outlineLevel="0" collapsed="false">
      <c r="B19" s="88" t="s">
        <v>64</v>
      </c>
      <c r="C19" s="94" t="s">
        <v>65</v>
      </c>
      <c r="D19" s="39" t="n">
        <v>37237.43</v>
      </c>
      <c r="E19" s="86" t="n">
        <v>0.0108542351121785</v>
      </c>
      <c r="F19" s="87" t="n">
        <v>82500.458</v>
      </c>
    </row>
    <row r="20" customFormat="false" ht="20.1" hidden="false" customHeight="true" outlineLevel="0" collapsed="false">
      <c r="B20" s="88" t="s">
        <v>74</v>
      </c>
      <c r="C20" s="95" t="s">
        <v>75</v>
      </c>
      <c r="D20" s="96" t="n">
        <v>36001.87</v>
      </c>
      <c r="E20" s="86" t="n">
        <v>0.0104940851572755</v>
      </c>
      <c r="F20" s="92" t="n">
        <v>144267.7169</v>
      </c>
    </row>
    <row r="21" s="97" customFormat="true" ht="20.1" hidden="false" customHeight="true" outlineLevel="0" collapsed="false">
      <c r="B21" s="98" t="s">
        <v>259</v>
      </c>
      <c r="C21" s="99"/>
      <c r="D21" s="100" t="n">
        <v>3430682.09</v>
      </c>
      <c r="E21" s="101" t="n">
        <v>1</v>
      </c>
      <c r="F21" s="102" t="n">
        <v>9168237.7298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68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63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64</v>
      </c>
      <c r="E26" s="106" t="s">
        <v>265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66</v>
      </c>
    </row>
    <row r="28" s="107" customFormat="true" ht="20.1" hidden="false" customHeight="true" outlineLevel="0" collapsed="false">
      <c r="B28" s="84" t="s">
        <v>202</v>
      </c>
      <c r="C28" s="84" t="s">
        <v>203</v>
      </c>
      <c r="D28" s="85" t="n">
        <v>774131.85</v>
      </c>
      <c r="E28" s="108" t="n">
        <v>2228108.3288</v>
      </c>
      <c r="F28" s="86" t="n">
        <v>0.243024711451129</v>
      </c>
    </row>
    <row r="29" s="107" customFormat="true" ht="20.1" hidden="false" customHeight="true" outlineLevel="0" collapsed="false">
      <c r="B29" s="88" t="s">
        <v>239</v>
      </c>
      <c r="C29" s="88" t="s">
        <v>240</v>
      </c>
      <c r="D29" s="85" t="n">
        <v>243791.78</v>
      </c>
      <c r="E29" s="108" t="n">
        <v>1386433.4602</v>
      </c>
      <c r="F29" s="86" t="n">
        <v>0.151221368932614</v>
      </c>
    </row>
    <row r="30" s="107" customFormat="true" ht="20.1" hidden="false" customHeight="true" outlineLevel="0" collapsed="false">
      <c r="B30" s="88" t="s">
        <v>66</v>
      </c>
      <c r="C30" s="88" t="s">
        <v>67</v>
      </c>
      <c r="D30" s="85" t="n">
        <v>421486.92</v>
      </c>
      <c r="E30" s="108" t="n">
        <v>1342128.7006</v>
      </c>
      <c r="F30" s="86" t="n">
        <v>0.146388950652709</v>
      </c>
    </row>
    <row r="31" s="107" customFormat="true" ht="20.1" hidden="false" customHeight="true" outlineLevel="0" collapsed="false">
      <c r="B31" s="88" t="s">
        <v>192</v>
      </c>
      <c r="C31" s="88" t="s">
        <v>193</v>
      </c>
      <c r="D31" s="85" t="n">
        <v>454307.92</v>
      </c>
      <c r="E31" s="108" t="n">
        <v>1274009.493</v>
      </c>
      <c r="F31" s="86" t="n">
        <v>0.138959037772223</v>
      </c>
    </row>
    <row r="32" s="107" customFormat="true" ht="20.1" hidden="false" customHeight="true" outlineLevel="0" collapsed="false">
      <c r="B32" s="89" t="s">
        <v>76</v>
      </c>
      <c r="C32" s="89" t="s">
        <v>77</v>
      </c>
      <c r="D32" s="90" t="n">
        <v>976537.63</v>
      </c>
      <c r="E32" s="109" t="n">
        <v>450092.8786</v>
      </c>
      <c r="F32" s="110" t="n">
        <v>0.0490926273799642</v>
      </c>
    </row>
    <row r="33" s="107" customFormat="true" ht="20.1" hidden="false" customHeight="true" outlineLevel="0" collapsed="false">
      <c r="B33" s="88" t="s">
        <v>58</v>
      </c>
      <c r="C33" s="93" t="s">
        <v>59</v>
      </c>
      <c r="D33" s="36" t="n">
        <v>25643.43</v>
      </c>
      <c r="E33" s="111" t="n">
        <v>358178.233</v>
      </c>
      <c r="F33" s="86" t="n">
        <v>0.0390672933617106</v>
      </c>
    </row>
    <row r="34" s="107" customFormat="true" ht="20.1" hidden="false" customHeight="true" outlineLevel="0" collapsed="false">
      <c r="B34" s="88" t="s">
        <v>212</v>
      </c>
      <c r="C34" s="94" t="s">
        <v>213</v>
      </c>
      <c r="D34" s="39" t="n">
        <v>18534.5</v>
      </c>
      <c r="E34" s="108" t="n">
        <v>245457.1391</v>
      </c>
      <c r="F34" s="86" t="n">
        <v>0.0267725539339123</v>
      </c>
    </row>
    <row r="35" s="107" customFormat="true" ht="20.1" hidden="false" customHeight="true" outlineLevel="0" collapsed="false">
      <c r="B35" s="88" t="s">
        <v>231</v>
      </c>
      <c r="C35" s="94" t="s">
        <v>232</v>
      </c>
      <c r="D35" s="39" t="n">
        <v>38664.85</v>
      </c>
      <c r="E35" s="108" t="n">
        <v>219022.0751</v>
      </c>
      <c r="F35" s="86" t="n">
        <v>0.0238892229406423</v>
      </c>
    </row>
    <row r="36" s="107" customFormat="true" ht="20.1" hidden="false" customHeight="true" outlineLevel="0" collapsed="false">
      <c r="B36" s="88" t="s">
        <v>98</v>
      </c>
      <c r="C36" s="94" t="s">
        <v>99</v>
      </c>
      <c r="D36" s="39" t="n">
        <v>24597.15</v>
      </c>
      <c r="E36" s="108" t="n">
        <v>190407.244</v>
      </c>
      <c r="F36" s="86" t="n">
        <v>0.0207681399208388</v>
      </c>
    </row>
    <row r="37" s="107" customFormat="true" ht="20.1" hidden="false" customHeight="true" outlineLevel="0" collapsed="false">
      <c r="B37" s="88" t="s">
        <v>198</v>
      </c>
      <c r="C37" s="95" t="s">
        <v>199</v>
      </c>
      <c r="D37" s="96" t="n">
        <v>14295.74</v>
      </c>
      <c r="E37" s="109" t="n">
        <v>177436.723</v>
      </c>
      <c r="F37" s="110" t="n">
        <v>0.0193534164611884</v>
      </c>
    </row>
    <row r="38" s="97" customFormat="true" ht="20.1" hidden="false" customHeight="true" outlineLevel="0" collapsed="false">
      <c r="B38" s="98" t="s">
        <v>259</v>
      </c>
      <c r="C38" s="99"/>
      <c r="D38" s="100" t="n">
        <v>3430682.09</v>
      </c>
      <c r="E38" s="112" t="n">
        <v>9168237.7298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7.56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26.25" hidden="false" customHeight="true" outlineLevel="0" collapsed="false">
      <c r="A5" s="3" t="s">
        <v>269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7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71</v>
      </c>
      <c r="B8" s="117" t="s">
        <v>263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72</v>
      </c>
      <c r="C9" s="45" t="s">
        <v>3</v>
      </c>
      <c r="D9" s="46" t="s">
        <v>4</v>
      </c>
      <c r="E9" s="120"/>
      <c r="F9" s="114" t="s">
        <v>273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74</v>
      </c>
      <c r="C10" s="121" t="s">
        <v>17</v>
      </c>
      <c r="D10" s="121" t="s">
        <v>18</v>
      </c>
      <c r="E10" s="7"/>
      <c r="F10" s="122" t="s">
        <v>271</v>
      </c>
      <c r="G10" s="122" t="s">
        <v>275</v>
      </c>
      <c r="H10" s="122" t="s">
        <v>276</v>
      </c>
      <c r="I10" s="122" t="s">
        <v>277</v>
      </c>
      <c r="J10" s="122" t="s">
        <v>35</v>
      </c>
    </row>
    <row r="11" customFormat="false" ht="20.1" hidden="false" customHeight="true" outlineLevel="0" collapsed="false">
      <c r="A11" s="123" t="s">
        <v>278</v>
      </c>
      <c r="B11" s="124" t="n">
        <v>22</v>
      </c>
      <c r="C11" s="124" t="n">
        <v>2317956.17</v>
      </c>
      <c r="D11" s="125" t="n">
        <v>4197579.93</v>
      </c>
      <c r="E11" s="7"/>
      <c r="F11" s="123" t="s">
        <v>278</v>
      </c>
      <c r="G11" s="126" t="n">
        <v>3</v>
      </c>
      <c r="H11" s="126" t="n">
        <v>7</v>
      </c>
      <c r="I11" s="126" t="n">
        <v>12</v>
      </c>
      <c r="J11" s="126" t="n">
        <v>22</v>
      </c>
    </row>
    <row r="12" customFormat="false" ht="20.1" hidden="false" customHeight="true" outlineLevel="0" collapsed="false">
      <c r="A12" s="123" t="s">
        <v>279</v>
      </c>
      <c r="B12" s="124" t="n">
        <v>40</v>
      </c>
      <c r="C12" s="124" t="n">
        <v>708502.59</v>
      </c>
      <c r="D12" s="125" t="n">
        <v>2911770.26</v>
      </c>
      <c r="E12" s="7"/>
      <c r="F12" s="123" t="s">
        <v>279</v>
      </c>
      <c r="G12" s="126" t="n">
        <v>17</v>
      </c>
      <c r="H12" s="126" t="n">
        <v>9</v>
      </c>
      <c r="I12" s="126" t="n">
        <v>14</v>
      </c>
      <c r="J12" s="126" t="n">
        <v>40</v>
      </c>
    </row>
    <row r="13" customFormat="false" ht="20.1" hidden="false" customHeight="true" outlineLevel="0" collapsed="false">
      <c r="A13" s="123" t="s">
        <v>280</v>
      </c>
      <c r="B13" s="124" t="n">
        <v>10</v>
      </c>
      <c r="C13" s="124" t="n">
        <v>387238.73</v>
      </c>
      <c r="D13" s="125" t="n">
        <v>2018795.29</v>
      </c>
      <c r="E13" s="7"/>
      <c r="F13" s="123" t="s">
        <v>280</v>
      </c>
      <c r="G13" s="126" t="n">
        <v>2</v>
      </c>
      <c r="H13" s="126" t="n">
        <v>2</v>
      </c>
      <c r="I13" s="126" t="n">
        <v>6</v>
      </c>
      <c r="J13" s="126" t="n">
        <v>10</v>
      </c>
    </row>
    <row r="14" customFormat="false" ht="20.1" hidden="false" customHeight="true" outlineLevel="0" collapsed="false">
      <c r="A14" s="127" t="s">
        <v>281</v>
      </c>
      <c r="B14" s="124" t="n">
        <v>2</v>
      </c>
      <c r="C14" s="124" t="n">
        <v>16927.6</v>
      </c>
      <c r="D14" s="125" t="n">
        <v>39527.95</v>
      </c>
      <c r="E14" s="7"/>
      <c r="F14" s="123" t="s">
        <v>281</v>
      </c>
      <c r="G14" s="126" t="n">
        <v>0</v>
      </c>
      <c r="H14" s="126" t="n">
        <v>0</v>
      </c>
      <c r="I14" s="126" t="n">
        <v>2</v>
      </c>
      <c r="J14" s="126" t="n">
        <v>2</v>
      </c>
    </row>
    <row r="15" customFormat="false" ht="20.1" hidden="false" customHeight="true" outlineLevel="0" collapsed="false">
      <c r="A15" s="127" t="s">
        <v>282</v>
      </c>
      <c r="B15" s="124" t="n">
        <v>1</v>
      </c>
      <c r="C15" s="124" t="n">
        <v>57</v>
      </c>
      <c r="D15" s="128" t="n">
        <v>564.3</v>
      </c>
      <c r="E15" s="129"/>
      <c r="F15" s="123" t="s">
        <v>282</v>
      </c>
      <c r="G15" s="126" t="n">
        <v>0</v>
      </c>
      <c r="H15" s="126" t="n">
        <v>0</v>
      </c>
      <c r="I15" s="126" t="n">
        <v>1</v>
      </c>
      <c r="J15" s="126" t="n">
        <v>1</v>
      </c>
    </row>
    <row r="16" customFormat="false" ht="20.1" hidden="false" customHeight="true" outlineLevel="0" collapsed="false">
      <c r="A16" s="130" t="s">
        <v>259</v>
      </c>
      <c r="B16" s="130" t="n">
        <f aca="false">SUM(B11:B15)</f>
        <v>75</v>
      </c>
      <c r="C16" s="130" t="n">
        <f aca="false">SUM(C11:C15)</f>
        <v>3430682.09</v>
      </c>
      <c r="D16" s="131" t="n">
        <f aca="false">SUM(D11:D15)</f>
        <v>9168237.73</v>
      </c>
      <c r="F16" s="132" t="s">
        <v>259</v>
      </c>
      <c r="G16" s="41" t="n">
        <f aca="false">SUM(G11:G15)</f>
        <v>22</v>
      </c>
      <c r="H16" s="41" t="n">
        <f aca="false">SUM(H11:H15)</f>
        <v>18</v>
      </c>
      <c r="I16" s="41" t="n">
        <f aca="false">SUM(I11:I15)</f>
        <v>35</v>
      </c>
      <c r="J16" s="41" t="n">
        <f aca="false">SUM(J11:J15)</f>
        <v>75</v>
      </c>
    </row>
    <row r="17" customFormat="false" ht="20.1" hidden="false" customHeight="true" outlineLevel="0" collapsed="false">
      <c r="C17" s="133"/>
      <c r="D17" s="134"/>
      <c r="E17" s="135"/>
    </row>
    <row r="18" customFormat="false" ht="20.1" hidden="false" customHeight="true" outlineLevel="0" collapsed="false">
      <c r="A18" s="114" t="s">
        <v>283</v>
      </c>
      <c r="B18" s="114"/>
      <c r="C18" s="114"/>
      <c r="D18" s="127"/>
      <c r="E18" s="136"/>
      <c r="F18" s="137"/>
    </row>
    <row r="19" customFormat="false" ht="20.1" hidden="false" customHeight="true" outlineLevel="0" collapsed="false">
      <c r="A19" s="138" t="s">
        <v>284</v>
      </c>
      <c r="B19" s="138" t="s">
        <v>4</v>
      </c>
      <c r="C19" s="127"/>
      <c r="D19" s="127"/>
      <c r="E19" s="114"/>
      <c r="F19" s="114"/>
      <c r="G19" s="114"/>
      <c r="H19" s="114"/>
      <c r="I19" s="114"/>
    </row>
    <row r="20" customFormat="false" ht="20.1" hidden="false" customHeight="true" outlineLevel="0" collapsed="false">
      <c r="A20" s="17" t="s">
        <v>285</v>
      </c>
      <c r="B20" s="17" t="n">
        <f aca="false">C16/1000</f>
        <v>3430.68209</v>
      </c>
      <c r="C20" s="127"/>
      <c r="D20" s="133"/>
      <c r="E20" s="114"/>
      <c r="F20" s="114"/>
      <c r="G20" s="114"/>
      <c r="H20" s="114"/>
      <c r="I20" s="114"/>
    </row>
    <row r="21" customFormat="false" ht="20.1" hidden="false" customHeight="true" outlineLevel="0" collapsed="false">
      <c r="A21" s="92" t="s">
        <v>286</v>
      </c>
      <c r="B21" s="92" t="n">
        <f aca="false">D16/1000</f>
        <v>9168.23773</v>
      </c>
      <c r="C21" s="127"/>
      <c r="D21" s="127"/>
      <c r="E21" s="114"/>
      <c r="F21" s="114"/>
      <c r="G21" s="114"/>
      <c r="H21" s="114"/>
      <c r="I21" s="114"/>
    </row>
    <row r="22" customFormat="false" ht="20.1" hidden="false" customHeight="true" outlineLevel="0" collapsed="false">
      <c r="A22" s="39" t="s">
        <v>287</v>
      </c>
      <c r="B22" s="39" t="n">
        <f aca="false">B16</f>
        <v>75</v>
      </c>
      <c r="C22" s="127"/>
      <c r="D22" s="127"/>
      <c r="E22" s="114"/>
      <c r="F22" s="114"/>
      <c r="G22" s="114"/>
      <c r="H22" s="114"/>
      <c r="I22" s="114"/>
    </row>
    <row r="23" customFormat="false" ht="20.1" hidden="false" customHeight="true" outlineLevel="0" collapsed="false">
      <c r="A23" s="39" t="s">
        <v>288</v>
      </c>
      <c r="B23" s="39" t="n">
        <f aca="false">B39</f>
        <v>58</v>
      </c>
      <c r="C23" s="127"/>
      <c r="D23" s="127"/>
      <c r="E23" s="114"/>
      <c r="F23" s="114"/>
      <c r="G23" s="114"/>
      <c r="H23" s="114"/>
      <c r="I23" s="114"/>
    </row>
    <row r="24" customFormat="false" ht="20.1" hidden="false" customHeight="true" outlineLevel="0" collapsed="false">
      <c r="A24" s="17" t="s">
        <v>289</v>
      </c>
      <c r="B24" s="17" t="n">
        <f aca="false">B20/B22</f>
        <v>45.7424278666667</v>
      </c>
      <c r="C24" s="127"/>
      <c r="D24" s="127"/>
      <c r="E24" s="114"/>
      <c r="F24" s="114"/>
      <c r="G24" s="114"/>
      <c r="H24" s="114"/>
      <c r="I24" s="114"/>
    </row>
    <row r="25" customFormat="false" ht="20.1" hidden="false" customHeight="true" outlineLevel="0" collapsed="false">
      <c r="A25" s="17" t="s">
        <v>290</v>
      </c>
      <c r="B25" s="17" t="n">
        <f aca="false">B21/B22</f>
        <v>122.243169733333</v>
      </c>
      <c r="C25" s="127"/>
      <c r="D25" s="127"/>
      <c r="E25" s="114"/>
      <c r="F25" s="114"/>
      <c r="G25" s="114"/>
      <c r="H25" s="114"/>
      <c r="I25" s="114"/>
    </row>
    <row r="26" customFormat="false" ht="20.1" hidden="false" customHeight="true" outlineLevel="0" collapsed="false">
      <c r="A26" s="17" t="s">
        <v>291</v>
      </c>
      <c r="B26" s="17" t="n">
        <f aca="false">B20/200</f>
        <v>17.15341045</v>
      </c>
      <c r="C26" s="114"/>
      <c r="D26" s="114"/>
      <c r="E26" s="114"/>
      <c r="F26" s="114"/>
    </row>
    <row r="27" customFormat="false" ht="20.1" hidden="false" customHeight="true" outlineLevel="0" collapsed="false">
      <c r="A27" s="92" t="s">
        <v>292</v>
      </c>
      <c r="B27" s="92" t="n">
        <f aca="false">B21/200</f>
        <v>45.84118865</v>
      </c>
      <c r="C27" s="114"/>
      <c r="D27" s="114"/>
      <c r="E27" s="114"/>
      <c r="F27" s="114"/>
    </row>
    <row r="28" customFormat="false" ht="20.1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20.1" hidden="false" customHeight="true" outlineLevel="0" collapsed="false">
      <c r="A29" s="114" t="s">
        <v>293</v>
      </c>
      <c r="B29" s="114"/>
      <c r="C29" s="114"/>
      <c r="D29" s="114"/>
      <c r="E29" s="114"/>
      <c r="F29" s="114"/>
    </row>
    <row r="30" customFormat="false" ht="75" hidden="false" customHeight="true" outlineLevel="0" collapsed="false">
      <c r="A30" s="139" t="s">
        <v>294</v>
      </c>
      <c r="B30" s="139" t="s">
        <v>295</v>
      </c>
      <c r="C30" s="139" t="s">
        <v>296</v>
      </c>
      <c r="D30" s="139" t="s">
        <v>297</v>
      </c>
      <c r="E30" s="139" t="s">
        <v>296</v>
      </c>
      <c r="F30" s="139" t="s">
        <v>298</v>
      </c>
    </row>
    <row r="31" customFormat="false" ht="20.1" hidden="false" customHeight="true" outlineLevel="0" collapsed="false">
      <c r="A31" s="140" t="s">
        <v>299</v>
      </c>
      <c r="B31" s="39" t="n">
        <v>1</v>
      </c>
      <c r="C31" s="141" t="n">
        <v>0.0172413793103448</v>
      </c>
      <c r="D31" s="17" t="n">
        <v>1948498.831</v>
      </c>
      <c r="E31" s="141" t="n">
        <v>0.212527084101501</v>
      </c>
      <c r="F31" s="17" t="n">
        <v>1948498.831</v>
      </c>
    </row>
    <row r="32" customFormat="false" ht="20.1" hidden="false" customHeight="true" outlineLevel="0" collapsed="false">
      <c r="A32" s="140" t="s">
        <v>300</v>
      </c>
      <c r="B32" s="39" t="n">
        <v>3</v>
      </c>
      <c r="C32" s="141" t="n">
        <v>0.0517241379310345</v>
      </c>
      <c r="D32" s="17" t="n">
        <v>3118097.3535</v>
      </c>
      <c r="E32" s="141" t="n">
        <v>0.340097786019129</v>
      </c>
      <c r="F32" s="17" t="n">
        <v>1039365.7845</v>
      </c>
    </row>
    <row r="33" customFormat="false" ht="20.1" hidden="false" customHeight="true" outlineLevel="0" collapsed="false">
      <c r="A33" s="140" t="s">
        <v>301</v>
      </c>
      <c r="B33" s="39" t="n">
        <v>4</v>
      </c>
      <c r="C33" s="141" t="n">
        <v>0.0689655172413793</v>
      </c>
      <c r="D33" s="17" t="n">
        <v>1694197.6305</v>
      </c>
      <c r="E33" s="141" t="n">
        <v>0.184789888797135</v>
      </c>
      <c r="F33" s="17" t="n">
        <v>423549.407625</v>
      </c>
    </row>
    <row r="34" customFormat="false" ht="20.1" hidden="false" customHeight="true" outlineLevel="0" collapsed="false">
      <c r="A34" s="140" t="s">
        <v>302</v>
      </c>
      <c r="B34" s="39" t="n">
        <v>5</v>
      </c>
      <c r="C34" s="141" t="n">
        <v>0.0862068965517241</v>
      </c>
      <c r="D34" s="17" t="n">
        <v>934946.514</v>
      </c>
      <c r="E34" s="141" t="n">
        <v>0.101976687514514</v>
      </c>
      <c r="F34" s="17" t="n">
        <v>186989.3028</v>
      </c>
    </row>
    <row r="35" customFormat="false" ht="20.1" hidden="false" customHeight="true" outlineLevel="0" collapsed="false">
      <c r="A35" s="140" t="s">
        <v>303</v>
      </c>
      <c r="B35" s="39" t="n">
        <v>8</v>
      </c>
      <c r="C35" s="141" t="n">
        <v>0.137931034482759</v>
      </c>
      <c r="D35" s="17" t="n">
        <v>790112.0648</v>
      </c>
      <c r="E35" s="141" t="n">
        <v>0.0861792732814629</v>
      </c>
      <c r="F35" s="17" t="n">
        <v>98764.0081</v>
      </c>
    </row>
    <row r="36" customFormat="false" ht="20.1" hidden="false" customHeight="true" outlineLevel="0" collapsed="false">
      <c r="A36" s="140" t="s">
        <v>304</v>
      </c>
      <c r="B36" s="39" t="n">
        <v>10</v>
      </c>
      <c r="C36" s="141" t="n">
        <v>0.172413793103448</v>
      </c>
      <c r="D36" s="17" t="n">
        <v>436106.0667</v>
      </c>
      <c r="E36" s="141" t="n">
        <v>0.0475670548219721</v>
      </c>
      <c r="F36" s="17" t="n">
        <v>43610.60667</v>
      </c>
    </row>
    <row r="37" customFormat="false" ht="20.1" hidden="false" customHeight="true" outlineLevel="0" collapsed="false">
      <c r="A37" s="140" t="s">
        <v>305</v>
      </c>
      <c r="B37" s="39" t="n">
        <v>12</v>
      </c>
      <c r="C37" s="141" t="n">
        <v>0.206896551724138</v>
      </c>
      <c r="D37" s="17" t="n">
        <v>215725.0961</v>
      </c>
      <c r="E37" s="141" t="n">
        <v>0.0235296141379358</v>
      </c>
      <c r="F37" s="17" t="n">
        <v>17977.0913416667</v>
      </c>
    </row>
    <row r="38" customFormat="false" ht="20.1" hidden="false" customHeight="true" outlineLevel="0" collapsed="false">
      <c r="A38" s="1" t="s">
        <v>306</v>
      </c>
      <c r="B38" s="39" t="n">
        <v>15</v>
      </c>
      <c r="C38" s="141" t="n">
        <v>0.258620689655172</v>
      </c>
      <c r="D38" s="17" t="n">
        <v>30554.1729</v>
      </c>
      <c r="E38" s="141" t="n">
        <v>0.00333261132634988</v>
      </c>
      <c r="F38" s="17" t="n">
        <v>2036.94486</v>
      </c>
    </row>
    <row r="39" customFormat="false" ht="20.1" hidden="false" customHeight="true" outlineLevel="0" collapsed="false">
      <c r="A39" s="98" t="s">
        <v>259</v>
      </c>
      <c r="B39" s="142" t="n">
        <v>58</v>
      </c>
      <c r="C39" s="143" t="n">
        <v>1</v>
      </c>
      <c r="D39" s="144" t="n">
        <v>9168237.7295</v>
      </c>
      <c r="E39" s="143" t="n">
        <v>1</v>
      </c>
      <c r="F39" s="144" t="n">
        <v>158073.064301724</v>
      </c>
    </row>
    <row r="40" s="7" customFormat="true" ht="20.1" hidden="false" customHeight="true" outlineLevel="0" collapsed="false">
      <c r="A40" s="145"/>
      <c r="B40" s="146"/>
      <c r="C40" s="146"/>
      <c r="D40" s="146"/>
    </row>
    <row r="41" customFormat="false" ht="20.1" hidden="false" customHeight="true" outlineLevel="0" collapsed="false">
      <c r="A41" s="114"/>
      <c r="B41" s="114"/>
      <c r="C41" s="114"/>
      <c r="D41" s="114"/>
    </row>
    <row r="42" customFormat="false" ht="20.1" hidden="false" customHeight="true" outlineLevel="0" collapsed="false">
      <c r="A42" s="114" t="s">
        <v>307</v>
      </c>
      <c r="B42" s="114"/>
      <c r="C42" s="114"/>
      <c r="D42" s="114"/>
    </row>
    <row r="43" customFormat="false" ht="49.5" hidden="false" customHeight="true" outlineLevel="0" collapsed="false">
      <c r="A43" s="139" t="s">
        <v>294</v>
      </c>
      <c r="B43" s="147" t="s">
        <v>308</v>
      </c>
      <c r="C43" s="147"/>
      <c r="D43" s="147"/>
    </row>
    <row r="44" customFormat="false" ht="20.1" hidden="false" customHeight="true" outlineLevel="0" collapsed="false">
      <c r="A44" s="139"/>
      <c r="B44" s="147" t="s">
        <v>275</v>
      </c>
      <c r="C44" s="147" t="s">
        <v>276</v>
      </c>
      <c r="D44" s="147" t="s">
        <v>309</v>
      </c>
    </row>
    <row r="45" customFormat="false" ht="20.1" hidden="false" customHeight="true" outlineLevel="0" collapsed="false">
      <c r="A45" s="148" t="s">
        <v>299</v>
      </c>
      <c r="B45" s="39" t="n">
        <v>1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8" t="s">
        <v>300</v>
      </c>
      <c r="B46" s="39" t="n">
        <v>3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8" t="s">
        <v>301</v>
      </c>
      <c r="B47" s="39" t="n">
        <v>4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8" t="s">
        <v>302</v>
      </c>
      <c r="B48" s="39" t="n">
        <v>5</v>
      </c>
      <c r="C48" s="39" t="n">
        <v>0</v>
      </c>
      <c r="D48" s="39" t="n">
        <v>0</v>
      </c>
    </row>
    <row r="49" customFormat="false" ht="20.1" hidden="false" customHeight="true" outlineLevel="0" collapsed="false">
      <c r="A49" s="148" t="s">
        <v>303</v>
      </c>
      <c r="B49" s="39" t="n">
        <v>6</v>
      </c>
      <c r="C49" s="39" t="n">
        <v>2</v>
      </c>
      <c r="D49" s="39" t="n">
        <v>0</v>
      </c>
    </row>
    <row r="50" customFormat="false" ht="20.1" hidden="false" customHeight="true" outlineLevel="0" collapsed="false">
      <c r="A50" s="148" t="s">
        <v>304</v>
      </c>
      <c r="B50" s="39" t="n">
        <v>7</v>
      </c>
      <c r="C50" s="39" t="n">
        <v>2</v>
      </c>
      <c r="D50" s="39" t="n">
        <v>1</v>
      </c>
    </row>
    <row r="51" customFormat="false" ht="20.1" hidden="false" customHeight="true" outlineLevel="0" collapsed="false">
      <c r="A51" s="148" t="s">
        <v>305</v>
      </c>
      <c r="B51" s="39" t="n">
        <v>5</v>
      </c>
      <c r="C51" s="39" t="n">
        <v>4</v>
      </c>
      <c r="D51" s="39" t="n">
        <v>3</v>
      </c>
    </row>
    <row r="52" customFormat="false" ht="20.1" hidden="false" customHeight="true" outlineLevel="0" collapsed="false">
      <c r="A52" s="148" t="s">
        <v>306</v>
      </c>
      <c r="B52" s="39" t="n">
        <v>0</v>
      </c>
      <c r="C52" s="39" t="n">
        <v>0</v>
      </c>
      <c r="D52" s="39" t="n">
        <v>15</v>
      </c>
    </row>
    <row r="53" customFormat="false" ht="20.1" hidden="false" customHeight="true" outlineLevel="0" collapsed="false">
      <c r="A53" s="149" t="s">
        <v>259</v>
      </c>
      <c r="B53" s="150" t="n">
        <v>31</v>
      </c>
      <c r="C53" s="150" t="n">
        <v>8</v>
      </c>
      <c r="D53" s="150" t="n">
        <v>19</v>
      </c>
    </row>
    <row r="57" customFormat="false" ht="20.1" hidden="false" customHeight="true" outlineLevel="0" collapsed="false">
      <c r="A57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8:C18"/>
    <mergeCell ref="A28:F28"/>
    <mergeCell ref="A29:F29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51" t="s">
        <v>310</v>
      </c>
      <c r="C8" s="151"/>
      <c r="D8" s="151"/>
      <c r="E8" s="151"/>
      <c r="F8" s="151"/>
      <c r="G8" s="151"/>
      <c r="H8" s="151"/>
      <c r="I8" s="151"/>
    </row>
    <row r="9" customFormat="false" ht="20.1" hidden="false" customHeight="true" outlineLevel="0" collapsed="false">
      <c r="B9" s="46"/>
      <c r="C9" s="152" t="s">
        <v>311</v>
      </c>
      <c r="D9" s="152"/>
      <c r="E9" s="152"/>
      <c r="F9" s="152"/>
    </row>
    <row r="10" customFormat="false" ht="20.1" hidden="false" customHeight="true" outlineLevel="0" collapsed="false">
      <c r="B10" s="48" t="s">
        <v>6</v>
      </c>
      <c r="C10" s="152" t="s">
        <v>13</v>
      </c>
      <c r="D10" s="152" t="s">
        <v>14</v>
      </c>
      <c r="E10" s="152" t="s">
        <v>15</v>
      </c>
      <c r="F10" s="152" t="s">
        <v>35</v>
      </c>
    </row>
    <row r="11" customFormat="false" ht="20.1" hidden="false" customHeight="true" outlineLevel="0" collapsed="false">
      <c r="B11" s="153" t="n">
        <v>1985</v>
      </c>
      <c r="C11" s="154" t="n">
        <v>48.5636755115197</v>
      </c>
      <c r="D11" s="154" t="n">
        <v>31.8855301606028</v>
      </c>
      <c r="E11" s="155" t="n">
        <v>28.8501112224502</v>
      </c>
      <c r="F11" s="154" t="n">
        <v>47.6946898147599</v>
      </c>
    </row>
    <row r="12" customFormat="false" ht="20.1" hidden="false" customHeight="true" outlineLevel="0" collapsed="false">
      <c r="B12" s="153" t="n">
        <v>1986</v>
      </c>
      <c r="C12" s="154" t="n">
        <v>58.5402668101216</v>
      </c>
      <c r="D12" s="154" t="n">
        <v>43.341975605334</v>
      </c>
      <c r="E12" s="155" t="n">
        <v>20.333088695234</v>
      </c>
      <c r="F12" s="154" t="n">
        <v>57.7374363529306</v>
      </c>
    </row>
    <row r="13" customFormat="false" ht="20.1" hidden="false" customHeight="true" outlineLevel="0" collapsed="false">
      <c r="B13" s="153" t="n">
        <v>1987</v>
      </c>
      <c r="C13" s="154" t="n">
        <v>65.8081452967862</v>
      </c>
      <c r="D13" s="154" t="n">
        <v>46.4063166686862</v>
      </c>
      <c r="E13" s="155" t="n">
        <v>30.1979883204493</v>
      </c>
      <c r="F13" s="154" t="n">
        <v>64.7903893250605</v>
      </c>
    </row>
    <row r="14" customFormat="false" ht="20.1" hidden="false" customHeight="true" outlineLevel="0" collapsed="false">
      <c r="B14" s="153" t="n">
        <v>1988</v>
      </c>
      <c r="C14" s="154" t="n">
        <v>67.5548226517818</v>
      </c>
      <c r="D14" s="154" t="n">
        <v>47.8807223629053</v>
      </c>
      <c r="E14" s="155" t="n">
        <v>22.2539565212815</v>
      </c>
      <c r="F14" s="154" t="n">
        <v>66.5178125092075</v>
      </c>
    </row>
    <row r="15" customFormat="false" ht="20.1" hidden="false" customHeight="true" outlineLevel="0" collapsed="false">
      <c r="B15" s="153" t="n">
        <v>1989</v>
      </c>
      <c r="C15" s="154" t="n">
        <v>77.4597136082835</v>
      </c>
      <c r="D15" s="154" t="n">
        <v>49.0975929802045</v>
      </c>
      <c r="E15" s="155" t="n">
        <v>29.0220110693465</v>
      </c>
      <c r="F15" s="154" t="n">
        <v>75.973887452789</v>
      </c>
    </row>
    <row r="16" customFormat="false" ht="20.1" hidden="false" customHeight="true" outlineLevel="0" collapsed="false">
      <c r="B16" s="153" t="n">
        <v>1990</v>
      </c>
      <c r="C16" s="154" t="n">
        <v>61.897073686726</v>
      </c>
      <c r="D16" s="154" t="n">
        <v>51.6117342558623</v>
      </c>
      <c r="E16" s="155" t="n">
        <v>22.6044004815658</v>
      </c>
      <c r="F16" s="154" t="n">
        <v>61.346495588918</v>
      </c>
    </row>
    <row r="17" customFormat="false" ht="20.1" hidden="false" customHeight="true" outlineLevel="0" collapsed="false">
      <c r="B17" s="153" t="n">
        <v>1991</v>
      </c>
      <c r="C17" s="154" t="n">
        <v>68.9904141603492</v>
      </c>
      <c r="D17" s="154" t="n">
        <v>50.0071673484354</v>
      </c>
      <c r="E17" s="155" t="n">
        <v>24.1904913737511</v>
      </c>
      <c r="F17" s="154" t="n">
        <v>67.9892289914724</v>
      </c>
    </row>
    <row r="18" customFormat="false" ht="20.1" hidden="false" customHeight="true" outlineLevel="0" collapsed="false">
      <c r="B18" s="153" t="n">
        <v>1992</v>
      </c>
      <c r="C18" s="154" t="n">
        <v>59.3329418289675</v>
      </c>
      <c r="D18" s="154" t="n">
        <v>50.2058860344697</v>
      </c>
      <c r="E18" s="155" t="n">
        <v>26.7374955659918</v>
      </c>
      <c r="F18" s="154" t="n">
        <v>58.8455962413117</v>
      </c>
    </row>
    <row r="19" customFormat="false" ht="20.1" hidden="false" customHeight="true" outlineLevel="0" collapsed="false">
      <c r="B19" s="153" t="n">
        <v>1993</v>
      </c>
      <c r="C19" s="154" t="n">
        <v>68.2287225356739</v>
      </c>
      <c r="D19" s="154" t="n">
        <v>49.8966455047622</v>
      </c>
      <c r="E19" s="155" t="n">
        <v>22.3191113119778</v>
      </c>
      <c r="F19" s="154" t="n">
        <v>67.2604488212179</v>
      </c>
    </row>
    <row r="20" customFormat="false" ht="20.1" hidden="false" customHeight="true" outlineLevel="0" collapsed="false">
      <c r="B20" s="153" t="n">
        <v>1994</v>
      </c>
      <c r="C20" s="154" t="n">
        <v>73.8302211165062</v>
      </c>
      <c r="D20" s="154" t="n">
        <v>56.1517821444561</v>
      </c>
      <c r="E20" s="155" t="n">
        <v>19.3084916477008</v>
      </c>
      <c r="F20" s="154" t="n">
        <v>72.8909275782444</v>
      </c>
    </row>
    <row r="21" customFormat="false" ht="20.1" hidden="false" customHeight="true" outlineLevel="0" collapsed="false">
      <c r="B21" s="153" t="n">
        <v>1995</v>
      </c>
      <c r="C21" s="154" t="n">
        <v>62.53017882678</v>
      </c>
      <c r="D21" s="154" t="n">
        <v>60.8015723435178</v>
      </c>
      <c r="E21" s="155" t="n">
        <v>11.4101727957209</v>
      </c>
      <c r="F21" s="154" t="n">
        <v>62.4135655839053</v>
      </c>
    </row>
    <row r="22" customFormat="false" ht="20.1" hidden="false" customHeight="true" outlineLevel="0" collapsed="false">
      <c r="B22" s="153" t="n">
        <v>1996</v>
      </c>
      <c r="C22" s="154" t="n">
        <v>62.2820785406982</v>
      </c>
      <c r="D22" s="154" t="n">
        <v>56.4593293429448</v>
      </c>
      <c r="E22" s="155" t="n">
        <v>3.22645704000927</v>
      </c>
      <c r="F22" s="154" t="n">
        <v>61.9504722173626</v>
      </c>
    </row>
    <row r="23" customFormat="false" ht="20.1" hidden="false" customHeight="true" outlineLevel="0" collapsed="false">
      <c r="B23" s="153" t="n">
        <v>1997</v>
      </c>
      <c r="C23" s="154" t="n">
        <v>64.8670051288775</v>
      </c>
      <c r="D23" s="154" t="n">
        <v>63.1328522470599</v>
      </c>
      <c r="E23" s="155" t="n">
        <v>73.4383321110218</v>
      </c>
      <c r="F23" s="154" t="n">
        <v>64.7823954070257</v>
      </c>
    </row>
    <row r="24" customFormat="false" ht="20.1" hidden="false" customHeight="true" outlineLevel="0" collapsed="false">
      <c r="B24" s="153" t="n">
        <v>1998</v>
      </c>
      <c r="C24" s="154" t="n">
        <v>53.4367202436536</v>
      </c>
      <c r="D24" s="154" t="n">
        <v>62.8843109402031</v>
      </c>
      <c r="E24" s="155" t="n">
        <v>55.7958438423309</v>
      </c>
      <c r="F24" s="154" t="n">
        <v>53.9242060010473</v>
      </c>
    </row>
    <row r="25" customFormat="false" ht="20.1" hidden="false" customHeight="true" outlineLevel="0" collapsed="false">
      <c r="B25" s="153" t="n">
        <v>1999</v>
      </c>
      <c r="C25" s="154" t="n">
        <v>55.4263132389139</v>
      </c>
      <c r="D25" s="154" t="n">
        <v>71.49181928198</v>
      </c>
      <c r="E25" s="155" t="n">
        <v>46.2916652628162</v>
      </c>
      <c r="F25" s="154" t="n">
        <v>56.2481652175502</v>
      </c>
    </row>
    <row r="26" customFormat="false" ht="20.1" hidden="false" customHeight="true" outlineLevel="0" collapsed="false">
      <c r="B26" s="153" t="n">
        <v>2000</v>
      </c>
      <c r="C26" s="154" t="n">
        <v>63.0530398170953</v>
      </c>
      <c r="D26" s="154" t="n">
        <v>67.2551903092757</v>
      </c>
      <c r="E26" s="155" t="n">
        <v>51.9432133771753</v>
      </c>
      <c r="F26" s="154" t="n">
        <v>63.2632891048352</v>
      </c>
    </row>
    <row r="27" customFormat="false" ht="20.1" hidden="false" customHeight="true" outlineLevel="0" collapsed="false">
      <c r="B27" s="153" t="n">
        <v>2001</v>
      </c>
      <c r="C27" s="154" t="n">
        <v>62.8856237693026</v>
      </c>
      <c r="D27" s="154" t="n">
        <v>70.8750793593499</v>
      </c>
      <c r="E27" s="155" t="n">
        <v>22.4273968308432</v>
      </c>
      <c r="F27" s="154" t="n">
        <v>63.2749069622482</v>
      </c>
    </row>
    <row r="28" customFormat="false" ht="20.1" hidden="false" customHeight="true" outlineLevel="0" collapsed="false">
      <c r="B28" s="153" t="n">
        <v>2002</v>
      </c>
      <c r="C28" s="154" t="n">
        <v>66.0216438794935</v>
      </c>
      <c r="D28" s="154" t="n">
        <v>77.1314195521442</v>
      </c>
      <c r="E28" s="155" t="n">
        <v>45.0377914599434</v>
      </c>
      <c r="F28" s="154" t="n">
        <v>66.5820451517518</v>
      </c>
    </row>
    <row r="29" customFormat="false" ht="20.1" hidden="false" customHeight="true" outlineLevel="0" collapsed="false">
      <c r="B29" s="153" t="n">
        <v>2003</v>
      </c>
      <c r="C29" s="154" t="n">
        <v>74.3711164352486</v>
      </c>
      <c r="D29" s="154" t="n">
        <v>77.8198452186535</v>
      </c>
      <c r="E29" s="155" t="n">
        <v>64.2458532043026</v>
      </c>
      <c r="F29" s="154" t="n">
        <v>74.5431243038278</v>
      </c>
    </row>
    <row r="30" customFormat="false" ht="20.1" hidden="false" customHeight="true" outlineLevel="0" collapsed="false">
      <c r="B30" s="153" t="n">
        <v>2004</v>
      </c>
      <c r="C30" s="154" t="n">
        <v>75.0952478936691</v>
      </c>
      <c r="D30" s="154" t="n">
        <v>77.6837237824693</v>
      </c>
      <c r="E30" s="155" t="n">
        <v>56.6337852891009</v>
      </c>
      <c r="F30" s="154" t="n">
        <v>75.2184744962371</v>
      </c>
    </row>
    <row r="31" customFormat="false" ht="20.1" hidden="false" customHeight="true" outlineLevel="0" collapsed="false">
      <c r="B31" s="153" t="n">
        <v>2005</v>
      </c>
      <c r="C31" s="154" t="n">
        <v>93.4417220936811</v>
      </c>
      <c r="D31" s="154" t="n">
        <v>73.9408352462878</v>
      </c>
      <c r="E31" s="155" t="n">
        <v>65.6329411355171</v>
      </c>
      <c r="F31" s="154" t="n">
        <v>92.4230882170707</v>
      </c>
    </row>
    <row r="32" customFormat="false" ht="20.1" hidden="false" customHeight="true" outlineLevel="0" collapsed="false">
      <c r="B32" s="153" t="n">
        <v>2006</v>
      </c>
      <c r="C32" s="154" t="n">
        <v>74.8111325886216</v>
      </c>
      <c r="D32" s="154" t="n">
        <v>84.1757769527897</v>
      </c>
      <c r="E32" s="155" t="n">
        <v>112.755677415788</v>
      </c>
      <c r="F32" s="154" t="n">
        <v>75.3135989041583</v>
      </c>
    </row>
    <row r="33" customFormat="false" ht="20.1" hidden="false" customHeight="true" outlineLevel="0" collapsed="false">
      <c r="B33" s="153" t="n">
        <v>2007</v>
      </c>
      <c r="C33" s="154" t="n">
        <v>117.318550966486</v>
      </c>
      <c r="D33" s="154" t="n">
        <v>101.286015697341</v>
      </c>
      <c r="E33" s="155" t="n">
        <v>127.418747825191</v>
      </c>
      <c r="F33" s="154" t="n">
        <v>116.498918088073</v>
      </c>
    </row>
    <row r="34" s="18" customFormat="true" ht="20.1" hidden="false" customHeight="true" outlineLevel="0" collapsed="false">
      <c r="B34" s="153" t="n">
        <v>2008</v>
      </c>
      <c r="C34" s="154" t="n">
        <v>147.299726890582</v>
      </c>
      <c r="D34" s="154" t="n">
        <v>83.6197613651142</v>
      </c>
      <c r="E34" s="155" t="n">
        <v>153.007312577619</v>
      </c>
      <c r="F34" s="154" t="n">
        <v>144.025596487777</v>
      </c>
    </row>
    <row r="35" s="18" customFormat="true" ht="20.1" hidden="false" customHeight="true" outlineLevel="0" collapsed="false">
      <c r="B35" s="153" t="n">
        <v>2009</v>
      </c>
      <c r="C35" s="154" t="n">
        <v>112.659892537031</v>
      </c>
      <c r="D35" s="154" t="n">
        <v>84.197784785706</v>
      </c>
      <c r="E35" s="155" t="n">
        <v>113.527960157311</v>
      </c>
      <c r="F35" s="154" t="n">
        <v>111.195591732175</v>
      </c>
    </row>
    <row r="36" customFormat="false" ht="20.1" hidden="false" customHeight="true" outlineLevel="0" collapsed="false">
      <c r="B36" s="153" t="n">
        <v>2010</v>
      </c>
      <c r="C36" s="154" t="n">
        <v>101.661655225873</v>
      </c>
      <c r="D36" s="154" t="n">
        <v>88.236441406236</v>
      </c>
      <c r="E36" s="155" t="n">
        <v>100.158502630602</v>
      </c>
      <c r="F36" s="154" t="n">
        <v>100.969928589404</v>
      </c>
    </row>
    <row r="37" customFormat="false" ht="20.1" hidden="false" customHeight="true" outlineLevel="0" collapsed="false">
      <c r="B37" s="153" t="n">
        <v>2011</v>
      </c>
      <c r="C37" s="154" t="n">
        <v>100</v>
      </c>
      <c r="D37" s="154" t="n">
        <v>100</v>
      </c>
      <c r="E37" s="155" t="n">
        <v>100</v>
      </c>
      <c r="F37" s="154" t="n">
        <v>100</v>
      </c>
    </row>
    <row r="38" customFormat="false" ht="20.1" hidden="false" customHeight="true" outlineLevel="0" collapsed="false">
      <c r="B38" s="153" t="n">
        <v>2012</v>
      </c>
      <c r="C38" s="154" t="n">
        <v>130.674468141374</v>
      </c>
      <c r="D38" s="154" t="n">
        <v>94.885772251768</v>
      </c>
      <c r="E38" s="155" t="n">
        <v>90.7696809621611</v>
      </c>
      <c r="F38" s="154" t="n">
        <v>128.811057369154</v>
      </c>
    </row>
    <row r="39" customFormat="false" ht="20.1" hidden="false" customHeight="true" outlineLevel="0" collapsed="false">
      <c r="B39" s="153" t="n">
        <v>2013</v>
      </c>
      <c r="C39" s="154" t="n">
        <v>83.7000364059355</v>
      </c>
      <c r="D39" s="154" t="n">
        <v>85.1636334331518</v>
      </c>
      <c r="E39" s="155" t="n">
        <v>86.7258035331652</v>
      </c>
      <c r="F39" s="154" t="n">
        <v>83.7769955158358</v>
      </c>
    </row>
    <row r="40" customFormat="false" ht="20.1" hidden="false" customHeight="true" outlineLevel="0" collapsed="false">
      <c r="B40" s="153" t="n">
        <v>2014</v>
      </c>
      <c r="C40" s="154" t="n">
        <v>103.322637044439</v>
      </c>
      <c r="D40" s="154" t="n">
        <v>95.3816873757784</v>
      </c>
      <c r="E40" s="155" t="n">
        <v>99.1340867307398</v>
      </c>
      <c r="F40" s="154" t="n">
        <v>102.91169927767</v>
      </c>
    </row>
    <row r="41" customFormat="false" ht="21" hidden="false" customHeight="true" outlineLevel="0" collapsed="false">
      <c r="B41" s="48" t="n">
        <v>2015</v>
      </c>
      <c r="C41" s="156" t="n">
        <v>138.986482232801</v>
      </c>
      <c r="D41" s="156" t="n">
        <v>105.206575150223</v>
      </c>
      <c r="E41" s="157" t="n">
        <v>96.3076267803167</v>
      </c>
      <c r="F41" s="156" t="n">
        <v>137.224950935033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6-05-24T09:44:46Z</dcterms:modified>
  <cp:revision>0</cp:revision>
  <dc:subject/>
  <dc:title/>
</cp:coreProperties>
</file>