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4:$L$93</definedName>
    <definedName function="false" hidden="false" localSheetId="2" name="_xlnm.Print_Area" vbProcedure="false">MENSUALES!$A$5:$AM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336">
  <si>
    <t xml:space="preserve">LONJA DE ISLA CRISTINA                      </t>
  </si>
  <si>
    <t xml:space="preserve">LONJA DE ISLA CRISTINA</t>
  </si>
  <si>
    <t xml:space="preserve">TABLA 1.1. EVOLUCION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2008</t>
  </si>
  <si>
    <t xml:space="preserve">2009</t>
  </si>
  <si>
    <t xml:space="preserve">2010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ETA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NGUILAS</t>
  </si>
  <si>
    <t xml:space="preserve">ELX</t>
  </si>
  <si>
    <t xml:space="preserve">ARAÑAS</t>
  </si>
  <si>
    <t xml:space="preserve">WEX</t>
  </si>
  <si>
    <t xml:space="preserve">ATUN BLANCO O BONITO DEL NORTE</t>
  </si>
  <si>
    <t xml:space="preserve">ALB</t>
  </si>
  <si>
    <t xml:space="preserve">BACALADILLA</t>
  </si>
  <si>
    <t xml:space="preserve">WHB</t>
  </si>
  <si>
    <t xml:space="preserve">BAILA</t>
  </si>
  <si>
    <t xml:space="preserve">SPU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S</t>
  </si>
  <si>
    <t xml:space="preserve">FOX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S O CARAMELES</t>
  </si>
  <si>
    <t xml:space="preserve">PIC</t>
  </si>
  <si>
    <t xml:space="preserve">CORVINA</t>
  </si>
  <si>
    <t xml:space="preserve">MGR</t>
  </si>
  <si>
    <t xml:space="preserve">DORADA</t>
  </si>
  <si>
    <t xml:space="preserve">SBG</t>
  </si>
  <si>
    <t xml:space="preserve">ESCOLARES O SIERRAS</t>
  </si>
  <si>
    <t xml:space="preserve">GEP</t>
  </si>
  <si>
    <t xml:space="preserve">FANECA O NIÑA</t>
  </si>
  <si>
    <t xml:space="preserve">BIB</t>
  </si>
  <si>
    <t xml:space="preserve">GALLO</t>
  </si>
  <si>
    <t xml:space="preserve">LDB</t>
  </si>
  <si>
    <t xml:space="preserve">GALLOS</t>
  </si>
  <si>
    <t xml:space="preserve">LEZ</t>
  </si>
  <si>
    <t xml:space="preserve">GATA</t>
  </si>
  <si>
    <t xml:space="preserve">SYC</t>
  </si>
  <si>
    <t xml:space="preserve">HERRERA</t>
  </si>
  <si>
    <t xml:space="preserve">SSB</t>
  </si>
  <si>
    <t xml:space="preserve">HURTA O URTA</t>
  </si>
  <si>
    <t xml:space="preserve">REA</t>
  </si>
  <si>
    <t xml:space="preserve">JURELES</t>
  </si>
  <si>
    <t xml:space="preserve">JAX</t>
  </si>
  <si>
    <t xml:space="preserve">LENGUADO DE ARENA</t>
  </si>
  <si>
    <t xml:space="preserve">SOS</t>
  </si>
  <si>
    <t xml:space="preserve">LENGUADO DEL SUR</t>
  </si>
  <si>
    <t xml:space="preserve">SOW</t>
  </si>
  <si>
    <t xml:space="preserve">LENGUADO EUROPEO</t>
  </si>
  <si>
    <t xml:space="preserve">SOL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RENA</t>
  </si>
  <si>
    <t xml:space="preserve">MMH</t>
  </si>
  <si>
    <t xml:space="preserve">PALOMETA</t>
  </si>
  <si>
    <t xml:space="preserve">POP</t>
  </si>
  <si>
    <t xml:space="preserve">PALOMETA ROJA</t>
  </si>
  <si>
    <t xml:space="preserve">BXD</t>
  </si>
  <si>
    <t xml:space="preserve">PALOMETON</t>
  </si>
  <si>
    <t xml:space="preserve">LEE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JERREY</t>
  </si>
  <si>
    <t xml:space="preserve">ATB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S</t>
  </si>
  <si>
    <t xml:space="preserve">GUX</t>
  </si>
  <si>
    <t xml:space="preserve">SABLE</t>
  </si>
  <si>
    <t xml:space="preserve">SFS</t>
  </si>
  <si>
    <t xml:space="preserve">SALEMA</t>
  </si>
  <si>
    <t xml:space="preserve">SLM</t>
  </si>
  <si>
    <t xml:space="preserve">SALMONETES</t>
  </si>
  <si>
    <t xml:space="preserve">MUX</t>
  </si>
  <si>
    <t xml:space="preserve">SARDINA</t>
  </si>
  <si>
    <t xml:space="preserve">PIL</t>
  </si>
  <si>
    <t xml:space="preserve">SARGO</t>
  </si>
  <si>
    <t xml:space="preserve">SWA</t>
  </si>
  <si>
    <t xml:space="preserve">SARGOS</t>
  </si>
  <si>
    <t xml:space="preserve">SRG</t>
  </si>
  <si>
    <t xml:space="preserve">SOLDADO</t>
  </si>
  <si>
    <t xml:space="preserve">MIA</t>
  </si>
  <si>
    <t xml:space="preserve">TAPACULO</t>
  </si>
  <si>
    <t xml:space="preserve">CIL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ZAFIO</t>
  </si>
  <si>
    <t xml:space="preserve">COE</t>
  </si>
  <si>
    <t xml:space="preserve">TOTAL PECES</t>
  </si>
  <si>
    <t xml:space="preserve">ALMEJA FINA</t>
  </si>
  <si>
    <t xml:space="preserve">CTG</t>
  </si>
  <si>
    <t xml:space="preserve">BERBERECHO O VERDIGON</t>
  </si>
  <si>
    <t xml:space="preserve">COC</t>
  </si>
  <si>
    <t xml:space="preserve">BUSANO</t>
  </si>
  <si>
    <t xml:space="preserve">FNT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HIRLA</t>
  </si>
  <si>
    <t xml:space="preserve">SVE</t>
  </si>
  <si>
    <t xml:space="preserve">CHOCO O JIBIA O SEPIA</t>
  </si>
  <si>
    <t xml:space="preserve">CTC</t>
  </si>
  <si>
    <t xml:space="preserve">COQUINA</t>
  </si>
  <si>
    <t xml:space="preserve">DXL</t>
  </si>
  <si>
    <t xml:space="preserve">GLOBITOS</t>
  </si>
  <si>
    <t xml:space="preserve">CTL</t>
  </si>
  <si>
    <t xml:space="preserve">LONGUEIRON</t>
  </si>
  <si>
    <t xml:space="preserve">RAE</t>
  </si>
  <si>
    <t xml:space="preserve">MOLUSCOS VARIOS</t>
  </si>
  <si>
    <t xml:space="preserve">MOL</t>
  </si>
  <si>
    <t xml:space="preserve">OSTRA</t>
  </si>
  <si>
    <t xml:space="preserve">OYF</t>
  </si>
  <si>
    <t xml:space="preserve">OSTRA DE PORTUGAL</t>
  </si>
  <si>
    <t xml:space="preserve">OYC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EGALOPS</t>
  </si>
  <si>
    <t xml:space="preserve">NIS</t>
  </si>
  <si>
    <t xml:space="preserve">CANGREJOS</t>
  </si>
  <si>
    <t xml:space="preserve">CRA</t>
  </si>
  <si>
    <t xml:space="preserve">GER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S</t>
  </si>
  <si>
    <t xml:space="preserve">CRW</t>
  </si>
  <si>
    <t xml:space="preserve">LANGOSTINO</t>
  </si>
  <si>
    <t xml:space="preserve">TGS</t>
  </si>
  <si>
    <t xml:space="preserve">QUISQUILLA</t>
  </si>
  <si>
    <t xml:space="preserve">LKW</t>
  </si>
  <si>
    <t xml:space="preserve">TOTAL CRUSTA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PESO </t>
  </si>
  <si>
    <t xml:space="preserve">Fuente: Sistema de Información andaluz de comercialización y producción pesquera (IDAPES). Consejería de Agricultura, Pesca y Desarrollo Rural.</t>
  </si>
  <si>
    <t xml:space="preserve">TABLA 1.8. DISTRIBUCION DE LA PRODUCCION PESQUERA POR MODALIDAD. AÑO 2015</t>
  </si>
  <si>
    <t xml:space="preserve">TIPO DE PESCA</t>
  </si>
  <si>
    <t xml:space="preserve">TABLA 1.9. FRECUENCIA DE VENTA DE OPERADORES EN LONJA. AÑO 2015</t>
  </si>
  <si>
    <t xml:space="preserve">OPERADORES</t>
  </si>
  <si>
    <t xml:space="preserve">HABITUALES</t>
  </si>
  <si>
    <t xml:space="preserve"> FRECUENTES</t>
  </si>
  <si>
    <t xml:space="preserve">OCASIONALES</t>
  </si>
  <si>
    <t xml:space="preserve">(Nº)</t>
  </si>
  <si>
    <t xml:space="preserve">ARRASTRE</t>
  </si>
  <si>
    <t xml:space="preserve">CERCO</t>
  </si>
  <si>
    <t xml:space="preserve">DRAGA HIDRAULICA</t>
  </si>
  <si>
    <t xml:space="preserve">ARTES MENORES</t>
  </si>
  <si>
    <t xml:space="preserve">PALANGRE DE SUPERFICIE</t>
  </si>
  <si>
    <t xml:space="preserve">RASTRO</t>
  </si>
  <si>
    <t xml:space="preserve">MARISQUEO</t>
  </si>
  <si>
    <t xml:space="preserve">TOTAL  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LONJA DE ISLA CRISTINA</t>
  </si>
  <si>
    <t xml:space="preserve">TABLA 1.12. NÚMERO DE COMPRADORES SEGÚN FRECUENCIA DE COMPRA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.00\ _€_-;\-* #,##0.00\ _€_-;_-* \-??\ _€_-;_-@_-"/>
    <numFmt numFmtId="174" formatCode="_-* #,##0\ _p_t_a_-;\-* #,##0\ _p_t_a_-;_-* &quot;- &quot;_p_t_a_-;_-@_-"/>
    <numFmt numFmtId="175" formatCode="0.00%"/>
    <numFmt numFmtId="176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14489003881"/>
          <c:y val="0.036563255439162"/>
          <c:w val="0.920181112548512"/>
          <c:h val="0.89887187751813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3731.715</c:v>
                </c:pt>
                <c:pt idx="1">
                  <c:v>6145.639</c:v>
                </c:pt>
                <c:pt idx="2">
                  <c:v>5111.454</c:v>
                </c:pt>
                <c:pt idx="3">
                  <c:v>4645.61</c:v>
                </c:pt>
                <c:pt idx="4">
                  <c:v>4997.05</c:v>
                </c:pt>
                <c:pt idx="5">
                  <c:v>4171.595</c:v>
                </c:pt>
                <c:pt idx="6">
                  <c:v>3748.351</c:v>
                </c:pt>
                <c:pt idx="7">
                  <c:v>3238.907</c:v>
                </c:pt>
                <c:pt idx="8">
                  <c:v>5207.057</c:v>
                </c:pt>
                <c:pt idx="9">
                  <c:v>8352.981</c:v>
                </c:pt>
                <c:pt idx="10">
                  <c:v>4625.107</c:v>
                </c:pt>
                <c:pt idx="11">
                  <c:v>2599.367</c:v>
                </c:pt>
                <c:pt idx="12">
                  <c:v>2428.523</c:v>
                </c:pt>
                <c:pt idx="13">
                  <c:v>3257.108</c:v>
                </c:pt>
                <c:pt idx="14">
                  <c:v>3637.543</c:v>
                </c:pt>
                <c:pt idx="15">
                  <c:v>4889.062</c:v>
                </c:pt>
                <c:pt idx="16">
                  <c:v>6602.53</c:v>
                </c:pt>
                <c:pt idx="17">
                  <c:v>6355.1205</c:v>
                </c:pt>
                <c:pt idx="18">
                  <c:v>8891.55806</c:v>
                </c:pt>
                <c:pt idx="19">
                  <c:v>8827.10204</c:v>
                </c:pt>
                <c:pt idx="20">
                  <c:v>7004.37478</c:v>
                </c:pt>
                <c:pt idx="21">
                  <c:v>7151.77823</c:v>
                </c:pt>
                <c:pt idx="22">
                  <c:v>7693.17826000001</c:v>
                </c:pt>
                <c:pt idx="23">
                  <c:v>8133.40057</c:v>
                </c:pt>
                <c:pt idx="24">
                  <c:v>6108.12849</c:v>
                </c:pt>
                <c:pt idx="25">
                  <c:v>5131.13583</c:v>
                </c:pt>
                <c:pt idx="26">
                  <c:v>9701.31416000001</c:v>
                </c:pt>
                <c:pt idx="27">
                  <c:v>8546.33941000001</c:v>
                </c:pt>
                <c:pt idx="28">
                  <c:v>10601.77105</c:v>
                </c:pt>
                <c:pt idx="29">
                  <c:v>9768.95713</c:v>
                </c:pt>
                <c:pt idx="30">
                  <c:v>10510.509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87614"/>
        <c:axId val="59566804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7926.16455110406</c:v>
                </c:pt>
                <c:pt idx="1">
                  <c:v>9347.63817869292</c:v>
                </c:pt>
                <c:pt idx="2">
                  <c:v>8052.6240368781</c:v>
                </c:pt>
                <c:pt idx="3">
                  <c:v>10851.7629427957</c:v>
                </c:pt>
                <c:pt idx="4">
                  <c:v>11647.4115550587</c:v>
                </c:pt>
                <c:pt idx="5">
                  <c:v>10752.3183380813</c:v>
                </c:pt>
                <c:pt idx="6">
                  <c:v>10038.5177418773</c:v>
                </c:pt>
                <c:pt idx="7">
                  <c:v>8019.52114961595</c:v>
                </c:pt>
                <c:pt idx="8">
                  <c:v>10064.1926904908</c:v>
                </c:pt>
                <c:pt idx="9">
                  <c:v>13096.9820657988</c:v>
                </c:pt>
                <c:pt idx="10">
                  <c:v>11247.4322418954</c:v>
                </c:pt>
                <c:pt idx="11">
                  <c:v>9014.47826139219</c:v>
                </c:pt>
                <c:pt idx="12">
                  <c:v>7612.25570059981</c:v>
                </c:pt>
                <c:pt idx="13">
                  <c:v>8070.46287548231</c:v>
                </c:pt>
                <c:pt idx="14">
                  <c:v>9469.48207781905</c:v>
                </c:pt>
                <c:pt idx="15">
                  <c:v>14075.4568172803</c:v>
                </c:pt>
                <c:pt idx="16">
                  <c:v>17956.6359534746</c:v>
                </c:pt>
                <c:pt idx="17">
                  <c:v>18160.43253</c:v>
                </c:pt>
                <c:pt idx="18">
                  <c:v>22733.47211</c:v>
                </c:pt>
                <c:pt idx="19">
                  <c:v>20915.4497866</c:v>
                </c:pt>
                <c:pt idx="20">
                  <c:v>21423.522001</c:v>
                </c:pt>
                <c:pt idx="21">
                  <c:v>19927.7871574</c:v>
                </c:pt>
                <c:pt idx="22">
                  <c:v>21118.644254</c:v>
                </c:pt>
                <c:pt idx="23">
                  <c:v>21366.139718</c:v>
                </c:pt>
                <c:pt idx="24">
                  <c:v>21638.140939</c:v>
                </c:pt>
                <c:pt idx="25">
                  <c:v>21347.8500048</c:v>
                </c:pt>
                <c:pt idx="26">
                  <c:v>26570.226708</c:v>
                </c:pt>
                <c:pt idx="27">
                  <c:v>24217.6742463</c:v>
                </c:pt>
                <c:pt idx="28">
                  <c:v>27504.256812</c:v>
                </c:pt>
                <c:pt idx="29">
                  <c:v>27903.4165984</c:v>
                </c:pt>
                <c:pt idx="30">
                  <c:v>29240.14856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089522"/>
        <c:axId val="70378935"/>
      </c:lineChart>
      <c:catAx>
        <c:axId val="208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9566804"/>
        <c:crossesAt val="0"/>
        <c:auto val="1"/>
        <c:lblAlgn val="ctr"/>
        <c:lblOffset val="100"/>
        <c:noMultiLvlLbl val="0"/>
      </c:catAx>
      <c:valAx>
        <c:axId val="5956680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087614"/>
        <c:crossesAt val="1"/>
        <c:crossBetween val="midCat"/>
      </c:valAx>
      <c:catAx>
        <c:axId val="430895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935"/>
        <c:auto val="1"/>
        <c:lblAlgn val="ctr"/>
        <c:lblOffset val="100"/>
        <c:noMultiLvlLbl val="0"/>
      </c:catAx>
      <c:valAx>
        <c:axId val="7037893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308952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9534282018111"/>
          <c:y val="0.916700241740532"/>
          <c:w val="0.413001293661061"/>
          <c:h val="0.056809024979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032546140107"/>
          <c:y val="0.0212910918071879"/>
          <c:w val="0.985909902758484"/>
          <c:h val="0.92675864418327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514560.45</c:v>
                </c:pt>
                <c:pt idx="1">
                  <c:v>567776.2</c:v>
                </c:pt>
                <c:pt idx="2">
                  <c:v>969871.23</c:v>
                </c:pt>
                <c:pt idx="3">
                  <c:v>802512.14</c:v>
                </c:pt>
                <c:pt idx="4">
                  <c:v>783866</c:v>
                </c:pt>
                <c:pt idx="5">
                  <c:v>1037646.18</c:v>
                </c:pt>
                <c:pt idx="6">
                  <c:v>919765.57</c:v>
                </c:pt>
                <c:pt idx="7">
                  <c:v>1444105.74</c:v>
                </c:pt>
                <c:pt idx="8">
                  <c:v>1260466.87</c:v>
                </c:pt>
                <c:pt idx="9">
                  <c:v>682026.84</c:v>
                </c:pt>
                <c:pt idx="10">
                  <c:v>1079269.16</c:v>
                </c:pt>
                <c:pt idx="11">
                  <c:v>448643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244117"/>
        <c:axId val="57212061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1945578.4585</c:v>
                </c:pt>
                <c:pt idx="1">
                  <c:v>2036093.968</c:v>
                </c:pt>
                <c:pt idx="2">
                  <c:v>2823031.6075</c:v>
                </c:pt>
                <c:pt idx="3">
                  <c:v>2143591.808</c:v>
                </c:pt>
                <c:pt idx="4">
                  <c:v>2071258.8183</c:v>
                </c:pt>
                <c:pt idx="5">
                  <c:v>2485234.0242</c:v>
                </c:pt>
                <c:pt idx="6">
                  <c:v>3368077.3664</c:v>
                </c:pt>
                <c:pt idx="7">
                  <c:v>3131390.0061</c:v>
                </c:pt>
                <c:pt idx="8">
                  <c:v>2319722.6788</c:v>
                </c:pt>
                <c:pt idx="9">
                  <c:v>1680125.1331</c:v>
                </c:pt>
                <c:pt idx="10">
                  <c:v>2742127.4517</c:v>
                </c:pt>
                <c:pt idx="11">
                  <c:v>2493917.2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973916"/>
        <c:axId val="78654594"/>
      </c:lineChart>
      <c:catAx>
        <c:axId val="97244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7212061"/>
        <c:crossesAt val="0"/>
        <c:auto val="1"/>
        <c:lblAlgn val="ctr"/>
        <c:lblOffset val="100"/>
        <c:noMultiLvlLbl val="0"/>
      </c:catAx>
      <c:valAx>
        <c:axId val="57212061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7244117"/>
        <c:crossesAt val="1"/>
        <c:crossBetween val="midCat"/>
      </c:valAx>
      <c:catAx>
        <c:axId val="71973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8654594"/>
        <c:auto val="1"/>
        <c:lblAlgn val="ctr"/>
        <c:lblOffset val="100"/>
        <c:noMultiLvlLbl val="0"/>
      </c:catAx>
      <c:valAx>
        <c:axId val="78654594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197391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41039888866839"/>
          <c:y val="0.917220235053654"/>
          <c:w val="0.316779122841834"/>
          <c:h val="0.0540793731902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080</xdr:colOff>
      <xdr:row>21</xdr:row>
      <xdr:rowOff>47880</xdr:rowOff>
    </xdr:from>
    <xdr:to>
      <xdr:col>11</xdr:col>
      <xdr:colOff>41040</xdr:colOff>
      <xdr:row>35</xdr:row>
      <xdr:rowOff>47880</xdr:rowOff>
    </xdr:to>
    <xdr:graphicFrame>
      <xdr:nvGraphicFramePr>
        <xdr:cNvPr id="0" name="Chart 1"/>
        <xdr:cNvGraphicFramePr/>
      </xdr:nvGraphicFramePr>
      <xdr:xfrm>
        <a:off x="5392800" y="5545800"/>
        <a:ext cx="5565240" cy="35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3320</xdr:colOff>
      <xdr:row>75</xdr:row>
      <xdr:rowOff>10080</xdr:rowOff>
    </xdr:from>
    <xdr:to>
      <xdr:col>13</xdr:col>
      <xdr:colOff>192240</xdr:colOff>
      <xdr:row>91</xdr:row>
      <xdr:rowOff>152280</xdr:rowOff>
    </xdr:to>
    <xdr:graphicFrame>
      <xdr:nvGraphicFramePr>
        <xdr:cNvPr id="1" name="Chart 3"/>
        <xdr:cNvGraphicFramePr/>
      </xdr:nvGraphicFramePr>
      <xdr:xfrm>
        <a:off x="5594040" y="19292400"/>
        <a:ext cx="7255800" cy="42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0</xdr:rowOff>
    </xdr:from>
    <xdr:to>
      <xdr:col>4</xdr:col>
      <xdr:colOff>172800</xdr:colOff>
      <xdr:row>2</xdr:row>
      <xdr:rowOff>190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0"/>
          <a:ext cx="3995640" cy="7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2880</xdr:colOff>
      <xdr:row>5</xdr:row>
      <xdr:rowOff>47880</xdr:rowOff>
    </xdr:from>
    <xdr:to>
      <xdr:col>8</xdr:col>
      <xdr:colOff>675000</xdr:colOff>
      <xdr:row>16</xdr:row>
      <xdr:rowOff>21060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132280" y="1461240"/>
          <a:ext cx="6733080" cy="297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</xdr:col>
      <xdr:colOff>3768480</xdr:colOff>
      <xdr:row>3</xdr:row>
      <xdr:rowOff>183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19080"/>
          <a:ext cx="3999240" cy="7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28800</xdr:rowOff>
    </xdr:from>
    <xdr:to>
      <xdr:col>2</xdr:col>
      <xdr:colOff>372240</xdr:colOff>
      <xdr:row>2</xdr:row>
      <xdr:rowOff>219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50040" y="28800"/>
          <a:ext cx="399564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3</xdr:col>
      <xdr:colOff>101160</xdr:colOff>
      <xdr:row>2</xdr:row>
      <xdr:rowOff>210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0160" y="19080"/>
          <a:ext cx="39952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19080</xdr:rowOff>
    </xdr:from>
    <xdr:to>
      <xdr:col>1</xdr:col>
      <xdr:colOff>493920</xdr:colOff>
      <xdr:row>2</xdr:row>
      <xdr:rowOff>210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1400" y="1908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</xdr:row>
      <xdr:rowOff>114480</xdr:rowOff>
    </xdr:from>
    <xdr:to>
      <xdr:col>12</xdr:col>
      <xdr:colOff>675000</xdr:colOff>
      <xdr:row>18</xdr:row>
      <xdr:rowOff>180000</xdr:rowOff>
    </xdr:to>
    <xdr:sp>
      <xdr:nvSpPr>
        <xdr:cNvPr id="8" name="AutoShape 2"/>
        <xdr:cNvSpPr/>
      </xdr:nvSpPr>
      <xdr:spPr>
        <a:xfrm>
          <a:off x="8827920" y="4743720"/>
          <a:ext cx="89064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54</xdr:row>
      <xdr:rowOff>114480</xdr:rowOff>
    </xdr:from>
    <xdr:to>
      <xdr:col>5</xdr:col>
      <xdr:colOff>334800</xdr:colOff>
      <xdr:row>55</xdr:row>
      <xdr:rowOff>180000</xdr:rowOff>
    </xdr:to>
    <xdr:sp>
      <xdr:nvSpPr>
        <xdr:cNvPr id="9" name="AutoShape 3"/>
        <xdr:cNvSpPr/>
      </xdr:nvSpPr>
      <xdr:spPr>
        <a:xfrm>
          <a:off x="51840" y="14906880"/>
          <a:ext cx="91108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76320</xdr:rowOff>
    </xdr:from>
    <xdr:to>
      <xdr:col>4</xdr:col>
      <xdr:colOff>675000</xdr:colOff>
      <xdr:row>0</xdr:row>
      <xdr:rowOff>7628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0480" y="76320"/>
          <a:ext cx="399528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4.41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6.84"/>
    <col collapsed="false" customWidth="true" hidden="false" outlineLevel="0" max="8" min="8" style="1" width="16.13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10.85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3" customFormat="false" ht="27.75" hidden="false" customHeight="true" outlineLevel="0" collapsed="false"/>
    <row r="4" s="5" customFormat="true" ht="23.2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4"/>
      <c r="N4" s="6"/>
    </row>
    <row r="5" customFormat="false" ht="20.1" hidden="false" customHeight="true" outlineLevel="0" collapsed="false">
      <c r="C5" s="7"/>
      <c r="D5" s="8"/>
      <c r="E5" s="7"/>
      <c r="J5" s="9"/>
      <c r="K5" s="9"/>
      <c r="L5" s="8"/>
    </row>
    <row r="6" customFormat="false" ht="20.1" hidden="false" customHeight="true" outlineLevel="0" collapsed="false">
      <c r="C6" s="7"/>
      <c r="D6" s="8"/>
      <c r="E6" s="7"/>
      <c r="J6" s="9"/>
      <c r="K6" s="9"/>
      <c r="L6" s="8"/>
    </row>
    <row r="7" customFormat="false" ht="20.1" hidden="false" customHeight="true" outlineLevel="0" collapsed="false">
      <c r="C7" s="7"/>
      <c r="D7" s="8"/>
      <c r="E7" s="7"/>
      <c r="J7" s="9"/>
      <c r="K7" s="9"/>
      <c r="L7" s="8"/>
    </row>
    <row r="8" customFormat="false" ht="20.1" hidden="false" customHeight="true" outlineLevel="0" collapsed="false">
      <c r="C8" s="7"/>
      <c r="D8" s="8"/>
      <c r="E8" s="7"/>
      <c r="J8" s="9"/>
      <c r="K8" s="9"/>
      <c r="L8" s="8"/>
    </row>
    <row r="9" customFormat="false" ht="20.1" hidden="false" customHeight="true" outlineLevel="0" collapsed="false">
      <c r="C9" s="7"/>
      <c r="D9" s="8"/>
      <c r="E9" s="7"/>
      <c r="J9" s="9"/>
      <c r="K9" s="9"/>
      <c r="L9" s="8"/>
    </row>
    <row r="10" customFormat="false" ht="20.1" hidden="false" customHeight="true" outlineLevel="0" collapsed="false">
      <c r="C10" s="7"/>
      <c r="D10" s="8"/>
      <c r="E10" s="7"/>
      <c r="J10" s="9"/>
      <c r="K10" s="9"/>
      <c r="L10" s="8"/>
    </row>
    <row r="11" customFormat="false" ht="20.1" hidden="false" customHeight="true" outlineLevel="0" collapsed="false">
      <c r="C11" s="7"/>
      <c r="D11" s="8"/>
      <c r="E11" s="7"/>
      <c r="J11" s="9"/>
      <c r="K11" s="9"/>
      <c r="L11" s="8"/>
    </row>
    <row r="12" customFormat="false" ht="20.1" hidden="false" customHeight="true" outlineLevel="0" collapsed="false">
      <c r="C12" s="7"/>
      <c r="D12" s="8"/>
      <c r="E12" s="7"/>
      <c r="J12" s="9"/>
      <c r="K12" s="9"/>
      <c r="L12" s="8"/>
    </row>
    <row r="13" customFormat="false" ht="20.1" hidden="false" customHeight="true" outlineLevel="0" collapsed="false">
      <c r="C13" s="7"/>
      <c r="D13" s="8"/>
      <c r="E13" s="7"/>
      <c r="J13" s="9"/>
      <c r="K13" s="9"/>
      <c r="L13" s="8"/>
    </row>
    <row r="14" customFormat="false" ht="20.1" hidden="false" customHeight="true" outlineLevel="0" collapsed="false">
      <c r="C14" s="7"/>
      <c r="D14" s="8"/>
      <c r="E14" s="7"/>
      <c r="J14" s="9"/>
      <c r="K14" s="9"/>
      <c r="L14" s="8"/>
    </row>
    <row r="15" customFormat="false" ht="20.1" hidden="false" customHeight="true" outlineLevel="0" collapsed="false">
      <c r="C15" s="7"/>
      <c r="D15" s="8"/>
      <c r="E15" s="7"/>
      <c r="J15" s="9"/>
      <c r="K15" s="9"/>
      <c r="L15" s="8"/>
    </row>
    <row r="16" customFormat="false" ht="20.1" hidden="false" customHeight="true" outlineLevel="0" collapsed="false">
      <c r="C16" s="7"/>
      <c r="D16" s="8"/>
      <c r="E16" s="7"/>
      <c r="J16" s="9"/>
      <c r="K16" s="9"/>
      <c r="L16" s="8"/>
    </row>
    <row r="17" customFormat="false" ht="20.1" hidden="false" customHeight="true" outlineLevel="0" collapsed="false">
      <c r="C17" s="7"/>
      <c r="D17" s="8"/>
      <c r="E17" s="7"/>
      <c r="J17" s="9"/>
      <c r="K17" s="9"/>
      <c r="L17" s="8"/>
    </row>
    <row r="18" customFormat="false" ht="20.1" hidden="false" customHeight="true" outlineLevel="0" collapsed="false">
      <c r="C18" s="7"/>
      <c r="D18" s="8"/>
      <c r="E18" s="7"/>
      <c r="J18" s="9"/>
      <c r="K18" s="9"/>
      <c r="L18" s="8"/>
    </row>
    <row r="19" customFormat="false" ht="20.1" hidden="false" customHeight="true" outlineLevel="0" collapsed="false">
      <c r="B19" s="10" t="s">
        <v>2</v>
      </c>
    </row>
    <row r="20" s="11" customFormat="true" ht="20.1" hidden="false" customHeight="true" outlineLevel="0" collapsed="false">
      <c r="B20" s="12"/>
      <c r="C20" s="13" t="s">
        <v>3</v>
      </c>
      <c r="D20" s="14" t="s">
        <v>4</v>
      </c>
      <c r="E20" s="13" t="s">
        <v>5</v>
      </c>
      <c r="G20" s="10"/>
    </row>
    <row r="21" s="11" customFormat="true" ht="20.1" hidden="false" customHeight="true" outlineLevel="0" collapsed="false">
      <c r="B21" s="12" t="s">
        <v>6</v>
      </c>
      <c r="C21" s="15" t="s">
        <v>7</v>
      </c>
      <c r="D21" s="15" t="s">
        <v>8</v>
      </c>
      <c r="E21" s="15" t="s">
        <v>9</v>
      </c>
      <c r="G21" s="10" t="s">
        <v>10</v>
      </c>
      <c r="H21" s="16"/>
    </row>
    <row r="22" customFormat="false" ht="20.1" hidden="false" customHeight="true" outlineLevel="0" collapsed="false">
      <c r="B22" s="17" t="n">
        <v>1985</v>
      </c>
      <c r="C22" s="18" t="n">
        <v>3731.715</v>
      </c>
      <c r="D22" s="18" t="n">
        <v>7926.16455110406</v>
      </c>
      <c r="E22" s="18" t="n">
        <v>2.1240005067654</v>
      </c>
    </row>
    <row r="23" customFormat="false" ht="20.1" hidden="false" customHeight="true" outlineLevel="0" collapsed="false">
      <c r="B23" s="17" t="n">
        <v>1986</v>
      </c>
      <c r="C23" s="18" t="n">
        <v>6145.639</v>
      </c>
      <c r="D23" s="18" t="n">
        <v>9347.63817869292</v>
      </c>
      <c r="E23" s="18" t="n">
        <v>1.52101973101461</v>
      </c>
    </row>
    <row r="24" customFormat="false" ht="20.1" hidden="false" customHeight="true" outlineLevel="0" collapsed="false">
      <c r="B24" s="17" t="n">
        <v>1987</v>
      </c>
      <c r="C24" s="18" t="n">
        <v>5111.454</v>
      </c>
      <c r="D24" s="18" t="n">
        <v>8052.6240368781</v>
      </c>
      <c r="E24" s="18" t="n">
        <v>1.57540770921114</v>
      </c>
    </row>
    <row r="25" customFormat="false" ht="20.1" hidden="false" customHeight="true" outlineLevel="0" collapsed="false">
      <c r="B25" s="17" t="n">
        <v>1988</v>
      </c>
      <c r="C25" s="18" t="n">
        <v>4645.61</v>
      </c>
      <c r="D25" s="18" t="n">
        <v>10851.7629427957</v>
      </c>
      <c r="E25" s="18" t="n">
        <v>2.33591776812855</v>
      </c>
    </row>
    <row r="26" customFormat="false" ht="20.1" hidden="false" customHeight="true" outlineLevel="0" collapsed="false">
      <c r="B26" s="17" t="n">
        <v>1989</v>
      </c>
      <c r="C26" s="18" t="n">
        <v>4997.05</v>
      </c>
      <c r="D26" s="18" t="n">
        <v>11647.4115550587</v>
      </c>
      <c r="E26" s="18" t="n">
        <v>2.33085751694674</v>
      </c>
    </row>
    <row r="27" customFormat="false" ht="20.1" hidden="false" customHeight="true" outlineLevel="0" collapsed="false">
      <c r="B27" s="17" t="n">
        <v>1990</v>
      </c>
      <c r="C27" s="18" t="n">
        <v>4171.595</v>
      </c>
      <c r="D27" s="18" t="n">
        <v>10752.3183380813</v>
      </c>
      <c r="E27" s="18" t="n">
        <v>2.57750772500239</v>
      </c>
    </row>
    <row r="28" customFormat="false" ht="20.1" hidden="false" customHeight="true" outlineLevel="0" collapsed="false">
      <c r="B28" s="17" t="n">
        <v>1991</v>
      </c>
      <c r="C28" s="18" t="n">
        <v>3748.351</v>
      </c>
      <c r="D28" s="18" t="n">
        <v>10038.5177418773</v>
      </c>
      <c r="E28" s="18" t="n">
        <v>2.67811572125378</v>
      </c>
    </row>
    <row r="29" customFormat="false" ht="20.1" hidden="false" customHeight="true" outlineLevel="0" collapsed="false">
      <c r="B29" s="17" t="n">
        <v>1992</v>
      </c>
      <c r="C29" s="18" t="n">
        <v>3238.907</v>
      </c>
      <c r="D29" s="18" t="n">
        <v>8019.52114961595</v>
      </c>
      <c r="E29" s="18" t="n">
        <v>2.47599611523763</v>
      </c>
    </row>
    <row r="30" customFormat="false" ht="20.1" hidden="false" customHeight="true" outlineLevel="0" collapsed="false">
      <c r="B30" s="17" t="n">
        <v>1993</v>
      </c>
      <c r="C30" s="18" t="n">
        <v>5207.057</v>
      </c>
      <c r="D30" s="18" t="n">
        <v>10064.1926904908</v>
      </c>
      <c r="E30" s="18" t="n">
        <v>1.93279864047787</v>
      </c>
    </row>
    <row r="31" customFormat="false" ht="20.1" hidden="false" customHeight="true" outlineLevel="0" collapsed="false">
      <c r="B31" s="17" t="n">
        <v>1994</v>
      </c>
      <c r="C31" s="18" t="n">
        <v>8352.981</v>
      </c>
      <c r="D31" s="18" t="n">
        <v>13096.9820657988</v>
      </c>
      <c r="E31" s="18" t="n">
        <v>1.56794108184836</v>
      </c>
    </row>
    <row r="32" customFormat="false" ht="20.1" hidden="false" customHeight="true" outlineLevel="0" collapsed="false">
      <c r="B32" s="17" t="n">
        <v>1995</v>
      </c>
      <c r="C32" s="18" t="n">
        <v>4625.107</v>
      </c>
      <c r="D32" s="18" t="n">
        <v>11247.4322418954</v>
      </c>
      <c r="E32" s="18" t="n">
        <v>2.43182098098387</v>
      </c>
    </row>
    <row r="33" customFormat="false" ht="20.1" hidden="false" customHeight="true" outlineLevel="0" collapsed="false">
      <c r="B33" s="17" t="n">
        <v>1996</v>
      </c>
      <c r="C33" s="18" t="n">
        <v>2599.367</v>
      </c>
      <c r="D33" s="18" t="n">
        <v>9014.47826139219</v>
      </c>
      <c r="E33" s="18" t="n">
        <v>3.46795133638004</v>
      </c>
    </row>
    <row r="34" customFormat="false" ht="20.1" hidden="false" customHeight="true" outlineLevel="0" collapsed="false">
      <c r="B34" s="17" t="n">
        <v>1997</v>
      </c>
      <c r="C34" s="18" t="n">
        <v>2428.523</v>
      </c>
      <c r="D34" s="18" t="n">
        <v>7612.25570059981</v>
      </c>
      <c r="E34" s="18" t="n">
        <v>3.13452073568989</v>
      </c>
    </row>
    <row r="35" customFormat="false" ht="20.1" hidden="false" customHeight="true" outlineLevel="0" collapsed="false">
      <c r="B35" s="17" t="n">
        <v>1998</v>
      </c>
      <c r="C35" s="18" t="n">
        <v>3257.108</v>
      </c>
      <c r="D35" s="18" t="n">
        <v>8070.46287548231</v>
      </c>
      <c r="E35" s="18" t="n">
        <v>2.47780020665029</v>
      </c>
    </row>
    <row r="36" customFormat="false" ht="20.1" hidden="false" customHeight="true" outlineLevel="0" collapsed="false">
      <c r="B36" s="17" t="n">
        <v>1999</v>
      </c>
      <c r="C36" s="18" t="n">
        <v>3637.543</v>
      </c>
      <c r="D36" s="18" t="n">
        <v>9469.48207781905</v>
      </c>
      <c r="E36" s="18" t="n">
        <v>2.60326326804083</v>
      </c>
    </row>
    <row r="37" customFormat="false" ht="20.1" hidden="false" customHeight="true" outlineLevel="0" collapsed="false">
      <c r="B37" s="17" t="n">
        <v>2000</v>
      </c>
      <c r="C37" s="18" t="n">
        <v>4889.062</v>
      </c>
      <c r="D37" s="18" t="n">
        <v>14075.4568172803</v>
      </c>
      <c r="E37" s="18" t="n">
        <v>2.87896877095858</v>
      </c>
    </row>
    <row r="38" customFormat="false" ht="20.1" hidden="false" customHeight="true" outlineLevel="0" collapsed="false">
      <c r="B38" s="17" t="n">
        <v>2001</v>
      </c>
      <c r="C38" s="18" t="n">
        <v>6602.53</v>
      </c>
      <c r="D38" s="18" t="n">
        <v>17956.6359534746</v>
      </c>
      <c r="E38" s="18" t="n">
        <v>2.71965988090544</v>
      </c>
    </row>
    <row r="39" customFormat="false" ht="20.1" hidden="false" customHeight="true" outlineLevel="0" collapsed="false">
      <c r="B39" s="17" t="n">
        <v>2002</v>
      </c>
      <c r="C39" s="18" t="n">
        <v>6355.1205</v>
      </c>
      <c r="D39" s="18" t="n">
        <v>18160.43253</v>
      </c>
      <c r="E39" s="18" t="n">
        <v>2.85760632390841</v>
      </c>
    </row>
    <row r="40" customFormat="false" ht="20.1" hidden="false" customHeight="true" outlineLevel="0" collapsed="false">
      <c r="B40" s="17" t="n">
        <v>2003</v>
      </c>
      <c r="C40" s="18" t="n">
        <v>8891.55806</v>
      </c>
      <c r="D40" s="18" t="n">
        <v>22733.47211</v>
      </c>
      <c r="E40" s="18" t="n">
        <v>2.55674786765099</v>
      </c>
    </row>
    <row r="41" customFormat="false" ht="20.1" hidden="false" customHeight="true" outlineLevel="0" collapsed="false">
      <c r="B41" s="17" t="n">
        <v>2004</v>
      </c>
      <c r="C41" s="18" t="n">
        <v>8827.10204</v>
      </c>
      <c r="D41" s="18" t="n">
        <v>20915.4497866</v>
      </c>
      <c r="E41" s="18" t="n">
        <v>2.36945825388918</v>
      </c>
    </row>
    <row r="42" customFormat="false" ht="20.1" hidden="false" customHeight="true" outlineLevel="0" collapsed="false">
      <c r="B42" s="17" t="n">
        <v>2005</v>
      </c>
      <c r="C42" s="18" t="n">
        <v>7004.37478</v>
      </c>
      <c r="D42" s="18" t="n">
        <v>21423.522001</v>
      </c>
      <c r="E42" s="18" t="n">
        <v>3.05859161936506</v>
      </c>
    </row>
    <row r="43" customFormat="false" ht="20.1" hidden="false" customHeight="true" outlineLevel="0" collapsed="false">
      <c r="B43" s="17" t="n">
        <v>2006</v>
      </c>
      <c r="C43" s="18" t="n">
        <v>7151.77823</v>
      </c>
      <c r="D43" s="18" t="n">
        <v>19927.7871574</v>
      </c>
      <c r="E43" s="18" t="n">
        <v>2.78641010900026</v>
      </c>
    </row>
    <row r="44" customFormat="false" ht="20.1" hidden="false" customHeight="true" outlineLevel="0" collapsed="false">
      <c r="B44" s="17" t="n">
        <v>2007</v>
      </c>
      <c r="C44" s="18" t="n">
        <v>7693.17826000001</v>
      </c>
      <c r="D44" s="18" t="n">
        <v>21118.644254</v>
      </c>
      <c r="E44" s="18" t="n">
        <f aca="false">+D44/C44</f>
        <v>2.74511307814152</v>
      </c>
    </row>
    <row r="45" customFormat="false" ht="20.1" hidden="false" customHeight="true" outlineLevel="0" collapsed="false">
      <c r="B45" s="17" t="s">
        <v>11</v>
      </c>
      <c r="C45" s="18" t="n">
        <v>8133.40057</v>
      </c>
      <c r="D45" s="18" t="n">
        <v>21366.139718</v>
      </c>
      <c r="E45" s="18" t="n">
        <f aca="false">+D45/C45</f>
        <v>2.62696267497372</v>
      </c>
    </row>
    <row r="46" s="19" customFormat="true" ht="20.1" hidden="false" customHeight="true" outlineLevel="0" collapsed="false">
      <c r="B46" s="17" t="s">
        <v>12</v>
      </c>
      <c r="C46" s="18" t="n">
        <v>6108.12849</v>
      </c>
      <c r="D46" s="18" t="n">
        <v>21638.140939</v>
      </c>
      <c r="E46" s="18" t="n">
        <f aca="false">+D46/C46</f>
        <v>3.54251567798962</v>
      </c>
      <c r="F46" s="20"/>
      <c r="G46" s="20"/>
      <c r="N46" s="21"/>
    </row>
    <row r="47" customFormat="false" ht="20.1" hidden="false" customHeight="true" outlineLevel="0" collapsed="false">
      <c r="B47" s="17" t="s">
        <v>13</v>
      </c>
      <c r="C47" s="18" t="n">
        <v>5131.13583</v>
      </c>
      <c r="D47" s="18" t="n">
        <v>21347.8500048</v>
      </c>
      <c r="E47" s="18" t="n">
        <v>4.16045310669549</v>
      </c>
    </row>
    <row r="48" customFormat="false" ht="20.1" hidden="false" customHeight="true" outlineLevel="0" collapsed="false">
      <c r="B48" s="17" t="n">
        <v>2011</v>
      </c>
      <c r="C48" s="18" t="n">
        <v>9701.31416000001</v>
      </c>
      <c r="D48" s="18" t="n">
        <v>26570.226708</v>
      </c>
      <c r="E48" s="18" t="n">
        <v>2.73882757220183</v>
      </c>
    </row>
    <row r="49" customFormat="false" ht="20.1" hidden="false" customHeight="true" outlineLevel="0" collapsed="false">
      <c r="B49" s="17" t="n">
        <v>2012</v>
      </c>
      <c r="C49" s="18" t="n">
        <v>8546.33941000001</v>
      </c>
      <c r="D49" s="18" t="n">
        <v>24217.6742463</v>
      </c>
      <c r="E49" s="18" t="n">
        <v>2.83368973363766</v>
      </c>
    </row>
    <row r="50" customFormat="false" ht="20.1" hidden="false" customHeight="true" outlineLevel="0" collapsed="false">
      <c r="B50" s="17" t="n">
        <v>2013</v>
      </c>
      <c r="C50" s="18" t="n">
        <v>10601.77105</v>
      </c>
      <c r="D50" s="18" t="n">
        <v>27504.256812</v>
      </c>
      <c r="E50" s="18" t="n">
        <v>2.59430775125067</v>
      </c>
    </row>
    <row r="51" customFormat="false" ht="20.1" hidden="false" customHeight="true" outlineLevel="0" collapsed="false">
      <c r="B51" s="17" t="n">
        <v>2014</v>
      </c>
      <c r="C51" s="18" t="n">
        <v>9768.95713</v>
      </c>
      <c r="D51" s="18" t="n">
        <v>27903.4165984</v>
      </c>
      <c r="E51" s="18" t="n">
        <v>2.85633524920587</v>
      </c>
    </row>
    <row r="52" customFormat="false" ht="20.1" hidden="false" customHeight="true" outlineLevel="0" collapsed="false">
      <c r="B52" s="22" t="n">
        <v>2015</v>
      </c>
      <c r="C52" s="23" t="n">
        <v>10510.50991</v>
      </c>
      <c r="D52" s="23" t="n">
        <v>29240.1485636</v>
      </c>
      <c r="E52" s="23" t="n">
        <v>2.78199143656961</v>
      </c>
    </row>
    <row r="53" customFormat="false" ht="20.1" hidden="false" customHeight="true" outlineLevel="0" collapsed="false">
      <c r="B53" s="24"/>
      <c r="C53" s="25"/>
      <c r="D53" s="26"/>
      <c r="E53" s="25"/>
    </row>
    <row r="54" customFormat="false" ht="20.1" hidden="false" customHeight="true" outlineLevel="0" collapsed="false">
      <c r="B54" s="24"/>
      <c r="C54" s="25"/>
      <c r="D54" s="26"/>
      <c r="E54" s="25"/>
    </row>
    <row r="55" customFormat="false" ht="20.1" hidden="false" customHeight="true" outlineLevel="0" collapsed="false">
      <c r="B55" s="10" t="s">
        <v>14</v>
      </c>
      <c r="C55" s="25"/>
      <c r="D55" s="26"/>
      <c r="E55" s="25"/>
    </row>
    <row r="56" customFormat="false" ht="20.1" hidden="false" customHeight="true" outlineLevel="0" collapsed="false">
      <c r="B56" s="27" t="s">
        <v>15</v>
      </c>
      <c r="C56" s="28" t="s">
        <v>16</v>
      </c>
      <c r="D56" s="28"/>
      <c r="E56" s="28"/>
      <c r="F56" s="29" t="s">
        <v>17</v>
      </c>
      <c r="G56" s="29"/>
      <c r="H56" s="29"/>
      <c r="I56" s="30" t="s">
        <v>18</v>
      </c>
      <c r="J56" s="30"/>
      <c r="K56" s="30"/>
    </row>
    <row r="57" customFormat="false" ht="20.1" hidden="false" customHeight="true" outlineLevel="0" collapsed="false">
      <c r="B57" s="27"/>
      <c r="C57" s="31" t="s">
        <v>3</v>
      </c>
      <c r="D57" s="32" t="s">
        <v>4</v>
      </c>
      <c r="E57" s="31" t="s">
        <v>19</v>
      </c>
      <c r="F57" s="31" t="s">
        <v>3</v>
      </c>
      <c r="G57" s="32" t="s">
        <v>4</v>
      </c>
      <c r="H57" s="31" t="s">
        <v>19</v>
      </c>
      <c r="I57" s="31" t="s">
        <v>3</v>
      </c>
      <c r="J57" s="32" t="s">
        <v>4</v>
      </c>
      <c r="K57" s="31" t="s">
        <v>19</v>
      </c>
      <c r="M57" s="33"/>
      <c r="N57" s="33"/>
    </row>
    <row r="58" customFormat="false" ht="20.1" hidden="false" customHeight="true" outlineLevel="0" collapsed="false">
      <c r="B58" s="27" t="s">
        <v>15</v>
      </c>
      <c r="C58" s="34" t="s">
        <v>20</v>
      </c>
      <c r="D58" s="35" t="s">
        <v>21</v>
      </c>
      <c r="E58" s="34" t="s">
        <v>22</v>
      </c>
      <c r="F58" s="34" t="s">
        <v>20</v>
      </c>
      <c r="G58" s="35" t="s">
        <v>21</v>
      </c>
      <c r="H58" s="34" t="s">
        <v>22</v>
      </c>
      <c r="I58" s="34" t="s">
        <v>20</v>
      </c>
      <c r="J58" s="35" t="s">
        <v>21</v>
      </c>
      <c r="K58" s="34" t="s">
        <v>22</v>
      </c>
      <c r="M58" s="33"/>
      <c r="N58" s="33"/>
    </row>
    <row r="59" customFormat="false" ht="20.1" hidden="false" customHeight="true" outlineLevel="0" collapsed="false">
      <c r="B59" s="36" t="s">
        <v>23</v>
      </c>
      <c r="C59" s="36" t="n">
        <v>152609.15</v>
      </c>
      <c r="D59" s="37" t="n">
        <v>568561.116</v>
      </c>
      <c r="E59" s="37" t="n">
        <v>3.72560305853221</v>
      </c>
      <c r="F59" s="36" t="n">
        <v>339636.95</v>
      </c>
      <c r="G59" s="37" t="n">
        <v>1083602.979</v>
      </c>
      <c r="H59" s="37" t="n">
        <v>3.19047435504294</v>
      </c>
      <c r="I59" s="36" t="n">
        <v>22314.35</v>
      </c>
      <c r="J59" s="37" t="n">
        <v>293414.3635</v>
      </c>
      <c r="K59" s="37" t="n">
        <v>13.1491333379641</v>
      </c>
      <c r="M59" s="33"/>
      <c r="N59" s="33"/>
    </row>
    <row r="60" customFormat="false" ht="20.1" hidden="false" customHeight="true" outlineLevel="0" collapsed="false">
      <c r="B60" s="38" t="s">
        <v>24</v>
      </c>
      <c r="C60" s="38" t="n">
        <v>275933.95</v>
      </c>
      <c r="D60" s="18" t="n">
        <v>788898.843</v>
      </c>
      <c r="E60" s="18" t="n">
        <v>2.85901333634372</v>
      </c>
      <c r="F60" s="38" t="n">
        <v>271205.9</v>
      </c>
      <c r="G60" s="18" t="n">
        <v>970334.1925</v>
      </c>
      <c r="H60" s="18" t="n">
        <v>3.57785060170151</v>
      </c>
      <c r="I60" s="38" t="n">
        <v>20636.35</v>
      </c>
      <c r="J60" s="18" t="n">
        <v>276860.9325</v>
      </c>
      <c r="K60" s="18" t="n">
        <v>13.4161774005578</v>
      </c>
      <c r="M60" s="33"/>
      <c r="N60" s="33"/>
    </row>
    <row r="61" customFormat="false" ht="20.1" hidden="false" customHeight="true" outlineLevel="0" collapsed="false">
      <c r="B61" s="38" t="s">
        <v>25</v>
      </c>
      <c r="C61" s="38" t="n">
        <v>661708.13</v>
      </c>
      <c r="D61" s="18" t="n">
        <v>1374248.6425</v>
      </c>
      <c r="E61" s="18" t="n">
        <v>2.07681994552493</v>
      </c>
      <c r="F61" s="38" t="n">
        <v>276441.2</v>
      </c>
      <c r="G61" s="18" t="n">
        <v>991282.1</v>
      </c>
      <c r="H61" s="18" t="n">
        <v>3.5858696171193</v>
      </c>
      <c r="I61" s="38" t="n">
        <v>31721.9</v>
      </c>
      <c r="J61" s="18" t="n">
        <v>457500.865</v>
      </c>
      <c r="K61" s="18" t="n">
        <v>14.4222403134743</v>
      </c>
      <c r="M61" s="33"/>
      <c r="N61" s="33"/>
    </row>
    <row r="62" customFormat="false" ht="20.1" hidden="false" customHeight="true" outlineLevel="0" collapsed="false">
      <c r="B62" s="38" t="s">
        <v>26</v>
      </c>
      <c r="C62" s="38" t="n">
        <v>559551.59</v>
      </c>
      <c r="D62" s="18" t="n">
        <v>984153.593</v>
      </c>
      <c r="E62" s="18" t="n">
        <v>1.75882547845142</v>
      </c>
      <c r="F62" s="38" t="n">
        <v>220258.9</v>
      </c>
      <c r="G62" s="18" t="n">
        <v>833670.9615</v>
      </c>
      <c r="H62" s="18" t="n">
        <v>3.78495925249786</v>
      </c>
      <c r="I62" s="38" t="n">
        <v>22701.65</v>
      </c>
      <c r="J62" s="18" t="n">
        <v>325767.2535</v>
      </c>
      <c r="K62" s="18" t="n">
        <v>14.3499372732819</v>
      </c>
      <c r="M62" s="33"/>
      <c r="N62" s="33"/>
    </row>
    <row r="63" customFormat="false" ht="20.1" hidden="false" customHeight="true" outlineLevel="0" collapsed="false">
      <c r="B63" s="38" t="s">
        <v>27</v>
      </c>
      <c r="C63" s="38" t="n">
        <v>653644.1</v>
      </c>
      <c r="D63" s="18" t="n">
        <v>1345204.4533</v>
      </c>
      <c r="E63" s="18" t="n">
        <v>2.05800748954974</v>
      </c>
      <c r="F63" s="38" t="n">
        <v>102123.9</v>
      </c>
      <c r="G63" s="18" t="n">
        <v>369643.7925</v>
      </c>
      <c r="H63" s="18" t="n">
        <v>3.61956204669034</v>
      </c>
      <c r="I63" s="38" t="n">
        <v>28098</v>
      </c>
      <c r="J63" s="18" t="n">
        <v>356410.5725</v>
      </c>
      <c r="K63" s="18" t="n">
        <v>12.6845530820699</v>
      </c>
      <c r="M63" s="33"/>
      <c r="N63" s="33"/>
    </row>
    <row r="64" customFormat="false" ht="20.1" hidden="false" customHeight="true" outlineLevel="0" collapsed="false">
      <c r="B64" s="38" t="s">
        <v>28</v>
      </c>
      <c r="C64" s="38" t="n">
        <v>892051.58</v>
      </c>
      <c r="D64" s="18" t="n">
        <v>1626976.1827</v>
      </c>
      <c r="E64" s="18" t="n">
        <v>1.8238588655378</v>
      </c>
      <c r="F64" s="38" t="n">
        <v>117746.9</v>
      </c>
      <c r="G64" s="18" t="n">
        <v>490245.477</v>
      </c>
      <c r="H64" s="18" t="n">
        <v>4.16355315511491</v>
      </c>
      <c r="I64" s="38" t="n">
        <v>27847.7</v>
      </c>
      <c r="J64" s="18" t="n">
        <v>368012.3645</v>
      </c>
      <c r="K64" s="18" t="n">
        <v>13.2151798712281</v>
      </c>
      <c r="M64" s="33"/>
      <c r="N64" s="33"/>
    </row>
    <row r="65" customFormat="false" ht="20.1" hidden="false" customHeight="true" outlineLevel="0" collapsed="false">
      <c r="B65" s="38" t="s">
        <v>29</v>
      </c>
      <c r="C65" s="38" t="n">
        <v>570830.27</v>
      </c>
      <c r="D65" s="18" t="n">
        <v>1752234.5959</v>
      </c>
      <c r="E65" s="18" t="n">
        <v>3.06962452411642</v>
      </c>
      <c r="F65" s="38" t="n">
        <v>320234.9</v>
      </c>
      <c r="G65" s="18" t="n">
        <v>1149159.975</v>
      </c>
      <c r="H65" s="18" t="n">
        <v>3.58849074538721</v>
      </c>
      <c r="I65" s="38" t="n">
        <v>28700.4</v>
      </c>
      <c r="J65" s="18" t="n">
        <v>466682.7955</v>
      </c>
      <c r="K65" s="18" t="n">
        <v>16.2604979547323</v>
      </c>
      <c r="M65" s="33"/>
      <c r="N65" s="33"/>
    </row>
    <row r="66" customFormat="false" ht="20.1" hidden="false" customHeight="true" outlineLevel="0" collapsed="false">
      <c r="B66" s="38" t="s">
        <v>30</v>
      </c>
      <c r="C66" s="38" t="n">
        <v>1143414.79</v>
      </c>
      <c r="D66" s="18" t="n">
        <v>1741867.4991</v>
      </c>
      <c r="E66" s="18" t="n">
        <v>1.52339073653228</v>
      </c>
      <c r="F66" s="38" t="n">
        <v>278420.65</v>
      </c>
      <c r="G66" s="18" t="n">
        <v>1009594.13</v>
      </c>
      <c r="H66" s="18" t="n">
        <v>3.62614673157325</v>
      </c>
      <c r="I66" s="38" t="n">
        <v>22270.3</v>
      </c>
      <c r="J66" s="18" t="n">
        <v>379928.377</v>
      </c>
      <c r="K66" s="18" t="n">
        <v>17.0598679407103</v>
      </c>
      <c r="M66" s="33"/>
      <c r="N66" s="33"/>
    </row>
    <row r="67" customFormat="false" ht="20.1" hidden="false" customHeight="true" outlineLevel="0" collapsed="false">
      <c r="B67" s="38" t="s">
        <v>31</v>
      </c>
      <c r="C67" s="38" t="n">
        <v>1005640.57</v>
      </c>
      <c r="D67" s="18" t="n">
        <v>1392442.6793</v>
      </c>
      <c r="E67" s="18" t="n">
        <v>1.38463256240746</v>
      </c>
      <c r="F67" s="38" t="n">
        <v>246379.1</v>
      </c>
      <c r="G67" s="18" t="n">
        <v>784226.825</v>
      </c>
      <c r="H67" s="18" t="n">
        <v>3.1830087251719</v>
      </c>
      <c r="I67" s="38" t="n">
        <v>8447.2</v>
      </c>
      <c r="J67" s="18" t="n">
        <v>143053.1745</v>
      </c>
      <c r="K67" s="18" t="n">
        <v>16.9349813547685</v>
      </c>
      <c r="M67" s="33"/>
      <c r="N67" s="33"/>
    </row>
    <row r="68" customFormat="false" ht="20.1" hidden="false" customHeight="true" outlineLevel="0" collapsed="false">
      <c r="B68" s="38" t="s">
        <v>32</v>
      </c>
      <c r="C68" s="38" t="n">
        <v>488699.34</v>
      </c>
      <c r="D68" s="18" t="n">
        <v>968955.5856</v>
      </c>
      <c r="E68" s="18" t="n">
        <v>1.98272333578351</v>
      </c>
      <c r="F68" s="38" t="n">
        <v>189067.3</v>
      </c>
      <c r="G68" s="18" t="n">
        <v>618520.701</v>
      </c>
      <c r="H68" s="18" t="n">
        <v>3.27143139506409</v>
      </c>
      <c r="I68" s="39" t="n">
        <v>4260.2</v>
      </c>
      <c r="J68" s="40" t="n">
        <v>92648.8465</v>
      </c>
      <c r="K68" s="18" t="n">
        <v>21.7475345054223</v>
      </c>
      <c r="M68" s="33"/>
      <c r="N68" s="33"/>
    </row>
    <row r="69" s="19" customFormat="true" ht="20.1" hidden="false" customHeight="true" outlineLevel="0" collapsed="false">
      <c r="B69" s="38" t="s">
        <v>33</v>
      </c>
      <c r="C69" s="38" t="n">
        <v>743238.46</v>
      </c>
      <c r="D69" s="18" t="n">
        <v>1165504.0167</v>
      </c>
      <c r="E69" s="18" t="n">
        <v>1.56814276901117</v>
      </c>
      <c r="F69" s="38" t="n">
        <v>306357.9</v>
      </c>
      <c r="G69" s="18" t="n">
        <v>1100750.672</v>
      </c>
      <c r="H69" s="18" t="n">
        <v>3.59302199159872</v>
      </c>
      <c r="I69" s="38" t="n">
        <v>29672.8</v>
      </c>
      <c r="J69" s="18" t="n">
        <v>475872.763</v>
      </c>
      <c r="K69" s="18" t="n">
        <v>16.0373393478202</v>
      </c>
      <c r="M69" s="33"/>
      <c r="N69" s="33"/>
    </row>
    <row r="70" customFormat="false" ht="20.1" hidden="false" customHeight="true" outlineLevel="0" collapsed="false">
      <c r="B70" s="38" t="s">
        <v>34</v>
      </c>
      <c r="C70" s="38" t="n">
        <v>146467.58</v>
      </c>
      <c r="D70" s="18" t="n">
        <v>577734.9205</v>
      </c>
      <c r="E70" s="18" t="n">
        <v>3.94445597107565</v>
      </c>
      <c r="F70" s="38" t="n">
        <v>258021.95</v>
      </c>
      <c r="G70" s="18" t="n">
        <v>1122925.1645</v>
      </c>
      <c r="H70" s="18" t="n">
        <v>4.35205285635583</v>
      </c>
      <c r="I70" s="38" t="n">
        <v>44154</v>
      </c>
      <c r="J70" s="18" t="n">
        <v>793257.158</v>
      </c>
      <c r="K70" s="18" t="n">
        <v>17.9656918512479</v>
      </c>
    </row>
    <row r="71" customFormat="false" ht="20.1" hidden="false" customHeight="true" outlineLevel="0" collapsed="false">
      <c r="B71" s="41" t="s">
        <v>35</v>
      </c>
      <c r="C71" s="41" t="n">
        <v>7293789.51</v>
      </c>
      <c r="D71" s="23" t="n">
        <v>14286782.1276</v>
      </c>
      <c r="E71" s="23" t="n">
        <v>1.95875986111368</v>
      </c>
      <c r="F71" s="41" t="n">
        <v>2925895.55</v>
      </c>
      <c r="G71" s="23" t="n">
        <v>10523956.97</v>
      </c>
      <c r="H71" s="23" t="n">
        <v>3.59683276116948</v>
      </c>
      <c r="I71" s="41" t="n">
        <v>290824.85</v>
      </c>
      <c r="J71" s="23" t="n">
        <v>4429409.466</v>
      </c>
      <c r="K71" s="23" t="n">
        <v>15.2305054605891</v>
      </c>
    </row>
    <row r="72" customFormat="false" ht="20.1" hidden="false" customHeight="true" outlineLevel="0" collapsed="false">
      <c r="B72" s="42"/>
      <c r="C72" s="7"/>
      <c r="D72" s="43"/>
      <c r="E72" s="43"/>
      <c r="F72" s="7"/>
      <c r="G72" s="43"/>
      <c r="H72" s="43"/>
      <c r="I72" s="7"/>
      <c r="J72" s="43"/>
      <c r="K72" s="43"/>
    </row>
    <row r="73" customFormat="false" ht="20.1" hidden="false" customHeight="true" outlineLevel="0" collapsed="false">
      <c r="B73" s="42"/>
      <c r="C73" s="7"/>
      <c r="D73" s="43"/>
      <c r="E73" s="43"/>
      <c r="F73" s="7"/>
      <c r="H73" s="43"/>
      <c r="I73" s="7"/>
      <c r="J73" s="43"/>
      <c r="K73" s="43"/>
    </row>
    <row r="74" customFormat="false" ht="20.1" hidden="false" customHeight="true" outlineLevel="0" collapsed="false">
      <c r="B74" s="10"/>
    </row>
    <row r="75" customFormat="false" ht="20.1" hidden="false" customHeight="true" outlineLevel="0" collapsed="false">
      <c r="B75" s="10" t="s">
        <v>36</v>
      </c>
      <c r="G75" s="10" t="s">
        <v>37</v>
      </c>
    </row>
    <row r="76" customFormat="false" ht="20.1" hidden="false" customHeight="true" outlineLevel="0" collapsed="false">
      <c r="B76" s="44"/>
      <c r="C76" s="45" t="s">
        <v>3</v>
      </c>
      <c r="D76" s="46" t="s">
        <v>4</v>
      </c>
      <c r="E76" s="45" t="s">
        <v>5</v>
      </c>
    </row>
    <row r="77" customFormat="false" ht="20.1" hidden="false" customHeight="true" outlineLevel="0" collapsed="false">
      <c r="B77" s="44" t="s">
        <v>15</v>
      </c>
      <c r="C77" s="47" t="s">
        <v>20</v>
      </c>
      <c r="D77" s="48" t="s">
        <v>21</v>
      </c>
      <c r="E77" s="47" t="s">
        <v>22</v>
      </c>
    </row>
    <row r="78" customFormat="false" ht="20.1" hidden="false" customHeight="true" outlineLevel="0" collapsed="false">
      <c r="B78" s="38" t="s">
        <v>23</v>
      </c>
      <c r="C78" s="38" t="n">
        <v>514560.45</v>
      </c>
      <c r="D78" s="18" t="n">
        <v>1945578.4585</v>
      </c>
      <c r="E78" s="18" t="n">
        <v>3.78104935678597</v>
      </c>
    </row>
    <row r="79" customFormat="false" ht="20.1" hidden="false" customHeight="true" outlineLevel="0" collapsed="false">
      <c r="B79" s="38" t="s">
        <v>24</v>
      </c>
      <c r="C79" s="38" t="n">
        <v>567776.2</v>
      </c>
      <c r="D79" s="18" t="n">
        <v>2036093.968</v>
      </c>
      <c r="E79" s="18" t="n">
        <v>3.58608544704762</v>
      </c>
    </row>
    <row r="80" customFormat="false" ht="20.1" hidden="false" customHeight="true" outlineLevel="0" collapsed="false">
      <c r="B80" s="38" t="s">
        <v>25</v>
      </c>
      <c r="C80" s="38" t="n">
        <v>969871.23</v>
      </c>
      <c r="D80" s="18" t="n">
        <v>2823031.6075</v>
      </c>
      <c r="E80" s="18" t="n">
        <v>2.91072827008179</v>
      </c>
    </row>
    <row r="81" customFormat="false" ht="20.1" hidden="false" customHeight="true" outlineLevel="0" collapsed="false">
      <c r="B81" s="38" t="s">
        <v>26</v>
      </c>
      <c r="C81" s="38" t="n">
        <v>802512.14</v>
      </c>
      <c r="D81" s="18" t="n">
        <v>2143591.808</v>
      </c>
      <c r="E81" s="18" t="n">
        <v>2.67110203217611</v>
      </c>
    </row>
    <row r="82" customFormat="false" ht="20.1" hidden="false" customHeight="true" outlineLevel="0" collapsed="false">
      <c r="B82" s="38" t="s">
        <v>27</v>
      </c>
      <c r="C82" s="38" t="n">
        <v>783866</v>
      </c>
      <c r="D82" s="18" t="n">
        <v>2071258.8183</v>
      </c>
      <c r="E82" s="18" t="n">
        <v>2.64236338647167</v>
      </c>
    </row>
    <row r="83" customFormat="false" ht="20.1" hidden="false" customHeight="true" outlineLevel="0" collapsed="false">
      <c r="B83" s="38" t="s">
        <v>28</v>
      </c>
      <c r="C83" s="38" t="n">
        <v>1037646.18</v>
      </c>
      <c r="D83" s="18" t="n">
        <v>2485234.0242</v>
      </c>
      <c r="E83" s="18" t="n">
        <v>2.39506883184401</v>
      </c>
    </row>
    <row r="84" customFormat="false" ht="20.1" hidden="false" customHeight="true" outlineLevel="0" collapsed="false">
      <c r="B84" s="38" t="s">
        <v>29</v>
      </c>
      <c r="C84" s="38" t="n">
        <v>919765.57</v>
      </c>
      <c r="D84" s="18" t="n">
        <v>3368077.3664</v>
      </c>
      <c r="E84" s="18" t="n">
        <v>3.66188676360216</v>
      </c>
    </row>
    <row r="85" customFormat="false" ht="20.1" hidden="false" customHeight="true" outlineLevel="0" collapsed="false">
      <c r="B85" s="38" t="s">
        <v>30</v>
      </c>
      <c r="C85" s="38" t="n">
        <v>1444105.74</v>
      </c>
      <c r="D85" s="18" t="n">
        <v>3131390.0061</v>
      </c>
      <c r="E85" s="18" t="n">
        <v>2.16839385050848</v>
      </c>
    </row>
    <row r="86" customFormat="false" ht="20.1" hidden="false" customHeight="true" outlineLevel="0" collapsed="false">
      <c r="B86" s="38" t="s">
        <v>31</v>
      </c>
      <c r="C86" s="38" t="n">
        <v>1260466.87</v>
      </c>
      <c r="D86" s="18" t="n">
        <v>2319722.6788</v>
      </c>
      <c r="E86" s="18" t="n">
        <v>1.84036783037384</v>
      </c>
    </row>
    <row r="87" customFormat="false" ht="20.1" hidden="false" customHeight="true" outlineLevel="0" collapsed="false">
      <c r="B87" s="38" t="s">
        <v>32</v>
      </c>
      <c r="C87" s="38" t="n">
        <v>682026.84</v>
      </c>
      <c r="D87" s="18" t="n">
        <v>1680125.1331</v>
      </c>
      <c r="E87" s="18" t="n">
        <v>2.463429640247</v>
      </c>
    </row>
    <row r="88" customFormat="false" ht="20.1" hidden="false" customHeight="true" outlineLevel="0" collapsed="false">
      <c r="B88" s="38" t="s">
        <v>33</v>
      </c>
      <c r="C88" s="38" t="n">
        <v>1079269.16</v>
      </c>
      <c r="D88" s="18" t="n">
        <v>2742127.4517</v>
      </c>
      <c r="E88" s="18" t="n">
        <v>2.54072621856442</v>
      </c>
    </row>
    <row r="89" customFormat="false" ht="20.1" hidden="false" customHeight="true" outlineLevel="0" collapsed="false">
      <c r="B89" s="38" t="s">
        <v>34</v>
      </c>
      <c r="C89" s="38" t="n">
        <v>448643.53</v>
      </c>
      <c r="D89" s="18" t="n">
        <v>2493917.243</v>
      </c>
      <c r="E89" s="18" t="n">
        <v>5.5587946247659</v>
      </c>
    </row>
    <row r="90" customFormat="false" ht="20.1" hidden="false" customHeight="true" outlineLevel="0" collapsed="false">
      <c r="B90" s="41" t="s">
        <v>35</v>
      </c>
      <c r="C90" s="41" t="n">
        <v>10510509.91</v>
      </c>
      <c r="D90" s="23" t="n">
        <v>29240148.5636</v>
      </c>
      <c r="E90" s="23" t="n">
        <v>2.78199143656961</v>
      </c>
    </row>
    <row r="91" customFormat="false" ht="20.1" hidden="false" customHeight="true" outlineLevel="0" collapsed="false">
      <c r="D91" s="2"/>
    </row>
  </sheetData>
  <mergeCells count="8">
    <mergeCell ref="A4:K4"/>
    <mergeCell ref="J5:K5"/>
    <mergeCell ref="B20:B21"/>
    <mergeCell ref="B56:B58"/>
    <mergeCell ref="C56:E56"/>
    <mergeCell ref="F56:H56"/>
    <mergeCell ref="I56:K56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L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56"/>
    <col collapsed="false" customWidth="true" hidden="false" outlineLevel="0" max="3" min="3" style="1" width="6.85"/>
    <col collapsed="false" customWidth="true" hidden="false" outlineLevel="0" max="4" min="4" style="33" width="12.7"/>
    <col collapsed="false" customWidth="true" hidden="false" outlineLevel="0" max="5" min="5" style="2" width="15.85"/>
    <col collapsed="false" customWidth="true" hidden="false" outlineLevel="0" max="6" min="6" style="2" width="18.28"/>
    <col collapsed="false" customWidth="false" hidden="false" outlineLevel="0" max="137" min="7" style="2" width="11.42"/>
    <col collapsed="false" customWidth="false" hidden="false" outlineLevel="0" max="257" min="138" style="1" width="11.42"/>
  </cols>
  <sheetData>
    <row r="3" customFormat="false" ht="15" hidden="false" customHeight="true" outlineLevel="0" collapsed="false"/>
    <row r="4" s="50" customFormat="true" ht="28.5" hidden="false" customHeight="true" outlineLevel="0" collapsed="false">
      <c r="A4" s="49"/>
      <c r="B4" s="3" t="s">
        <v>1</v>
      </c>
      <c r="C4" s="3"/>
      <c r="D4" s="3"/>
      <c r="E4" s="3"/>
      <c r="F4" s="3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  <c r="HT4" s="51"/>
      <c r="HU4" s="51"/>
      <c r="HV4" s="51"/>
      <c r="HW4" s="51"/>
      <c r="HX4" s="51"/>
      <c r="HY4" s="51"/>
      <c r="HZ4" s="51"/>
      <c r="IA4" s="51"/>
      <c r="IB4" s="51"/>
      <c r="IC4" s="51"/>
      <c r="ID4" s="51"/>
      <c r="IE4" s="51"/>
      <c r="IF4" s="51"/>
      <c r="IG4" s="51"/>
      <c r="IH4" s="51"/>
      <c r="II4" s="51"/>
      <c r="IJ4" s="51"/>
      <c r="IK4" s="51"/>
      <c r="IL4" s="51"/>
    </row>
    <row r="6" customFormat="false" ht="20.1" hidden="false" customHeight="true" outlineLevel="0" collapsed="false">
      <c r="B6" s="10" t="s">
        <v>38</v>
      </c>
    </row>
    <row r="7" s="56" customFormat="true" ht="20.1" hidden="false" customHeight="true" outlineLevel="0" collapsed="false">
      <c r="A7" s="52"/>
      <c r="B7" s="53" t="s">
        <v>39</v>
      </c>
      <c r="C7" s="54"/>
      <c r="D7" s="55" t="s">
        <v>40</v>
      </c>
      <c r="E7" s="55"/>
      <c r="F7" s="55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  <c r="IJ7" s="52"/>
      <c r="IK7" s="52"/>
      <c r="IL7" s="52"/>
    </row>
    <row r="8" s="59" customFormat="true" ht="20.1" hidden="false" customHeight="true" outlineLevel="0" collapsed="false">
      <c r="A8" s="57"/>
      <c r="B8" s="53"/>
      <c r="C8" s="58" t="s">
        <v>41</v>
      </c>
      <c r="D8" s="45" t="s">
        <v>3</v>
      </c>
      <c r="E8" s="45" t="s">
        <v>4</v>
      </c>
      <c r="F8" s="45" t="s">
        <v>5</v>
      </c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</row>
    <row r="9" s="59" customFormat="true" ht="20.1" hidden="false" customHeight="true" outlineLevel="0" collapsed="false">
      <c r="A9" s="57"/>
      <c r="B9" s="53" t="s">
        <v>42</v>
      </c>
      <c r="C9" s="48"/>
      <c r="D9" s="60" t="s">
        <v>20</v>
      </c>
      <c r="E9" s="47" t="s">
        <v>21</v>
      </c>
      <c r="F9" s="47" t="s">
        <v>22</v>
      </c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</row>
    <row r="10" s="65" customFormat="true" ht="20.1" hidden="false" customHeight="true" outlineLevel="0" collapsed="false">
      <c r="A10" s="61"/>
      <c r="B10" s="62" t="s">
        <v>43</v>
      </c>
      <c r="C10" s="62" t="s">
        <v>44</v>
      </c>
      <c r="D10" s="63" t="n">
        <v>16276.55</v>
      </c>
      <c r="E10" s="64" t="n">
        <v>144407.8515</v>
      </c>
      <c r="F10" s="64" t="n">
        <v>8.87214130144287</v>
      </c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1"/>
      <c r="IE10" s="61"/>
      <c r="IF10" s="61"/>
      <c r="IG10" s="61"/>
      <c r="IH10" s="61"/>
      <c r="II10" s="61"/>
      <c r="IJ10" s="61"/>
      <c r="IK10" s="61"/>
      <c r="IL10" s="61"/>
    </row>
    <row r="11" s="65" customFormat="true" ht="20.1" hidden="false" customHeight="true" outlineLevel="0" collapsed="false">
      <c r="A11" s="61"/>
      <c r="B11" s="62" t="s">
        <v>45</v>
      </c>
      <c r="C11" s="62" t="s">
        <v>46</v>
      </c>
      <c r="D11" s="63" t="n">
        <v>197.75</v>
      </c>
      <c r="E11" s="64" t="n">
        <v>453.6575</v>
      </c>
      <c r="F11" s="64" t="n">
        <v>2.29409608091024</v>
      </c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</row>
    <row r="12" s="65" customFormat="true" ht="20.1" hidden="false" customHeight="true" outlineLevel="0" collapsed="false">
      <c r="A12" s="61"/>
      <c r="B12" s="62" t="s">
        <v>47</v>
      </c>
      <c r="C12" s="62" t="s">
        <v>48</v>
      </c>
      <c r="D12" s="63" t="n">
        <v>2.05</v>
      </c>
      <c r="E12" s="64" t="n">
        <v>109.675</v>
      </c>
      <c r="F12" s="64" t="n">
        <v>53.5</v>
      </c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</row>
    <row r="13" s="65" customFormat="true" ht="20.1" hidden="false" customHeight="true" outlineLevel="0" collapsed="false">
      <c r="A13" s="61"/>
      <c r="B13" s="62" t="s">
        <v>49</v>
      </c>
      <c r="C13" s="62" t="s">
        <v>50</v>
      </c>
      <c r="D13" s="63" t="n">
        <v>18509.1</v>
      </c>
      <c r="E13" s="64" t="n">
        <v>62274.611</v>
      </c>
      <c r="F13" s="64" t="n">
        <v>3.36454019914529</v>
      </c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</row>
    <row r="14" s="65" customFormat="true" ht="20.1" hidden="false" customHeight="true" outlineLevel="0" collapsed="false">
      <c r="A14" s="61"/>
      <c r="B14" s="62" t="s">
        <v>51</v>
      </c>
      <c r="C14" s="62" t="s">
        <v>52</v>
      </c>
      <c r="D14" s="63" t="n">
        <v>7.1</v>
      </c>
      <c r="E14" s="64" t="n">
        <v>28.826</v>
      </c>
      <c r="F14" s="64" t="n">
        <v>4.06</v>
      </c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</row>
    <row r="15" s="65" customFormat="true" ht="20.1" hidden="false" customHeight="true" outlineLevel="0" collapsed="false">
      <c r="A15" s="61"/>
      <c r="B15" s="62" t="s">
        <v>53</v>
      </c>
      <c r="C15" s="62" t="s">
        <v>54</v>
      </c>
      <c r="D15" s="63" t="n">
        <v>47083.05</v>
      </c>
      <c r="E15" s="64" t="n">
        <v>112377.3225</v>
      </c>
      <c r="F15" s="64" t="n">
        <v>2.38678935413063</v>
      </c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</row>
    <row r="16" s="65" customFormat="true" ht="20.1" hidden="false" customHeight="true" outlineLevel="0" collapsed="false">
      <c r="A16" s="61"/>
      <c r="B16" s="62" t="s">
        <v>55</v>
      </c>
      <c r="C16" s="62" t="s">
        <v>56</v>
      </c>
      <c r="D16" s="63" t="n">
        <v>2.45</v>
      </c>
      <c r="E16" s="64" t="n">
        <v>5.5125</v>
      </c>
      <c r="F16" s="64" t="n">
        <v>2.25</v>
      </c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</row>
    <row r="17" s="65" customFormat="true" ht="20.1" hidden="false" customHeight="true" outlineLevel="0" collapsed="false">
      <c r="A17" s="61"/>
      <c r="B17" s="62" t="s">
        <v>57</v>
      </c>
      <c r="C17" s="62" t="s">
        <v>58</v>
      </c>
      <c r="D17" s="63" t="n">
        <v>483550.68</v>
      </c>
      <c r="E17" s="64" t="n">
        <v>445598.957</v>
      </c>
      <c r="F17" s="64" t="n">
        <v>0.921514487374933</v>
      </c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</row>
    <row r="18" s="65" customFormat="true" ht="20.1" hidden="false" customHeight="true" outlineLevel="0" collapsed="false">
      <c r="A18" s="61"/>
      <c r="B18" s="62" t="s">
        <v>59</v>
      </c>
      <c r="C18" s="62" t="s">
        <v>60</v>
      </c>
      <c r="D18" s="63" t="n">
        <v>10898.85</v>
      </c>
      <c r="E18" s="64" t="n">
        <v>43396.2005</v>
      </c>
      <c r="F18" s="64" t="n">
        <v>3.98172288819463</v>
      </c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</row>
    <row r="19" s="65" customFormat="true" ht="20.1" hidden="false" customHeight="true" outlineLevel="0" collapsed="false">
      <c r="A19" s="61"/>
      <c r="B19" s="62" t="s">
        <v>61</v>
      </c>
      <c r="C19" s="62" t="s">
        <v>62</v>
      </c>
      <c r="D19" s="63" t="n">
        <v>476.8</v>
      </c>
      <c r="E19" s="64" t="n">
        <v>249.4385</v>
      </c>
      <c r="F19" s="64" t="n">
        <v>0.523151216442953</v>
      </c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</row>
    <row r="20" s="65" customFormat="true" ht="20.1" hidden="false" customHeight="true" outlineLevel="0" collapsed="false">
      <c r="A20" s="61"/>
      <c r="B20" s="62" t="s">
        <v>63</v>
      </c>
      <c r="C20" s="62" t="s">
        <v>64</v>
      </c>
      <c r="D20" s="63" t="n">
        <v>52939.48</v>
      </c>
      <c r="E20" s="64" t="n">
        <v>113969.541</v>
      </c>
      <c r="F20" s="64" t="n">
        <v>2.15282698281132</v>
      </c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</row>
    <row r="21" s="65" customFormat="true" ht="20.1" hidden="false" customHeight="true" outlineLevel="0" collapsed="false">
      <c r="A21" s="61"/>
      <c r="B21" s="62" t="s">
        <v>65</v>
      </c>
      <c r="C21" s="62" t="s">
        <v>66</v>
      </c>
      <c r="D21" s="63" t="n">
        <v>1246764.22</v>
      </c>
      <c r="E21" s="64" t="n">
        <v>2637378.3884</v>
      </c>
      <c r="F21" s="64" t="n">
        <v>2.11537863061229</v>
      </c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</row>
    <row r="22" s="65" customFormat="true" ht="20.1" hidden="false" customHeight="true" outlineLevel="0" collapsed="false">
      <c r="A22" s="61"/>
      <c r="B22" s="62" t="s">
        <v>67</v>
      </c>
      <c r="C22" s="62" t="s">
        <v>68</v>
      </c>
      <c r="D22" s="63" t="n">
        <v>97094.4</v>
      </c>
      <c r="E22" s="64" t="n">
        <v>321309.7695</v>
      </c>
      <c r="F22" s="64" t="n">
        <v>3.30925130079593</v>
      </c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</row>
    <row r="23" s="65" customFormat="true" ht="20.1" hidden="false" customHeight="true" outlineLevel="0" collapsed="false">
      <c r="A23" s="61"/>
      <c r="B23" s="62" t="s">
        <v>69</v>
      </c>
      <c r="C23" s="62" t="s">
        <v>70</v>
      </c>
      <c r="D23" s="63" t="n">
        <v>4.55</v>
      </c>
      <c r="E23" s="64" t="n">
        <v>7.28</v>
      </c>
      <c r="F23" s="64" t="n">
        <v>1.6</v>
      </c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</row>
    <row r="24" s="65" customFormat="true" ht="20.1" hidden="false" customHeight="true" outlineLevel="0" collapsed="false">
      <c r="A24" s="61"/>
      <c r="B24" s="62" t="s">
        <v>71</v>
      </c>
      <c r="C24" s="62" t="s">
        <v>72</v>
      </c>
      <c r="D24" s="63" t="n">
        <v>18740.15</v>
      </c>
      <c r="E24" s="64" t="n">
        <v>49677.6925</v>
      </c>
      <c r="F24" s="64" t="n">
        <v>2.65086952345632</v>
      </c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</row>
    <row r="25" s="65" customFormat="true" ht="20.1" hidden="false" customHeight="true" outlineLevel="0" collapsed="false">
      <c r="A25" s="61"/>
      <c r="B25" s="62" t="s">
        <v>73</v>
      </c>
      <c r="C25" s="62" t="s">
        <v>74</v>
      </c>
      <c r="D25" s="63" t="n">
        <v>38415.85</v>
      </c>
      <c r="E25" s="64" t="n">
        <v>138556.3595</v>
      </c>
      <c r="F25" s="64" t="n">
        <v>3.60674980509347</v>
      </c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</row>
    <row r="26" s="65" customFormat="true" ht="20.1" hidden="false" customHeight="true" outlineLevel="0" collapsed="false">
      <c r="A26" s="61"/>
      <c r="B26" s="62" t="s">
        <v>75</v>
      </c>
      <c r="C26" s="62" t="s">
        <v>76</v>
      </c>
      <c r="D26" s="63" t="n">
        <v>12107.3</v>
      </c>
      <c r="E26" s="64" t="n">
        <v>20370.5252</v>
      </c>
      <c r="F26" s="64" t="n">
        <v>1.68249941770667</v>
      </c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</row>
    <row r="27" s="65" customFormat="true" ht="20.1" hidden="false" customHeight="true" outlineLevel="0" collapsed="false">
      <c r="A27" s="61"/>
      <c r="B27" s="62" t="s">
        <v>77</v>
      </c>
      <c r="C27" s="62" t="s">
        <v>78</v>
      </c>
      <c r="D27" s="63" t="n">
        <v>2355693.73</v>
      </c>
      <c r="E27" s="64" t="n">
        <v>1003602.6775</v>
      </c>
      <c r="F27" s="64" t="n">
        <v>0.426032749809119</v>
      </c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</row>
    <row r="28" s="65" customFormat="true" ht="20.1" hidden="false" customHeight="true" outlineLevel="0" collapsed="false">
      <c r="A28" s="61"/>
      <c r="B28" s="62" t="s">
        <v>79</v>
      </c>
      <c r="C28" s="62" t="s">
        <v>80</v>
      </c>
      <c r="D28" s="63" t="n">
        <v>1883.1</v>
      </c>
      <c r="E28" s="64" t="n">
        <v>10601.1025</v>
      </c>
      <c r="F28" s="64" t="n">
        <v>5.62960145504753</v>
      </c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</row>
    <row r="29" s="65" customFormat="true" ht="20.1" hidden="false" customHeight="true" outlineLevel="0" collapsed="false">
      <c r="A29" s="61"/>
      <c r="B29" s="62" t="s">
        <v>81</v>
      </c>
      <c r="C29" s="62" t="s">
        <v>82</v>
      </c>
      <c r="D29" s="63" t="n">
        <v>13514.55</v>
      </c>
      <c r="E29" s="64" t="n">
        <v>124704.847</v>
      </c>
      <c r="F29" s="64" t="n">
        <v>9.22745093251348</v>
      </c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</row>
    <row r="30" s="65" customFormat="true" ht="20.1" hidden="false" customHeight="true" outlineLevel="0" collapsed="false">
      <c r="A30" s="61"/>
      <c r="B30" s="62" t="s">
        <v>83</v>
      </c>
      <c r="C30" s="62" t="s">
        <v>84</v>
      </c>
      <c r="D30" s="63" t="n">
        <v>225.45</v>
      </c>
      <c r="E30" s="64" t="n">
        <v>4075.295</v>
      </c>
      <c r="F30" s="64" t="n">
        <v>18.0762696828565</v>
      </c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</row>
    <row r="31" s="65" customFormat="true" ht="20.1" hidden="false" customHeight="true" outlineLevel="0" collapsed="false">
      <c r="A31" s="61"/>
      <c r="B31" s="62" t="s">
        <v>85</v>
      </c>
      <c r="C31" s="62" t="s">
        <v>86</v>
      </c>
      <c r="D31" s="63" t="n">
        <v>1820.35</v>
      </c>
      <c r="E31" s="64" t="n">
        <v>1737.7425</v>
      </c>
      <c r="F31" s="64" t="n">
        <v>0.954619990661137</v>
      </c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</row>
    <row r="32" s="65" customFormat="true" ht="20.1" hidden="false" customHeight="true" outlineLevel="0" collapsed="false">
      <c r="A32" s="61"/>
      <c r="B32" s="62" t="s">
        <v>87</v>
      </c>
      <c r="C32" s="62" t="s">
        <v>88</v>
      </c>
      <c r="D32" s="63" t="n">
        <v>11470.57</v>
      </c>
      <c r="E32" s="64" t="n">
        <v>92900.753</v>
      </c>
      <c r="F32" s="64" t="n">
        <v>8.09905288054561</v>
      </c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</row>
    <row r="33" s="65" customFormat="true" ht="20.1" hidden="false" customHeight="true" outlineLevel="0" collapsed="false">
      <c r="A33" s="61"/>
      <c r="B33" s="62" t="s">
        <v>89</v>
      </c>
      <c r="C33" s="62" t="s">
        <v>90</v>
      </c>
      <c r="D33" s="63" t="n">
        <v>355.6</v>
      </c>
      <c r="E33" s="64" t="n">
        <v>231.5775</v>
      </c>
      <c r="F33" s="64" t="n">
        <v>0.65123031496063</v>
      </c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</row>
    <row r="34" s="65" customFormat="true" ht="20.1" hidden="false" customHeight="true" outlineLevel="0" collapsed="false">
      <c r="A34" s="61"/>
      <c r="B34" s="62" t="s">
        <v>91</v>
      </c>
      <c r="C34" s="62" t="s">
        <v>92</v>
      </c>
      <c r="D34" s="63" t="n">
        <v>4069.65</v>
      </c>
      <c r="E34" s="64" t="n">
        <v>4448.7355</v>
      </c>
      <c r="F34" s="64" t="n">
        <v>1.093149410883</v>
      </c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</row>
    <row r="35" s="65" customFormat="true" ht="20.1" hidden="false" customHeight="true" outlineLevel="0" collapsed="false">
      <c r="A35" s="61"/>
      <c r="B35" s="62" t="s">
        <v>93</v>
      </c>
      <c r="C35" s="62" t="s">
        <v>94</v>
      </c>
      <c r="D35" s="63" t="n">
        <v>78129.98</v>
      </c>
      <c r="E35" s="64" t="n">
        <v>553108.6525</v>
      </c>
      <c r="F35" s="64" t="n">
        <v>7.07933948658377</v>
      </c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</row>
    <row r="36" s="65" customFormat="true" ht="20.1" hidden="false" customHeight="true" outlineLevel="0" collapsed="false">
      <c r="A36" s="61"/>
      <c r="B36" s="62" t="s">
        <v>95</v>
      </c>
      <c r="C36" s="62" t="s">
        <v>96</v>
      </c>
      <c r="D36" s="63" t="n">
        <v>30424.55</v>
      </c>
      <c r="E36" s="64" t="n">
        <v>248902.4915</v>
      </c>
      <c r="F36" s="64" t="n">
        <v>8.18097528147499</v>
      </c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</row>
    <row r="37" s="65" customFormat="true" ht="20.1" hidden="false" customHeight="true" outlineLevel="0" collapsed="false">
      <c r="A37" s="61"/>
      <c r="B37" s="62" t="s">
        <v>97</v>
      </c>
      <c r="C37" s="62" t="s">
        <v>98</v>
      </c>
      <c r="D37" s="63" t="n">
        <v>924.5</v>
      </c>
      <c r="E37" s="64" t="n">
        <v>1149.325</v>
      </c>
      <c r="F37" s="64" t="n">
        <v>1.24318550567875</v>
      </c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</row>
    <row r="38" s="65" customFormat="true" ht="20.1" hidden="false" customHeight="true" outlineLevel="0" collapsed="false">
      <c r="A38" s="61"/>
      <c r="B38" s="62" t="s">
        <v>99</v>
      </c>
      <c r="C38" s="62" t="s">
        <v>100</v>
      </c>
      <c r="D38" s="63" t="n">
        <v>853.1</v>
      </c>
      <c r="E38" s="64" t="n">
        <v>2658.0235</v>
      </c>
      <c r="F38" s="64" t="n">
        <v>3.1157232446372</v>
      </c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</row>
    <row r="39" s="65" customFormat="true" ht="20.1" hidden="false" customHeight="true" outlineLevel="0" collapsed="false">
      <c r="A39" s="61"/>
      <c r="B39" s="62" t="s">
        <v>101</v>
      </c>
      <c r="C39" s="62" t="s">
        <v>102</v>
      </c>
      <c r="D39" s="63" t="n">
        <v>11484.65</v>
      </c>
      <c r="E39" s="64" t="n">
        <v>46067.86</v>
      </c>
      <c r="F39" s="64" t="n">
        <v>4.01125502300897</v>
      </c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</row>
    <row r="40" s="65" customFormat="true" ht="20.1" hidden="false" customHeight="true" outlineLevel="0" collapsed="false">
      <c r="A40" s="61"/>
      <c r="B40" s="62" t="s">
        <v>103</v>
      </c>
      <c r="C40" s="62" t="s">
        <v>104</v>
      </c>
      <c r="D40" s="63" t="n">
        <v>9.5</v>
      </c>
      <c r="E40" s="64" t="n">
        <v>62.7</v>
      </c>
      <c r="F40" s="64" t="n">
        <v>6.6</v>
      </c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</row>
    <row r="41" s="65" customFormat="true" ht="20.1" hidden="false" customHeight="true" outlineLevel="0" collapsed="false">
      <c r="A41" s="61"/>
      <c r="B41" s="62" t="s">
        <v>105</v>
      </c>
      <c r="C41" s="62" t="s">
        <v>106</v>
      </c>
      <c r="D41" s="63" t="n">
        <v>48108.3</v>
      </c>
      <c r="E41" s="64" t="n">
        <v>50867.447</v>
      </c>
      <c r="F41" s="64" t="n">
        <v>1.05735282685108</v>
      </c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</row>
    <row r="42" s="65" customFormat="true" ht="20.1" hidden="false" customHeight="true" outlineLevel="0" collapsed="false">
      <c r="A42" s="61"/>
      <c r="B42" s="62" t="s">
        <v>107</v>
      </c>
      <c r="C42" s="62" t="s">
        <v>108</v>
      </c>
      <c r="D42" s="63" t="n">
        <v>26885.9</v>
      </c>
      <c r="E42" s="64" t="n">
        <v>179758.8195</v>
      </c>
      <c r="F42" s="64" t="n">
        <v>6.68598854790057</v>
      </c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</row>
    <row r="43" s="65" customFormat="true" ht="20.1" hidden="false" customHeight="true" outlineLevel="0" collapsed="false">
      <c r="A43" s="61"/>
      <c r="B43" s="62" t="s">
        <v>109</v>
      </c>
      <c r="C43" s="62" t="s">
        <v>110</v>
      </c>
      <c r="D43" s="63" t="n">
        <v>6915.9</v>
      </c>
      <c r="E43" s="64" t="n">
        <v>117687.447</v>
      </c>
      <c r="F43" s="64" t="n">
        <v>17.0169387932156</v>
      </c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</row>
    <row r="44" s="65" customFormat="true" ht="20.1" hidden="false" customHeight="true" outlineLevel="0" collapsed="false">
      <c r="A44" s="61"/>
      <c r="B44" s="62" t="s">
        <v>111</v>
      </c>
      <c r="C44" s="62" t="s">
        <v>112</v>
      </c>
      <c r="D44" s="63" t="n">
        <v>140213.95</v>
      </c>
      <c r="E44" s="64" t="n">
        <v>164398.3101</v>
      </c>
      <c r="F44" s="64" t="n">
        <v>1.17248184007369</v>
      </c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</row>
    <row r="45" s="65" customFormat="true" ht="20.1" hidden="false" customHeight="true" outlineLevel="0" collapsed="false">
      <c r="A45" s="61"/>
      <c r="B45" s="62" t="s">
        <v>113</v>
      </c>
      <c r="C45" s="62" t="s">
        <v>114</v>
      </c>
      <c r="D45" s="63" t="n">
        <v>5250.3</v>
      </c>
      <c r="E45" s="64" t="n">
        <v>31934.2415</v>
      </c>
      <c r="F45" s="64" t="n">
        <v>6.0823651029465</v>
      </c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</row>
    <row r="46" s="65" customFormat="true" ht="20.1" hidden="false" customHeight="true" outlineLevel="0" collapsed="false">
      <c r="A46" s="61"/>
      <c r="B46" s="62" t="s">
        <v>115</v>
      </c>
      <c r="C46" s="62" t="s">
        <v>116</v>
      </c>
      <c r="D46" s="63" t="n">
        <v>252.05</v>
      </c>
      <c r="E46" s="64" t="n">
        <v>1504.575</v>
      </c>
      <c r="F46" s="64" t="n">
        <v>5.9693513191827</v>
      </c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</row>
    <row r="47" s="65" customFormat="true" ht="20.1" hidden="false" customHeight="true" outlineLevel="0" collapsed="false">
      <c r="A47" s="61"/>
      <c r="B47" s="62" t="s">
        <v>117</v>
      </c>
      <c r="C47" s="62" t="s">
        <v>118</v>
      </c>
      <c r="D47" s="63" t="n">
        <v>21529.4</v>
      </c>
      <c r="E47" s="64" t="n">
        <v>281013.8115</v>
      </c>
      <c r="F47" s="64" t="n">
        <v>13.0525612186127</v>
      </c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</row>
    <row r="48" s="65" customFormat="true" ht="20.1" hidden="false" customHeight="true" outlineLevel="0" collapsed="false">
      <c r="A48" s="61"/>
      <c r="B48" s="62" t="s">
        <v>119</v>
      </c>
      <c r="C48" s="62" t="s">
        <v>120</v>
      </c>
      <c r="D48" s="63" t="n">
        <v>43518.5</v>
      </c>
      <c r="E48" s="64" t="n">
        <v>24598.7966</v>
      </c>
      <c r="F48" s="64" t="n">
        <v>0.565249183680504</v>
      </c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</row>
    <row r="49" s="65" customFormat="true" ht="20.1" hidden="false" customHeight="true" outlineLevel="0" collapsed="false">
      <c r="A49" s="61"/>
      <c r="B49" s="62" t="s">
        <v>121</v>
      </c>
      <c r="C49" s="62" t="s">
        <v>122</v>
      </c>
      <c r="D49" s="63" t="n">
        <v>361.39</v>
      </c>
      <c r="E49" s="64" t="n">
        <v>1066.1005</v>
      </c>
      <c r="F49" s="64" t="n">
        <v>2.95</v>
      </c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</row>
    <row r="50" s="65" customFormat="true" ht="20.1" hidden="false" customHeight="true" outlineLevel="0" collapsed="false">
      <c r="A50" s="61"/>
      <c r="B50" s="62" t="s">
        <v>123</v>
      </c>
      <c r="C50" s="62" t="s">
        <v>124</v>
      </c>
      <c r="D50" s="63" t="n">
        <v>73.15</v>
      </c>
      <c r="E50" s="64" t="n">
        <v>392.045</v>
      </c>
      <c r="F50" s="64" t="n">
        <v>5.35946684894053</v>
      </c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</row>
    <row r="51" s="65" customFormat="true" ht="20.1" hidden="false" customHeight="true" outlineLevel="0" collapsed="false">
      <c r="A51" s="61"/>
      <c r="B51" s="62" t="s">
        <v>125</v>
      </c>
      <c r="C51" s="62" t="s">
        <v>126</v>
      </c>
      <c r="D51" s="63" t="n">
        <v>5917.25</v>
      </c>
      <c r="E51" s="64" t="n">
        <v>73391.5535</v>
      </c>
      <c r="F51" s="64" t="n">
        <v>12.4029833960032</v>
      </c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</row>
    <row r="52" s="65" customFormat="true" ht="20.1" hidden="false" customHeight="true" outlineLevel="0" collapsed="false">
      <c r="A52" s="61"/>
      <c r="B52" s="62" t="s">
        <v>127</v>
      </c>
      <c r="C52" s="62" t="s">
        <v>128</v>
      </c>
      <c r="D52" s="63" t="n">
        <v>1828</v>
      </c>
      <c r="E52" s="64" t="n">
        <v>5160.775</v>
      </c>
      <c r="F52" s="64" t="n">
        <v>2.82318107221007</v>
      </c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</row>
    <row r="53" s="65" customFormat="true" ht="20.1" hidden="false" customHeight="true" outlineLevel="0" collapsed="false">
      <c r="A53" s="61"/>
      <c r="B53" s="62" t="s">
        <v>129</v>
      </c>
      <c r="C53" s="62" t="s">
        <v>130</v>
      </c>
      <c r="D53" s="63" t="n">
        <v>8220.13</v>
      </c>
      <c r="E53" s="64" t="n">
        <v>9163.9974</v>
      </c>
      <c r="F53" s="64" t="n">
        <v>1.11482390181177</v>
      </c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</row>
    <row r="54" s="65" customFormat="true" ht="20.1" hidden="false" customHeight="true" outlineLevel="0" collapsed="false">
      <c r="A54" s="61"/>
      <c r="B54" s="62" t="s">
        <v>131</v>
      </c>
      <c r="C54" s="62" t="s">
        <v>132</v>
      </c>
      <c r="D54" s="63" t="n">
        <v>245880.5</v>
      </c>
      <c r="E54" s="64" t="n">
        <v>1050162.5425</v>
      </c>
      <c r="F54" s="64" t="n">
        <v>4.27102817222187</v>
      </c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</row>
    <row r="55" s="65" customFormat="true" ht="20.1" hidden="false" customHeight="true" outlineLevel="0" collapsed="false">
      <c r="A55" s="61"/>
      <c r="B55" s="62" t="s">
        <v>133</v>
      </c>
      <c r="C55" s="62" t="s">
        <v>134</v>
      </c>
      <c r="D55" s="63" t="n">
        <v>111.65</v>
      </c>
      <c r="E55" s="64" t="n">
        <v>1421.54</v>
      </c>
      <c r="F55" s="64" t="n">
        <v>12.7321092700403</v>
      </c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</row>
    <row r="56" s="65" customFormat="true" ht="20.1" hidden="false" customHeight="true" outlineLevel="0" collapsed="false">
      <c r="A56" s="61"/>
      <c r="B56" s="62" t="s">
        <v>135</v>
      </c>
      <c r="C56" s="62" t="s">
        <v>136</v>
      </c>
      <c r="D56" s="63" t="n">
        <v>2070.55</v>
      </c>
      <c r="E56" s="64" t="n">
        <v>5059.4515</v>
      </c>
      <c r="F56" s="64" t="n">
        <v>2.44353022143875</v>
      </c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</row>
    <row r="57" s="65" customFormat="true" ht="20.1" hidden="false" customHeight="true" outlineLevel="0" collapsed="false">
      <c r="A57" s="61"/>
      <c r="B57" s="62" t="s">
        <v>137</v>
      </c>
      <c r="C57" s="62" t="s">
        <v>138</v>
      </c>
      <c r="D57" s="63" t="n">
        <v>98.75</v>
      </c>
      <c r="E57" s="64" t="n">
        <v>287.582</v>
      </c>
      <c r="F57" s="64" t="n">
        <v>2.91222278481013</v>
      </c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</row>
    <row r="58" s="65" customFormat="true" ht="20.1" hidden="false" customHeight="true" outlineLevel="0" collapsed="false">
      <c r="A58" s="61"/>
      <c r="B58" s="62" t="s">
        <v>139</v>
      </c>
      <c r="C58" s="62" t="s">
        <v>140</v>
      </c>
      <c r="D58" s="63" t="n">
        <v>320.85</v>
      </c>
      <c r="E58" s="64" t="n">
        <v>1936.9615</v>
      </c>
      <c r="F58" s="64" t="n">
        <v>6.03696898862397</v>
      </c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</row>
    <row r="59" s="65" customFormat="true" ht="20.1" hidden="false" customHeight="true" outlineLevel="0" collapsed="false">
      <c r="A59" s="61"/>
      <c r="B59" s="62" t="s">
        <v>141</v>
      </c>
      <c r="C59" s="62" t="s">
        <v>142</v>
      </c>
      <c r="D59" s="63" t="n">
        <v>176.75</v>
      </c>
      <c r="E59" s="64" t="n">
        <v>315.1765</v>
      </c>
      <c r="F59" s="64" t="n">
        <v>1.78317680339463</v>
      </c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</row>
    <row r="60" s="65" customFormat="true" ht="20.1" hidden="false" customHeight="true" outlineLevel="0" collapsed="false">
      <c r="A60" s="61"/>
      <c r="B60" s="62" t="s">
        <v>143</v>
      </c>
      <c r="C60" s="62" t="s">
        <v>144</v>
      </c>
      <c r="D60" s="63" t="n">
        <v>1776.85</v>
      </c>
      <c r="E60" s="64" t="n">
        <v>4222.944</v>
      </c>
      <c r="F60" s="64" t="n">
        <v>2.37664631229423</v>
      </c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</row>
    <row r="61" s="65" customFormat="true" ht="20.1" hidden="false" customHeight="true" outlineLevel="0" collapsed="false">
      <c r="A61" s="61"/>
      <c r="B61" s="62" t="s">
        <v>145</v>
      </c>
      <c r="C61" s="62" t="s">
        <v>146</v>
      </c>
      <c r="D61" s="63" t="n">
        <v>17623.05</v>
      </c>
      <c r="E61" s="64" t="n">
        <v>161116.358</v>
      </c>
      <c r="F61" s="64" t="n">
        <v>9.14236514110781</v>
      </c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</row>
    <row r="62" s="65" customFormat="true" ht="20.1" hidden="false" customHeight="true" outlineLevel="0" collapsed="false">
      <c r="A62" s="61"/>
      <c r="B62" s="62" t="s">
        <v>147</v>
      </c>
      <c r="C62" s="62" t="s">
        <v>148</v>
      </c>
      <c r="D62" s="63" t="n">
        <v>1982</v>
      </c>
      <c r="E62" s="64" t="n">
        <v>5946</v>
      </c>
      <c r="F62" s="64" t="n">
        <v>3</v>
      </c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</row>
    <row r="63" s="65" customFormat="true" ht="20.1" hidden="false" customHeight="true" outlineLevel="0" collapsed="false">
      <c r="A63" s="61"/>
      <c r="B63" s="62" t="s">
        <v>149</v>
      </c>
      <c r="C63" s="62" t="s">
        <v>150</v>
      </c>
      <c r="D63" s="63" t="n">
        <v>114412.64</v>
      </c>
      <c r="E63" s="64" t="n">
        <v>341485.715</v>
      </c>
      <c r="F63" s="64" t="n">
        <v>2.98468521485039</v>
      </c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</row>
    <row r="64" s="65" customFormat="true" ht="20.1" hidden="false" customHeight="true" outlineLevel="0" collapsed="false">
      <c r="A64" s="61"/>
      <c r="B64" s="62" t="s">
        <v>151</v>
      </c>
      <c r="C64" s="62" t="s">
        <v>152</v>
      </c>
      <c r="D64" s="63" t="n">
        <v>3571.35</v>
      </c>
      <c r="E64" s="64" t="n">
        <v>1808.573</v>
      </c>
      <c r="F64" s="64" t="n">
        <v>0.506411581054783</v>
      </c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</row>
    <row r="65" s="65" customFormat="true" ht="20.1" hidden="false" customHeight="true" outlineLevel="0" collapsed="false">
      <c r="A65" s="61"/>
      <c r="B65" s="62" t="s">
        <v>153</v>
      </c>
      <c r="C65" s="62" t="s">
        <v>154</v>
      </c>
      <c r="D65" s="63" t="n">
        <v>679.45</v>
      </c>
      <c r="E65" s="64" t="n">
        <v>2511.5295</v>
      </c>
      <c r="F65" s="64" t="n">
        <v>3.69641548311134</v>
      </c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</row>
    <row r="66" s="65" customFormat="true" ht="20.1" hidden="false" customHeight="true" outlineLevel="0" collapsed="false">
      <c r="A66" s="61"/>
      <c r="B66" s="62" t="s">
        <v>155</v>
      </c>
      <c r="C66" s="62" t="s">
        <v>156</v>
      </c>
      <c r="D66" s="63" t="n">
        <v>5890.25</v>
      </c>
      <c r="E66" s="64" t="n">
        <v>22308.3535</v>
      </c>
      <c r="F66" s="64" t="n">
        <v>3.78733559696108</v>
      </c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</row>
    <row r="67" s="65" customFormat="true" ht="20.1" hidden="false" customHeight="true" outlineLevel="0" collapsed="false">
      <c r="A67" s="61"/>
      <c r="B67" s="62" t="s">
        <v>157</v>
      </c>
      <c r="C67" s="62" t="s">
        <v>158</v>
      </c>
      <c r="D67" s="63" t="n">
        <v>27760.55</v>
      </c>
      <c r="E67" s="64" t="n">
        <v>67423.103</v>
      </c>
      <c r="F67" s="64" t="n">
        <v>2.42873801131462</v>
      </c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</row>
    <row r="68" s="65" customFormat="true" ht="20.1" hidden="false" customHeight="true" outlineLevel="0" collapsed="false">
      <c r="A68" s="61"/>
      <c r="B68" s="62" t="s">
        <v>159</v>
      </c>
      <c r="C68" s="62" t="s">
        <v>160</v>
      </c>
      <c r="D68" s="63" t="n">
        <v>108266</v>
      </c>
      <c r="E68" s="64" t="n">
        <v>633679.31</v>
      </c>
      <c r="F68" s="64" t="n">
        <v>5.852985332422</v>
      </c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</row>
    <row r="69" s="65" customFormat="true" ht="20.1" hidden="false" customHeight="true" outlineLevel="0" collapsed="false">
      <c r="A69" s="61"/>
      <c r="B69" s="62" t="s">
        <v>161</v>
      </c>
      <c r="C69" s="62" t="s">
        <v>162</v>
      </c>
      <c r="D69" s="63" t="n">
        <v>250.95</v>
      </c>
      <c r="E69" s="64" t="n">
        <v>1461.75</v>
      </c>
      <c r="F69" s="64" t="n">
        <v>5.82486551105798</v>
      </c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</row>
    <row r="70" s="65" customFormat="true" ht="20.1" hidden="false" customHeight="true" outlineLevel="0" collapsed="false">
      <c r="A70" s="61"/>
      <c r="B70" s="62" t="s">
        <v>163</v>
      </c>
      <c r="C70" s="62" t="s">
        <v>164</v>
      </c>
      <c r="D70" s="63" t="n">
        <v>509.9</v>
      </c>
      <c r="E70" s="64" t="n">
        <v>1509.0585</v>
      </c>
      <c r="F70" s="64" t="n">
        <v>2.9595185330457</v>
      </c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</row>
    <row r="71" s="65" customFormat="true" ht="20.1" hidden="false" customHeight="true" outlineLevel="0" collapsed="false">
      <c r="A71" s="61"/>
      <c r="B71" s="62" t="s">
        <v>165</v>
      </c>
      <c r="C71" s="62" t="s">
        <v>166</v>
      </c>
      <c r="D71" s="63" t="n">
        <v>12962.65</v>
      </c>
      <c r="E71" s="64" t="n">
        <v>7057.4845</v>
      </c>
      <c r="F71" s="64" t="n">
        <v>0.54444766309358</v>
      </c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</row>
    <row r="72" s="65" customFormat="true" ht="20.1" hidden="false" customHeight="true" outlineLevel="0" collapsed="false">
      <c r="A72" s="61"/>
      <c r="B72" s="62" t="s">
        <v>167</v>
      </c>
      <c r="C72" s="62" t="s">
        <v>168</v>
      </c>
      <c r="D72" s="63" t="n">
        <v>7414.75</v>
      </c>
      <c r="E72" s="64" t="n">
        <v>19862.15</v>
      </c>
      <c r="F72" s="64" t="n">
        <v>2.67873495397687</v>
      </c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</row>
    <row r="73" s="65" customFormat="true" ht="20.1" hidden="false" customHeight="true" outlineLevel="0" collapsed="false">
      <c r="A73" s="61"/>
      <c r="B73" s="62" t="s">
        <v>169</v>
      </c>
      <c r="C73" s="62" t="s">
        <v>170</v>
      </c>
      <c r="D73" s="63" t="n">
        <v>51974.42</v>
      </c>
      <c r="E73" s="64" t="n">
        <v>348816.8041</v>
      </c>
      <c r="F73" s="64" t="n">
        <v>6.71131691512863</v>
      </c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</row>
    <row r="74" s="65" customFormat="true" ht="20.1" hidden="false" customHeight="true" outlineLevel="0" collapsed="false">
      <c r="A74" s="61"/>
      <c r="B74" s="62" t="s">
        <v>171</v>
      </c>
      <c r="C74" s="62" t="s">
        <v>172</v>
      </c>
      <c r="D74" s="63" t="n">
        <v>31568.55</v>
      </c>
      <c r="E74" s="64" t="n">
        <v>86288.9885</v>
      </c>
      <c r="F74" s="64" t="n">
        <v>2.73338460271378</v>
      </c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</row>
    <row r="75" s="65" customFormat="true" ht="20.1" hidden="false" customHeight="true" outlineLevel="0" collapsed="false">
      <c r="A75" s="61"/>
      <c r="B75" s="62" t="s">
        <v>173</v>
      </c>
      <c r="C75" s="62" t="s">
        <v>174</v>
      </c>
      <c r="D75" s="63" t="n">
        <v>22020.05</v>
      </c>
      <c r="E75" s="64" t="n">
        <v>45536.8095</v>
      </c>
      <c r="F75" s="64" t="n">
        <v>2.06797030433628</v>
      </c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</row>
    <row r="76" s="65" customFormat="true" ht="20.1" hidden="false" customHeight="true" outlineLevel="0" collapsed="false">
      <c r="A76" s="61"/>
      <c r="B76" s="62" t="s">
        <v>175</v>
      </c>
      <c r="C76" s="62" t="s">
        <v>176</v>
      </c>
      <c r="D76" s="63" t="n">
        <v>1940.15</v>
      </c>
      <c r="E76" s="64" t="n">
        <v>37733.4625</v>
      </c>
      <c r="F76" s="64" t="n">
        <v>19.4487346339201</v>
      </c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</row>
    <row r="77" s="65" customFormat="true" ht="20.1" hidden="false" customHeight="true" outlineLevel="0" collapsed="false">
      <c r="A77" s="61"/>
      <c r="B77" s="62" t="s">
        <v>177</v>
      </c>
      <c r="C77" s="62" t="s">
        <v>178</v>
      </c>
      <c r="D77" s="63" t="n">
        <v>31091.45</v>
      </c>
      <c r="E77" s="64" t="n">
        <v>76609.898</v>
      </c>
      <c r="F77" s="64" t="n">
        <v>2.4640181786311</v>
      </c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</row>
    <row r="78" s="65" customFormat="true" ht="20.1" hidden="false" customHeight="true" outlineLevel="0" collapsed="false">
      <c r="A78" s="61"/>
      <c r="B78" s="62" t="s">
        <v>179</v>
      </c>
      <c r="C78" s="62" t="s">
        <v>180</v>
      </c>
      <c r="D78" s="63" t="n">
        <v>20642.8</v>
      </c>
      <c r="E78" s="64" t="n">
        <v>33127.067</v>
      </c>
      <c r="F78" s="64" t="n">
        <v>1.60477585405081</v>
      </c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</row>
    <row r="79" s="65" customFormat="true" ht="20.1" hidden="false" customHeight="true" outlineLevel="0" collapsed="false">
      <c r="A79" s="61"/>
      <c r="B79" s="62" t="s">
        <v>181</v>
      </c>
      <c r="C79" s="62" t="s">
        <v>182</v>
      </c>
      <c r="D79" s="63" t="n">
        <v>2.1</v>
      </c>
      <c r="E79" s="64" t="n">
        <v>8.4</v>
      </c>
      <c r="F79" s="64" t="n">
        <v>4</v>
      </c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</row>
    <row r="80" s="65" customFormat="true" ht="20.1" hidden="false" customHeight="true" outlineLevel="0" collapsed="false">
      <c r="A80" s="61"/>
      <c r="B80" s="62" t="s">
        <v>183</v>
      </c>
      <c r="C80" s="62" t="s">
        <v>184</v>
      </c>
      <c r="D80" s="63" t="n">
        <v>2235.7</v>
      </c>
      <c r="E80" s="64" t="n">
        <v>1668.5925</v>
      </c>
      <c r="F80" s="64" t="n">
        <v>0.746340072460527</v>
      </c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</row>
    <row r="81" s="65" customFormat="true" ht="20.1" hidden="false" customHeight="true" outlineLevel="0" collapsed="false">
      <c r="A81" s="61"/>
      <c r="B81" s="62" t="s">
        <v>185</v>
      </c>
      <c r="C81" s="62" t="s">
        <v>186</v>
      </c>
      <c r="D81" s="63" t="n">
        <v>63534.2</v>
      </c>
      <c r="E81" s="64" t="n">
        <v>408722.088</v>
      </c>
      <c r="F81" s="64" t="n">
        <v>6.43310355682451</v>
      </c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</row>
    <row r="82" s="65" customFormat="true" ht="20.1" hidden="false" customHeight="true" outlineLevel="0" collapsed="false">
      <c r="A82" s="61"/>
      <c r="B82" s="62" t="s">
        <v>187</v>
      </c>
      <c r="C82" s="62" t="s">
        <v>188</v>
      </c>
      <c r="D82" s="63" t="n">
        <v>1447934.02</v>
      </c>
      <c r="E82" s="64" t="n">
        <v>3108727.0478</v>
      </c>
      <c r="F82" s="64" t="n">
        <v>2.14700877585568</v>
      </c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</row>
    <row r="83" s="65" customFormat="true" ht="20.1" hidden="false" customHeight="true" outlineLevel="0" collapsed="false">
      <c r="A83" s="61"/>
      <c r="B83" s="62" t="s">
        <v>189</v>
      </c>
      <c r="C83" s="62" t="s">
        <v>190</v>
      </c>
      <c r="D83" s="63" t="n">
        <v>77088.3</v>
      </c>
      <c r="E83" s="64" t="n">
        <v>290034.701</v>
      </c>
      <c r="F83" s="64" t="n">
        <v>3.76236991865173</v>
      </c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</row>
    <row r="84" s="65" customFormat="true" ht="20.1" hidden="false" customHeight="true" outlineLevel="0" collapsed="false">
      <c r="A84" s="61"/>
      <c r="B84" s="62" t="s">
        <v>191</v>
      </c>
      <c r="C84" s="62" t="s">
        <v>192</v>
      </c>
      <c r="D84" s="63" t="n">
        <v>2757.9</v>
      </c>
      <c r="E84" s="64" t="n">
        <v>3537.5835</v>
      </c>
      <c r="F84" s="64" t="n">
        <v>1.2827091265093</v>
      </c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</row>
    <row r="85" s="65" customFormat="true" ht="20.1" hidden="false" customHeight="true" outlineLevel="0" collapsed="false">
      <c r="A85" s="61"/>
      <c r="B85" s="62" t="s">
        <v>193</v>
      </c>
      <c r="C85" s="62" t="s">
        <v>194</v>
      </c>
      <c r="D85" s="63" t="n">
        <v>21223.9</v>
      </c>
      <c r="E85" s="64" t="n">
        <v>172768.481</v>
      </c>
      <c r="F85" s="64" t="n">
        <v>8.14027963757839</v>
      </c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</row>
    <row r="86" s="65" customFormat="true" ht="20.1" hidden="false" customHeight="true" outlineLevel="0" collapsed="false">
      <c r="A86" s="61"/>
      <c r="B86" s="62" t="s">
        <v>195</v>
      </c>
      <c r="C86" s="62" t="s">
        <v>196</v>
      </c>
      <c r="D86" s="63" t="n">
        <v>52359.1</v>
      </c>
      <c r="E86" s="64" t="n">
        <v>146907.375</v>
      </c>
      <c r="F86" s="64" t="n">
        <v>2.80576585541004</v>
      </c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</row>
    <row r="87" customFormat="false" ht="20.1" hidden="false" customHeight="true" outlineLevel="0" collapsed="false">
      <c r="B87" s="62" t="s">
        <v>197</v>
      </c>
      <c r="C87" s="62" t="s">
        <v>198</v>
      </c>
      <c r="D87" s="63" t="n">
        <v>14335.45</v>
      </c>
      <c r="E87" s="64" t="n">
        <v>26363.065</v>
      </c>
      <c r="F87" s="64" t="n">
        <v>1.83901202961888</v>
      </c>
    </row>
    <row r="88" customFormat="false" ht="20.1" hidden="false" customHeight="true" outlineLevel="0" collapsed="false">
      <c r="B88" s="62" t="s">
        <v>199</v>
      </c>
      <c r="C88" s="62" t="s">
        <v>200</v>
      </c>
      <c r="D88" s="63" t="n">
        <v>7341.25</v>
      </c>
      <c r="E88" s="64" t="n">
        <v>5214.3675</v>
      </c>
      <c r="F88" s="64" t="n">
        <v>0.710283330495488</v>
      </c>
    </row>
    <row r="89" customFormat="false" ht="20.1" hidden="false" customHeight="true" outlineLevel="0" collapsed="false">
      <c r="B89" s="62" t="s">
        <v>201</v>
      </c>
      <c r="C89" s="62" t="s">
        <v>202</v>
      </c>
      <c r="D89" s="63" t="n">
        <v>20008.4</v>
      </c>
      <c r="E89" s="64" t="n">
        <v>15634.806</v>
      </c>
      <c r="F89" s="64" t="n">
        <v>0.781412106915096</v>
      </c>
    </row>
    <row r="90" customFormat="false" ht="20.1" hidden="false" customHeight="true" outlineLevel="0" collapsed="false">
      <c r="B90" s="62" t="s">
        <v>203</v>
      </c>
      <c r="C90" s="62" t="s">
        <v>204</v>
      </c>
      <c r="D90" s="63" t="n">
        <v>10968.5</v>
      </c>
      <c r="E90" s="64" t="n">
        <v>24145.697</v>
      </c>
      <c r="F90" s="64" t="n">
        <v>2.2013672790263</v>
      </c>
    </row>
    <row r="91" s="65" customFormat="true" ht="20.1" hidden="false" customHeight="true" outlineLevel="0" collapsed="false">
      <c r="A91" s="61"/>
      <c r="B91" s="66" t="s">
        <v>205</v>
      </c>
      <c r="C91" s="66"/>
      <c r="D91" s="67" t="n">
        <v>7293789.51</v>
      </c>
      <c r="E91" s="68" t="n">
        <v>14286782.1276</v>
      </c>
      <c r="F91" s="68" t="n">
        <v>1.95875986111368</v>
      </c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</row>
    <row r="92" customFormat="false" ht="20.1" hidden="false" customHeight="true" outlineLevel="0" collapsed="false">
      <c r="B92" s="62" t="s">
        <v>206</v>
      </c>
      <c r="C92" s="62" t="s">
        <v>207</v>
      </c>
      <c r="D92" s="63" t="n">
        <v>26.95</v>
      </c>
      <c r="E92" s="64" t="n">
        <v>368.21</v>
      </c>
      <c r="F92" s="64" t="n">
        <v>13.6627087198516</v>
      </c>
    </row>
    <row r="93" customFormat="false" ht="20.1" hidden="false" customHeight="true" outlineLevel="0" collapsed="false">
      <c r="B93" s="62" t="s">
        <v>208</v>
      </c>
      <c r="C93" s="62" t="s">
        <v>209</v>
      </c>
      <c r="D93" s="63" t="n">
        <v>357.8</v>
      </c>
      <c r="E93" s="64" t="n">
        <v>350.1315</v>
      </c>
      <c r="F93" s="64" t="n">
        <v>0.978567635550587</v>
      </c>
    </row>
    <row r="94" customFormat="false" ht="20.1" hidden="false" customHeight="true" outlineLevel="0" collapsed="false">
      <c r="B94" s="62" t="s">
        <v>210</v>
      </c>
      <c r="C94" s="62" t="s">
        <v>211</v>
      </c>
      <c r="D94" s="63" t="n">
        <v>2941.35</v>
      </c>
      <c r="E94" s="64" t="n">
        <v>6848.3195</v>
      </c>
      <c r="F94" s="64" t="n">
        <v>2.32829126081561</v>
      </c>
    </row>
    <row r="95" customFormat="false" ht="20.1" hidden="false" customHeight="true" outlineLevel="0" collapsed="false">
      <c r="B95" s="62" t="s">
        <v>212</v>
      </c>
      <c r="C95" s="62" t="s">
        <v>213</v>
      </c>
      <c r="D95" s="63" t="n">
        <v>15911.3</v>
      </c>
      <c r="E95" s="64" t="n">
        <v>299898.532</v>
      </c>
      <c r="F95" s="64" t="n">
        <v>18.848147668638</v>
      </c>
    </row>
    <row r="96" customFormat="false" ht="20.1" hidden="false" customHeight="true" outlineLevel="0" collapsed="false">
      <c r="B96" s="62" t="s">
        <v>214</v>
      </c>
      <c r="C96" s="62" t="s">
        <v>215</v>
      </c>
      <c r="D96" s="63" t="n">
        <v>120664.95</v>
      </c>
      <c r="E96" s="64" t="n">
        <v>1199618.481</v>
      </c>
      <c r="F96" s="64" t="n">
        <v>9.9417310577761</v>
      </c>
    </row>
    <row r="97" customFormat="false" ht="20.1" hidden="false" customHeight="true" outlineLevel="0" collapsed="false">
      <c r="B97" s="62" t="s">
        <v>216</v>
      </c>
      <c r="C97" s="62" t="s">
        <v>217</v>
      </c>
      <c r="D97" s="63" t="n">
        <v>41923.15</v>
      </c>
      <c r="E97" s="64" t="n">
        <v>559208.1185</v>
      </c>
      <c r="F97" s="64" t="n">
        <v>13.3388859973547</v>
      </c>
    </row>
    <row r="98" customFormat="false" ht="20.1" hidden="false" customHeight="true" outlineLevel="0" collapsed="false">
      <c r="B98" s="62" t="s">
        <v>218</v>
      </c>
      <c r="C98" s="62" t="s">
        <v>219</v>
      </c>
      <c r="D98" s="63" t="n">
        <v>1069.6</v>
      </c>
      <c r="E98" s="64" t="n">
        <v>3649.133</v>
      </c>
      <c r="F98" s="64" t="n">
        <v>3.41168006731488</v>
      </c>
    </row>
    <row r="99" customFormat="false" ht="20.1" hidden="false" customHeight="true" outlineLevel="0" collapsed="false">
      <c r="B99" s="62" t="s">
        <v>220</v>
      </c>
      <c r="C99" s="62" t="s">
        <v>221</v>
      </c>
      <c r="D99" s="63" t="n">
        <v>1815094.3</v>
      </c>
      <c r="E99" s="64" t="n">
        <v>4987929.2</v>
      </c>
      <c r="F99" s="64" t="n">
        <v>2.74802758181765</v>
      </c>
    </row>
    <row r="100" customFormat="false" ht="20.1" hidden="false" customHeight="true" outlineLevel="0" collapsed="false">
      <c r="B100" s="62" t="s">
        <v>222</v>
      </c>
      <c r="C100" s="62" t="s">
        <v>223</v>
      </c>
      <c r="D100" s="63" t="n">
        <v>153285.85</v>
      </c>
      <c r="E100" s="64" t="n">
        <v>917777.203</v>
      </c>
      <c r="F100" s="64" t="n">
        <v>5.98735762629101</v>
      </c>
    </row>
    <row r="101" customFormat="false" ht="20.1" hidden="false" customHeight="true" outlineLevel="0" collapsed="false">
      <c r="B101" s="62" t="s">
        <v>224</v>
      </c>
      <c r="C101" s="62" t="s">
        <v>225</v>
      </c>
      <c r="D101" s="63" t="n">
        <v>33194.85</v>
      </c>
      <c r="E101" s="64" t="n">
        <v>96614.7525</v>
      </c>
      <c r="F101" s="64" t="n">
        <v>2.91053439012377</v>
      </c>
    </row>
    <row r="102" customFormat="false" ht="20.1" hidden="false" customHeight="true" outlineLevel="0" collapsed="false">
      <c r="B102" s="62" t="s">
        <v>226</v>
      </c>
      <c r="C102" s="62" t="s">
        <v>227</v>
      </c>
      <c r="D102" s="63" t="n">
        <v>1758.45</v>
      </c>
      <c r="E102" s="64" t="n">
        <v>29344.945</v>
      </c>
      <c r="F102" s="64" t="n">
        <v>16.6879609883704</v>
      </c>
    </row>
    <row r="103" customFormat="false" ht="20.1" hidden="false" customHeight="true" outlineLevel="0" collapsed="false">
      <c r="B103" s="62" t="s">
        <v>228</v>
      </c>
      <c r="C103" s="62" t="s">
        <v>229</v>
      </c>
      <c r="D103" s="63" t="n">
        <v>55320.7</v>
      </c>
      <c r="E103" s="64" t="n">
        <v>321291.1775</v>
      </c>
      <c r="F103" s="64" t="n">
        <v>5.80779305937922</v>
      </c>
    </row>
    <row r="104" customFormat="false" ht="20.1" hidden="false" customHeight="true" outlineLevel="0" collapsed="false">
      <c r="B104" s="62" t="s">
        <v>230</v>
      </c>
      <c r="C104" s="62" t="s">
        <v>231</v>
      </c>
      <c r="D104" s="63" t="n">
        <v>9.05</v>
      </c>
      <c r="E104" s="64" t="n">
        <v>107.995</v>
      </c>
      <c r="F104" s="64" t="n">
        <v>11.9331491712707</v>
      </c>
    </row>
    <row r="105" customFormat="false" ht="20.1" hidden="false" customHeight="true" outlineLevel="0" collapsed="false">
      <c r="B105" s="62" t="s">
        <v>232</v>
      </c>
      <c r="C105" s="62" t="s">
        <v>233</v>
      </c>
      <c r="D105" s="63" t="n">
        <v>2947.65</v>
      </c>
      <c r="E105" s="64" t="n">
        <v>3658.4665</v>
      </c>
      <c r="F105" s="64" t="n">
        <v>1.24114684579241</v>
      </c>
    </row>
    <row r="106" customFormat="false" ht="20.1" hidden="false" customHeight="true" outlineLevel="0" collapsed="false">
      <c r="B106" s="62" t="s">
        <v>234</v>
      </c>
      <c r="C106" s="62" t="s">
        <v>235</v>
      </c>
      <c r="D106" s="63" t="n">
        <v>168.95</v>
      </c>
      <c r="E106" s="64" t="n">
        <v>208.833</v>
      </c>
      <c r="F106" s="64" t="n">
        <v>1.23606392423794</v>
      </c>
    </row>
    <row r="107" customFormat="false" ht="20.1" hidden="false" customHeight="true" outlineLevel="0" collapsed="false">
      <c r="B107" s="62" t="s">
        <v>236</v>
      </c>
      <c r="C107" s="62" t="s">
        <v>237</v>
      </c>
      <c r="D107" s="63" t="n">
        <v>11733.7</v>
      </c>
      <c r="E107" s="64" t="n">
        <v>29185.333</v>
      </c>
      <c r="F107" s="64" t="n">
        <v>2.48730860683331</v>
      </c>
    </row>
    <row r="108" customFormat="false" ht="20.1" hidden="false" customHeight="true" outlineLevel="0" collapsed="false">
      <c r="B108" s="62" t="s">
        <v>238</v>
      </c>
      <c r="C108" s="62" t="s">
        <v>239</v>
      </c>
      <c r="D108" s="63" t="n">
        <v>399288.95</v>
      </c>
      <c r="E108" s="64" t="n">
        <v>1566184.916</v>
      </c>
      <c r="F108" s="64" t="n">
        <v>3.92243490835396</v>
      </c>
    </row>
    <row r="109" customFormat="false" ht="20.1" hidden="false" customHeight="true" outlineLevel="0" collapsed="false">
      <c r="B109" s="62" t="s">
        <v>240</v>
      </c>
      <c r="C109" s="62" t="s">
        <v>241</v>
      </c>
      <c r="D109" s="63" t="n">
        <v>265814</v>
      </c>
      <c r="E109" s="64" t="n">
        <v>434120.9155</v>
      </c>
      <c r="F109" s="64" t="n">
        <v>1.63317551182406</v>
      </c>
    </row>
    <row r="110" customFormat="false" ht="20.1" hidden="false" customHeight="true" outlineLevel="0" collapsed="false">
      <c r="B110" s="62" t="s">
        <v>242</v>
      </c>
      <c r="C110" s="62" t="s">
        <v>243</v>
      </c>
      <c r="D110" s="63" t="n">
        <v>4011.3</v>
      </c>
      <c r="E110" s="64" t="n">
        <v>65974.34</v>
      </c>
      <c r="F110" s="64" t="n">
        <v>16.4471218806871</v>
      </c>
    </row>
    <row r="111" customFormat="false" ht="20.1" hidden="false" customHeight="true" outlineLevel="0" collapsed="false">
      <c r="B111" s="62" t="s">
        <v>244</v>
      </c>
      <c r="C111" s="62" t="s">
        <v>245</v>
      </c>
      <c r="D111" s="63" t="n">
        <v>372.7</v>
      </c>
      <c r="E111" s="64" t="n">
        <v>1617.9675</v>
      </c>
      <c r="F111" s="64" t="n">
        <v>4.34120606385833</v>
      </c>
    </row>
    <row r="112" s="65" customFormat="true" ht="20.1" hidden="false" customHeight="true" outlineLevel="0" collapsed="false">
      <c r="A112" s="61"/>
      <c r="B112" s="66" t="s">
        <v>246</v>
      </c>
      <c r="C112" s="66"/>
      <c r="D112" s="67" t="n">
        <v>2925895.55</v>
      </c>
      <c r="E112" s="68" t="n">
        <v>10523956.97</v>
      </c>
      <c r="F112" s="68" t="n">
        <v>3.59683276116948</v>
      </c>
      <c r="EH112" s="61"/>
      <c r="EI112" s="61"/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  <c r="FB112" s="61"/>
      <c r="FC112" s="61"/>
      <c r="FD112" s="61"/>
      <c r="FE112" s="61"/>
      <c r="FF112" s="61"/>
      <c r="FG112" s="61"/>
      <c r="FH112" s="61"/>
      <c r="FI112" s="61"/>
      <c r="FJ112" s="61"/>
      <c r="FK112" s="61"/>
      <c r="FL112" s="61"/>
      <c r="FM112" s="61"/>
      <c r="FN112" s="61"/>
      <c r="FO112" s="61"/>
      <c r="FP112" s="61"/>
      <c r="FQ112" s="61"/>
      <c r="FR112" s="61"/>
      <c r="FS112" s="61"/>
      <c r="FT112" s="61"/>
      <c r="FU112" s="61"/>
      <c r="FV112" s="61"/>
      <c r="FW112" s="61"/>
      <c r="FX112" s="61"/>
      <c r="FY112" s="61"/>
      <c r="FZ112" s="61"/>
      <c r="GA112" s="61"/>
      <c r="GB112" s="61"/>
      <c r="GC112" s="61"/>
      <c r="GD112" s="61"/>
      <c r="GE112" s="61"/>
      <c r="GF112" s="61"/>
      <c r="GG112" s="61"/>
      <c r="GH112" s="61"/>
      <c r="GI112" s="61"/>
      <c r="GJ112" s="61"/>
      <c r="GK112" s="61"/>
      <c r="GL112" s="61"/>
      <c r="GM112" s="61"/>
      <c r="GN112" s="61"/>
      <c r="GO112" s="61"/>
      <c r="GP112" s="61"/>
      <c r="GQ112" s="61"/>
      <c r="GR112" s="61"/>
      <c r="GS112" s="61"/>
      <c r="GT112" s="61"/>
      <c r="GU112" s="61"/>
      <c r="GV112" s="61"/>
      <c r="GW112" s="61"/>
      <c r="GX112" s="61"/>
      <c r="GY112" s="61"/>
      <c r="GZ112" s="61"/>
      <c r="HA112" s="61"/>
      <c r="HB112" s="61"/>
      <c r="HC112" s="61"/>
      <c r="HD112" s="61"/>
      <c r="HE112" s="61"/>
      <c r="HF112" s="61"/>
      <c r="HG112" s="61"/>
      <c r="HH112" s="61"/>
      <c r="HI112" s="61"/>
      <c r="HJ112" s="61"/>
      <c r="HK112" s="61"/>
      <c r="HL112" s="61"/>
      <c r="HM112" s="61"/>
      <c r="HN112" s="61"/>
      <c r="HO112" s="61"/>
      <c r="HP112" s="61"/>
      <c r="HQ112" s="61"/>
      <c r="HR112" s="61"/>
      <c r="HS112" s="61"/>
      <c r="HT112" s="61"/>
      <c r="HU112" s="61"/>
      <c r="HV112" s="61"/>
      <c r="HW112" s="61"/>
      <c r="HX112" s="61"/>
      <c r="HY112" s="61"/>
      <c r="HZ112" s="61"/>
      <c r="IA112" s="61"/>
      <c r="IB112" s="61"/>
      <c r="IC112" s="61"/>
      <c r="ID112" s="61"/>
      <c r="IE112" s="61"/>
      <c r="IF112" s="61"/>
      <c r="IG112" s="61"/>
      <c r="IH112" s="61"/>
      <c r="II112" s="61"/>
      <c r="IJ112" s="61"/>
      <c r="IK112" s="61"/>
      <c r="IL112" s="61"/>
    </row>
    <row r="113" customFormat="false" ht="20.1" hidden="false" customHeight="true" outlineLevel="0" collapsed="false">
      <c r="B113" s="62" t="s">
        <v>247</v>
      </c>
      <c r="C113" s="62" t="s">
        <v>248</v>
      </c>
      <c r="D113" s="63" t="n">
        <v>1566.2</v>
      </c>
      <c r="E113" s="64" t="n">
        <v>38014.159</v>
      </c>
      <c r="F113" s="64" t="n">
        <v>24.2715866428298</v>
      </c>
    </row>
    <row r="114" customFormat="false" ht="20.1" hidden="false" customHeight="true" outlineLevel="0" collapsed="false">
      <c r="B114" s="62" t="s">
        <v>249</v>
      </c>
      <c r="C114" s="62" t="s">
        <v>250</v>
      </c>
      <c r="D114" s="63" t="n">
        <v>1640.05</v>
      </c>
      <c r="E114" s="64" t="n">
        <v>13774.13</v>
      </c>
      <c r="F114" s="64" t="n">
        <v>8.39860370110667</v>
      </c>
    </row>
    <row r="115" customFormat="false" ht="20.1" hidden="false" customHeight="true" outlineLevel="0" collapsed="false">
      <c r="B115" s="62" t="s">
        <v>251</v>
      </c>
      <c r="C115" s="62" t="s">
        <v>252</v>
      </c>
      <c r="D115" s="63" t="n">
        <v>2605.85</v>
      </c>
      <c r="E115" s="64" t="n">
        <v>6456.087</v>
      </c>
      <c r="F115" s="64" t="n">
        <v>2.47753592877564</v>
      </c>
    </row>
    <row r="116" customFormat="false" ht="20.1" hidden="false" customHeight="true" outlineLevel="0" collapsed="false">
      <c r="B116" s="62" t="s">
        <v>253</v>
      </c>
      <c r="C116" s="62" t="s">
        <v>254</v>
      </c>
      <c r="D116" s="63" t="n">
        <v>459.5</v>
      </c>
      <c r="E116" s="64" t="n">
        <v>6477.59</v>
      </c>
      <c r="F116" s="64" t="n">
        <v>14.0970402611534</v>
      </c>
    </row>
    <row r="117" customFormat="false" ht="20.1" hidden="false" customHeight="true" outlineLevel="0" collapsed="false">
      <c r="B117" s="62" t="s">
        <v>255</v>
      </c>
      <c r="C117" s="62" t="s">
        <v>256</v>
      </c>
      <c r="D117" s="63" t="n">
        <v>821.55</v>
      </c>
      <c r="E117" s="64" t="n">
        <v>1599.724</v>
      </c>
      <c r="F117" s="64" t="n">
        <v>1.94720223966892</v>
      </c>
    </row>
    <row r="118" customFormat="false" ht="20.1" hidden="false" customHeight="true" outlineLevel="0" collapsed="false">
      <c r="B118" s="62"/>
      <c r="C118" s="62" t="s">
        <v>257</v>
      </c>
      <c r="D118" s="63" t="n">
        <v>3.05</v>
      </c>
      <c r="E118" s="64" t="n">
        <v>18.3</v>
      </c>
      <c r="F118" s="64" t="n">
        <v>6</v>
      </c>
    </row>
    <row r="119" customFormat="false" ht="20.1" hidden="false" customHeight="true" outlineLevel="0" collapsed="false">
      <c r="B119" s="62" t="s">
        <v>258</v>
      </c>
      <c r="C119" s="62" t="s">
        <v>259</v>
      </c>
      <c r="D119" s="63" t="n">
        <v>1111.35</v>
      </c>
      <c r="E119" s="64" t="n">
        <v>29525.397</v>
      </c>
      <c r="F119" s="64" t="n">
        <v>26.5671453637468</v>
      </c>
    </row>
    <row r="120" customFormat="false" ht="20.1" hidden="false" customHeight="true" outlineLevel="0" collapsed="false">
      <c r="B120" s="62" t="s">
        <v>260</v>
      </c>
      <c r="C120" s="62" t="s">
        <v>261</v>
      </c>
      <c r="D120" s="63" t="n">
        <v>1931.4</v>
      </c>
      <c r="E120" s="64" t="n">
        <v>3646.342</v>
      </c>
      <c r="F120" s="64" t="n">
        <v>1.88792689240965</v>
      </c>
    </row>
    <row r="121" customFormat="false" ht="20.1" hidden="false" customHeight="true" outlineLevel="0" collapsed="false">
      <c r="B121" s="62" t="s">
        <v>262</v>
      </c>
      <c r="C121" s="62" t="s">
        <v>263</v>
      </c>
      <c r="D121" s="63" t="n">
        <v>81342.4</v>
      </c>
      <c r="E121" s="64" t="n">
        <v>1084099.3235</v>
      </c>
      <c r="F121" s="64" t="n">
        <v>13.3276043428765</v>
      </c>
    </row>
    <row r="122" customFormat="false" ht="20.1" hidden="false" customHeight="true" outlineLevel="0" collapsed="false">
      <c r="B122" s="62" t="s">
        <v>264</v>
      </c>
      <c r="C122" s="62" t="s">
        <v>265</v>
      </c>
      <c r="D122" s="63" t="n">
        <v>26515.1</v>
      </c>
      <c r="E122" s="64" t="n">
        <v>91313.3635</v>
      </c>
      <c r="F122" s="64" t="n">
        <v>3.44382497143137</v>
      </c>
    </row>
    <row r="123" customFormat="false" ht="20.1" hidden="false" customHeight="true" outlineLevel="0" collapsed="false">
      <c r="B123" s="62" t="s">
        <v>266</v>
      </c>
      <c r="C123" s="62" t="s">
        <v>267</v>
      </c>
      <c r="D123" s="63" t="n">
        <v>134152.75</v>
      </c>
      <c r="E123" s="64" t="n">
        <v>2309140.103</v>
      </c>
      <c r="F123" s="64" t="n">
        <v>17.2127675578771</v>
      </c>
    </row>
    <row r="124" customFormat="false" ht="20.1" hidden="false" customHeight="true" outlineLevel="0" collapsed="false">
      <c r="B124" s="62" t="s">
        <v>268</v>
      </c>
      <c r="C124" s="62" t="s">
        <v>269</v>
      </c>
      <c r="D124" s="63" t="n">
        <v>7897.1</v>
      </c>
      <c r="E124" s="64" t="n">
        <v>231400.14</v>
      </c>
      <c r="F124" s="64" t="n">
        <v>29.3019133606007</v>
      </c>
    </row>
    <row r="125" customFormat="false" ht="20.1" hidden="false" customHeight="true" outlineLevel="0" collapsed="false">
      <c r="B125" s="62" t="s">
        <v>270</v>
      </c>
      <c r="C125" s="62" t="s">
        <v>271</v>
      </c>
      <c r="D125" s="63" t="n">
        <v>0.9</v>
      </c>
      <c r="E125" s="64" t="n">
        <v>30.6</v>
      </c>
      <c r="F125" s="64" t="n">
        <v>34</v>
      </c>
    </row>
    <row r="126" customFormat="false" ht="20.1" hidden="false" customHeight="true" outlineLevel="0" collapsed="false">
      <c r="B126" s="62" t="s">
        <v>272</v>
      </c>
      <c r="C126" s="62" t="s">
        <v>273</v>
      </c>
      <c r="D126" s="63" t="n">
        <v>152.05</v>
      </c>
      <c r="E126" s="64" t="n">
        <v>4671.315</v>
      </c>
      <c r="F126" s="64" t="n">
        <v>30.7222295297599</v>
      </c>
    </row>
    <row r="127" customFormat="false" ht="20.1" hidden="false" customHeight="true" outlineLevel="0" collapsed="false">
      <c r="B127" s="62" t="s">
        <v>274</v>
      </c>
      <c r="C127" s="62" t="s">
        <v>275</v>
      </c>
      <c r="D127" s="63" t="n">
        <v>23384.5</v>
      </c>
      <c r="E127" s="64" t="n">
        <v>568465.886</v>
      </c>
      <c r="F127" s="64" t="n">
        <v>24.3095163890611</v>
      </c>
    </row>
    <row r="128" customFormat="false" ht="20.1" hidden="false" customHeight="true" outlineLevel="0" collapsed="false">
      <c r="B128" s="62" t="s">
        <v>276</v>
      </c>
      <c r="C128" s="62" t="s">
        <v>277</v>
      </c>
      <c r="D128" s="63" t="n">
        <v>7241.1</v>
      </c>
      <c r="E128" s="64" t="n">
        <v>40777.006</v>
      </c>
      <c r="F128" s="64" t="n">
        <v>5.63132756072972</v>
      </c>
    </row>
    <row r="129" s="65" customFormat="true" ht="20.1" hidden="false" customHeight="true" outlineLevel="0" collapsed="false">
      <c r="A129" s="61"/>
      <c r="B129" s="66" t="s">
        <v>278</v>
      </c>
      <c r="C129" s="66"/>
      <c r="D129" s="67" t="n">
        <v>290824.85</v>
      </c>
      <c r="E129" s="68" t="n">
        <v>4429409.466</v>
      </c>
      <c r="F129" s="68" t="n">
        <v>15.2305054605891</v>
      </c>
      <c r="EH129" s="61"/>
      <c r="EI129" s="61"/>
      <c r="EJ129" s="61"/>
      <c r="EK129" s="61"/>
      <c r="EL129" s="61"/>
      <c r="EM129" s="61"/>
      <c r="EN129" s="61"/>
      <c r="EO129" s="61"/>
      <c r="EP129" s="61"/>
      <c r="EQ129" s="61"/>
      <c r="ER129" s="61"/>
      <c r="ES129" s="61"/>
      <c r="ET129" s="61"/>
      <c r="EU129" s="61"/>
      <c r="EV129" s="61"/>
      <c r="EW129" s="61"/>
      <c r="EX129" s="61"/>
      <c r="EY129" s="61"/>
      <c r="EZ129" s="61"/>
      <c r="FA129" s="61"/>
      <c r="FB129" s="61"/>
      <c r="FC129" s="61"/>
      <c r="FD129" s="61"/>
      <c r="FE129" s="61"/>
      <c r="FF129" s="61"/>
      <c r="FG129" s="61"/>
      <c r="FH129" s="61"/>
      <c r="FI129" s="61"/>
      <c r="FJ129" s="61"/>
      <c r="FK129" s="61"/>
      <c r="FL129" s="61"/>
      <c r="FM129" s="61"/>
      <c r="FN129" s="61"/>
      <c r="FO129" s="61"/>
      <c r="FP129" s="61"/>
      <c r="FQ129" s="61"/>
      <c r="FR129" s="61"/>
      <c r="FS129" s="61"/>
      <c r="FT129" s="61"/>
      <c r="FU129" s="61"/>
      <c r="FV129" s="61"/>
      <c r="FW129" s="61"/>
      <c r="FX129" s="61"/>
      <c r="FY129" s="61"/>
      <c r="FZ129" s="61"/>
      <c r="GA129" s="61"/>
      <c r="GB129" s="61"/>
      <c r="GC129" s="61"/>
      <c r="GD129" s="61"/>
      <c r="GE129" s="61"/>
      <c r="GF129" s="61"/>
      <c r="GG129" s="61"/>
      <c r="GH129" s="61"/>
      <c r="GI129" s="61"/>
      <c r="GJ129" s="61"/>
      <c r="GK129" s="61"/>
      <c r="GL129" s="61"/>
      <c r="GM129" s="61"/>
      <c r="GN129" s="61"/>
      <c r="GO129" s="61"/>
      <c r="GP129" s="61"/>
      <c r="GQ129" s="61"/>
      <c r="GR129" s="61"/>
      <c r="GS129" s="61"/>
      <c r="GT129" s="61"/>
      <c r="GU129" s="61"/>
      <c r="GV129" s="61"/>
      <c r="GW129" s="61"/>
      <c r="GX129" s="61"/>
      <c r="GY129" s="61"/>
      <c r="GZ129" s="61"/>
      <c r="HA129" s="61"/>
      <c r="HB129" s="61"/>
      <c r="HC129" s="61"/>
      <c r="HD129" s="61"/>
      <c r="HE129" s="61"/>
      <c r="HF129" s="61"/>
      <c r="HG129" s="61"/>
      <c r="HH129" s="61"/>
      <c r="HI129" s="61"/>
      <c r="HJ129" s="61"/>
      <c r="HK129" s="61"/>
      <c r="HL129" s="61"/>
      <c r="HM129" s="61"/>
      <c r="HN129" s="61"/>
      <c r="HO129" s="61"/>
      <c r="HP129" s="61"/>
      <c r="HQ129" s="61"/>
      <c r="HR129" s="61"/>
      <c r="HS129" s="61"/>
      <c r="HT129" s="61"/>
      <c r="HU129" s="61"/>
      <c r="HV129" s="61"/>
      <c r="HW129" s="61"/>
      <c r="HX129" s="61"/>
      <c r="HY129" s="61"/>
      <c r="HZ129" s="61"/>
      <c r="IA129" s="61"/>
      <c r="IB129" s="61"/>
      <c r="IC129" s="61"/>
      <c r="ID129" s="61"/>
      <c r="IE129" s="61"/>
      <c r="IF129" s="61"/>
      <c r="IG129" s="61"/>
      <c r="IH129" s="61"/>
      <c r="II129" s="61"/>
      <c r="IJ129" s="61"/>
      <c r="IK129" s="61"/>
      <c r="IL129" s="61"/>
    </row>
    <row r="130" s="65" customFormat="true" ht="20.1" hidden="false" customHeight="true" outlineLevel="0" collapsed="false">
      <c r="A130" s="61"/>
      <c r="B130" s="66" t="s">
        <v>279</v>
      </c>
      <c r="C130" s="66"/>
      <c r="D130" s="67" t="n">
        <v>10510509.91</v>
      </c>
      <c r="E130" s="68" t="n">
        <v>29240148.5636</v>
      </c>
      <c r="F130" s="68" t="n">
        <v>2.78199143656961</v>
      </c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1"/>
      <c r="ET130" s="61"/>
      <c r="EU130" s="61"/>
      <c r="EV130" s="61"/>
      <c r="EW130" s="61"/>
      <c r="EX130" s="61"/>
      <c r="EY130" s="61"/>
      <c r="EZ130" s="61"/>
      <c r="FA130" s="61"/>
      <c r="FB130" s="61"/>
      <c r="FC130" s="61"/>
      <c r="FD130" s="61"/>
      <c r="FE130" s="61"/>
      <c r="FF130" s="61"/>
      <c r="FG130" s="61"/>
      <c r="FH130" s="61"/>
      <c r="FI130" s="61"/>
      <c r="FJ130" s="61"/>
      <c r="FK130" s="61"/>
      <c r="FL130" s="61"/>
      <c r="FM130" s="61"/>
      <c r="FN130" s="61"/>
      <c r="FO130" s="61"/>
      <c r="FP130" s="61"/>
      <c r="FQ130" s="61"/>
      <c r="FR130" s="61"/>
      <c r="FS130" s="61"/>
      <c r="FT130" s="61"/>
      <c r="FU130" s="61"/>
      <c r="FV130" s="61"/>
      <c r="FW130" s="61"/>
      <c r="FX130" s="61"/>
      <c r="FY130" s="61"/>
      <c r="FZ130" s="61"/>
      <c r="GA130" s="61"/>
      <c r="GB130" s="61"/>
      <c r="GC130" s="61"/>
      <c r="GD130" s="61"/>
      <c r="GE130" s="61"/>
      <c r="GF130" s="61"/>
      <c r="GG130" s="61"/>
      <c r="GH130" s="61"/>
      <c r="GI130" s="61"/>
      <c r="GJ130" s="61"/>
      <c r="GK130" s="61"/>
      <c r="GL130" s="61"/>
      <c r="GM130" s="61"/>
      <c r="GN130" s="61"/>
      <c r="GO130" s="61"/>
      <c r="GP130" s="61"/>
      <c r="GQ130" s="61"/>
      <c r="GR130" s="61"/>
      <c r="GS130" s="61"/>
      <c r="GT130" s="61"/>
      <c r="GU130" s="61"/>
      <c r="GV130" s="61"/>
      <c r="GW130" s="61"/>
      <c r="GX130" s="61"/>
      <c r="GY130" s="61"/>
      <c r="GZ130" s="61"/>
      <c r="HA130" s="61"/>
      <c r="HB130" s="61"/>
      <c r="HC130" s="61"/>
      <c r="HD130" s="61"/>
      <c r="HE130" s="61"/>
      <c r="HF130" s="61"/>
      <c r="HG130" s="61"/>
      <c r="HH130" s="61"/>
      <c r="HI130" s="61"/>
      <c r="HJ130" s="61"/>
      <c r="HK130" s="61"/>
      <c r="HL130" s="61"/>
      <c r="HM130" s="61"/>
      <c r="HN130" s="61"/>
      <c r="HO130" s="61"/>
      <c r="HP130" s="61"/>
      <c r="HQ130" s="61"/>
      <c r="HR130" s="61"/>
      <c r="HS130" s="61"/>
      <c r="HT130" s="61"/>
      <c r="HU130" s="61"/>
      <c r="HV130" s="61"/>
      <c r="HW130" s="61"/>
      <c r="HX130" s="61"/>
      <c r="HY130" s="61"/>
      <c r="HZ130" s="61"/>
      <c r="IA130" s="61"/>
      <c r="IB130" s="61"/>
      <c r="IC130" s="61"/>
      <c r="ID130" s="61"/>
      <c r="IE130" s="61"/>
      <c r="IF130" s="61"/>
      <c r="IG130" s="61"/>
      <c r="IH130" s="61"/>
      <c r="II130" s="61"/>
      <c r="IJ130" s="61"/>
      <c r="IK130" s="61"/>
      <c r="IL130" s="61"/>
    </row>
  </sheetData>
  <mergeCells count="2">
    <mergeCell ref="B7:B9"/>
    <mergeCell ref="D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8.41"/>
    <col collapsed="false" customWidth="true" hidden="false" outlineLevel="0" max="3" min="3" style="1" width="6.85"/>
    <col collapsed="false" customWidth="true" hidden="false" outlineLevel="0" max="4" min="4" style="33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true" hidden="false" outlineLevel="0" max="7" min="7" style="2" width="10.13"/>
    <col collapsed="false" customWidth="true" hidden="false" outlineLevel="0" max="8" min="8" style="2" width="14.56"/>
    <col collapsed="false" customWidth="true" hidden="false" outlineLevel="0" max="9" min="9" style="2" width="18.28"/>
    <col collapsed="false" customWidth="true" hidden="false" outlineLevel="0" max="10" min="10" style="2" width="10.13"/>
    <col collapsed="false" customWidth="true" hidden="false" outlineLevel="0" max="11" min="11" style="2" width="14.56"/>
    <col collapsed="false" customWidth="true" hidden="false" outlineLevel="0" max="12" min="12" style="2" width="18.28"/>
    <col collapsed="false" customWidth="true" hidden="false" outlineLevel="0" max="13" min="13" style="2" width="10.13"/>
    <col collapsed="false" customWidth="true" hidden="false" outlineLevel="0" max="14" min="14" style="2" width="14.56"/>
    <col collapsed="false" customWidth="true" hidden="false" outlineLevel="0" max="15" min="15" style="2" width="18.28"/>
    <col collapsed="false" customWidth="true" hidden="false" outlineLevel="0" max="16" min="16" style="2" width="10.13"/>
    <col collapsed="false" customWidth="true" hidden="false" outlineLevel="0" max="17" min="17" style="2" width="14.56"/>
    <col collapsed="false" customWidth="true" hidden="false" outlineLevel="0" max="18" min="18" style="2" width="18.28"/>
    <col collapsed="false" customWidth="true" hidden="false" outlineLevel="0" max="19" min="19" style="2" width="10.13"/>
    <col collapsed="false" customWidth="true" hidden="false" outlineLevel="0" max="20" min="20" style="2" width="14.56"/>
    <col collapsed="false" customWidth="true" hidden="false" outlineLevel="0" max="21" min="21" style="2" width="18.28"/>
    <col collapsed="false" customWidth="false" hidden="false" outlineLevel="0" max="22" min="22" style="2" width="11.42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false" hidden="false" outlineLevel="0" max="25" min="25" style="2" width="11.42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false" hidden="false" outlineLevel="0" max="28" min="28" style="2" width="11.42"/>
    <col collapsed="false" customWidth="true" hidden="false" outlineLevel="0" max="29" min="29" style="2" width="14.56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4.56"/>
    <col collapsed="false" customWidth="true" hidden="false" outlineLevel="0" max="33" min="33" style="2" width="18.28"/>
    <col collapsed="false" customWidth="true" hidden="false" outlineLevel="0" max="34" min="34" style="2" width="10.13"/>
    <col collapsed="false" customWidth="true" hidden="false" outlineLevel="0" max="35" min="35" style="2" width="14.56"/>
    <col collapsed="false" customWidth="true" hidden="false" outlineLevel="0" max="36" min="36" style="2" width="18.28"/>
    <col collapsed="false" customWidth="true" hidden="false" outlineLevel="0" max="37" min="37" style="2" width="10.13"/>
    <col collapsed="false" customWidth="true" hidden="false" outlineLevel="0" max="38" min="38" style="2" width="14.56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23.25" hidden="false" customHeight="true" outlineLevel="0" collapsed="false">
      <c r="A5" s="49"/>
      <c r="B5" s="3" t="s">
        <v>1</v>
      </c>
      <c r="C5" s="3"/>
      <c r="D5" s="3"/>
      <c r="E5" s="3"/>
      <c r="F5" s="3"/>
      <c r="G5" s="3"/>
      <c r="H5" s="3"/>
      <c r="I5" s="3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10" t="s">
        <v>280</v>
      </c>
    </row>
    <row r="8" s="52" customFormat="true" ht="20.1" hidden="false" customHeight="true" outlineLevel="0" collapsed="false">
      <c r="B8" s="53" t="s">
        <v>39</v>
      </c>
      <c r="C8" s="54"/>
      <c r="D8" s="55" t="s">
        <v>23</v>
      </c>
      <c r="E8" s="55"/>
      <c r="F8" s="55"/>
      <c r="G8" s="55" t="s">
        <v>24</v>
      </c>
      <c r="H8" s="55"/>
      <c r="I8" s="55"/>
      <c r="J8" s="55" t="s">
        <v>25</v>
      </c>
      <c r="K8" s="55"/>
      <c r="L8" s="55"/>
      <c r="M8" s="55" t="s">
        <v>26</v>
      </c>
      <c r="N8" s="55"/>
      <c r="O8" s="55"/>
      <c r="P8" s="55" t="s">
        <v>27</v>
      </c>
      <c r="Q8" s="55"/>
      <c r="R8" s="55"/>
      <c r="S8" s="55" t="s">
        <v>28</v>
      </c>
      <c r="T8" s="55"/>
      <c r="U8" s="55"/>
      <c r="V8" s="55" t="s">
        <v>29</v>
      </c>
      <c r="W8" s="55"/>
      <c r="X8" s="55"/>
      <c r="Y8" s="55" t="s">
        <v>30</v>
      </c>
      <c r="Z8" s="55"/>
      <c r="AA8" s="55"/>
      <c r="AB8" s="55" t="s">
        <v>31</v>
      </c>
      <c r="AC8" s="55"/>
      <c r="AD8" s="55"/>
      <c r="AE8" s="55" t="s">
        <v>32</v>
      </c>
      <c r="AF8" s="55"/>
      <c r="AG8" s="55"/>
      <c r="AH8" s="55" t="s">
        <v>33</v>
      </c>
      <c r="AI8" s="55"/>
      <c r="AJ8" s="55"/>
      <c r="AK8" s="55" t="s">
        <v>34</v>
      </c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20.1" hidden="false" customHeight="true" outlineLevel="0" collapsed="false">
      <c r="B9" s="53"/>
      <c r="C9" s="58" t="s">
        <v>41</v>
      </c>
      <c r="D9" s="45" t="s">
        <v>3</v>
      </c>
      <c r="E9" s="45" t="s">
        <v>4</v>
      </c>
      <c r="F9" s="45" t="s">
        <v>5</v>
      </c>
      <c r="G9" s="45" t="s">
        <v>3</v>
      </c>
      <c r="H9" s="45" t="s">
        <v>4</v>
      </c>
      <c r="I9" s="45" t="s">
        <v>5</v>
      </c>
      <c r="J9" s="45" t="s">
        <v>3</v>
      </c>
      <c r="K9" s="45" t="s">
        <v>4</v>
      </c>
      <c r="L9" s="45" t="s">
        <v>5</v>
      </c>
      <c r="M9" s="45" t="s">
        <v>3</v>
      </c>
      <c r="N9" s="45" t="s">
        <v>4</v>
      </c>
      <c r="O9" s="45" t="s">
        <v>5</v>
      </c>
      <c r="P9" s="45" t="s">
        <v>3</v>
      </c>
      <c r="Q9" s="45" t="s">
        <v>4</v>
      </c>
      <c r="R9" s="45" t="s">
        <v>5</v>
      </c>
      <c r="S9" s="45" t="s">
        <v>3</v>
      </c>
      <c r="T9" s="45" t="s">
        <v>4</v>
      </c>
      <c r="U9" s="45" t="s">
        <v>5</v>
      </c>
      <c r="V9" s="45" t="s">
        <v>3</v>
      </c>
      <c r="W9" s="45" t="s">
        <v>4</v>
      </c>
      <c r="X9" s="45" t="s">
        <v>5</v>
      </c>
      <c r="Y9" s="45" t="s">
        <v>3</v>
      </c>
      <c r="Z9" s="45" t="s">
        <v>4</v>
      </c>
      <c r="AA9" s="45" t="s">
        <v>5</v>
      </c>
      <c r="AB9" s="45" t="s">
        <v>3</v>
      </c>
      <c r="AC9" s="45" t="s">
        <v>4</v>
      </c>
      <c r="AD9" s="45" t="s">
        <v>5</v>
      </c>
      <c r="AE9" s="45" t="s">
        <v>3</v>
      </c>
      <c r="AF9" s="45" t="s">
        <v>4</v>
      </c>
      <c r="AG9" s="45" t="s">
        <v>5</v>
      </c>
      <c r="AH9" s="45" t="s">
        <v>3</v>
      </c>
      <c r="AI9" s="45" t="s">
        <v>4</v>
      </c>
      <c r="AJ9" s="45" t="s">
        <v>5</v>
      </c>
      <c r="AK9" s="45" t="s">
        <v>3</v>
      </c>
      <c r="AL9" s="45" t="s">
        <v>4</v>
      </c>
      <c r="AM9" s="45" t="s">
        <v>5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20.1" hidden="false" customHeight="true" outlineLevel="0" collapsed="false">
      <c r="B10" s="53" t="s">
        <v>42</v>
      </c>
      <c r="C10" s="48"/>
      <c r="D10" s="60" t="s">
        <v>20</v>
      </c>
      <c r="E10" s="47" t="s">
        <v>21</v>
      </c>
      <c r="F10" s="47" t="s">
        <v>22</v>
      </c>
      <c r="G10" s="60" t="s">
        <v>20</v>
      </c>
      <c r="H10" s="47" t="s">
        <v>21</v>
      </c>
      <c r="I10" s="47" t="s">
        <v>22</v>
      </c>
      <c r="J10" s="60" t="s">
        <v>20</v>
      </c>
      <c r="K10" s="47" t="s">
        <v>21</v>
      </c>
      <c r="L10" s="47" t="s">
        <v>22</v>
      </c>
      <c r="M10" s="60" t="s">
        <v>20</v>
      </c>
      <c r="N10" s="47" t="s">
        <v>21</v>
      </c>
      <c r="O10" s="47" t="s">
        <v>22</v>
      </c>
      <c r="P10" s="60" t="s">
        <v>20</v>
      </c>
      <c r="Q10" s="47" t="s">
        <v>21</v>
      </c>
      <c r="R10" s="47" t="s">
        <v>22</v>
      </c>
      <c r="S10" s="60" t="s">
        <v>20</v>
      </c>
      <c r="T10" s="47" t="s">
        <v>21</v>
      </c>
      <c r="U10" s="47" t="s">
        <v>22</v>
      </c>
      <c r="V10" s="60" t="s">
        <v>20</v>
      </c>
      <c r="W10" s="47" t="s">
        <v>21</v>
      </c>
      <c r="X10" s="47" t="s">
        <v>22</v>
      </c>
      <c r="Y10" s="60" t="s">
        <v>20</v>
      </c>
      <c r="Z10" s="47" t="s">
        <v>21</v>
      </c>
      <c r="AA10" s="47" t="s">
        <v>22</v>
      </c>
      <c r="AB10" s="60" t="s">
        <v>20</v>
      </c>
      <c r="AC10" s="47" t="s">
        <v>21</v>
      </c>
      <c r="AD10" s="47" t="s">
        <v>22</v>
      </c>
      <c r="AE10" s="60" t="s">
        <v>20</v>
      </c>
      <c r="AF10" s="47" t="s">
        <v>21</v>
      </c>
      <c r="AG10" s="47" t="s">
        <v>22</v>
      </c>
      <c r="AH10" s="60" t="s">
        <v>20</v>
      </c>
      <c r="AI10" s="47" t="s">
        <v>21</v>
      </c>
      <c r="AJ10" s="47" t="s">
        <v>22</v>
      </c>
      <c r="AK10" s="60" t="s">
        <v>20</v>
      </c>
      <c r="AL10" s="47" t="s">
        <v>21</v>
      </c>
      <c r="AM10" s="47" t="s">
        <v>22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2" t="s">
        <v>43</v>
      </c>
      <c r="C11" s="62" t="s">
        <v>44</v>
      </c>
      <c r="D11" s="63" t="n">
        <v>550.25</v>
      </c>
      <c r="E11" s="64" t="n">
        <v>5614.289</v>
      </c>
      <c r="F11" s="64" t="n">
        <v>10.2031603816447</v>
      </c>
      <c r="G11" s="63" t="n">
        <v>1449.5</v>
      </c>
      <c r="H11" s="64" t="n">
        <v>12246.87</v>
      </c>
      <c r="I11" s="64" t="n">
        <v>8.44903070024146</v>
      </c>
      <c r="J11" s="63" t="n">
        <v>2482.85</v>
      </c>
      <c r="K11" s="64" t="n">
        <v>21809.8525</v>
      </c>
      <c r="L11" s="64" t="n">
        <v>8.78420061622732</v>
      </c>
      <c r="M11" s="63" t="n">
        <v>1487.9</v>
      </c>
      <c r="N11" s="64" t="n">
        <v>12120.28</v>
      </c>
      <c r="O11" s="64" t="n">
        <v>8.1458969016735</v>
      </c>
      <c r="P11" s="63" t="n">
        <v>1569.9</v>
      </c>
      <c r="Q11" s="64" t="n">
        <v>12740.0575</v>
      </c>
      <c r="R11" s="64" t="n">
        <v>8.1152031976559</v>
      </c>
      <c r="S11" s="63" t="n">
        <v>982.65</v>
      </c>
      <c r="T11" s="64" t="n">
        <v>10317.06</v>
      </c>
      <c r="U11" s="64" t="n">
        <v>10.4992214929018</v>
      </c>
      <c r="V11" s="63" t="n">
        <v>551.05</v>
      </c>
      <c r="W11" s="64" t="n">
        <v>7384.9</v>
      </c>
      <c r="X11" s="64" t="n">
        <v>13.401506215407</v>
      </c>
      <c r="Y11" s="63" t="n">
        <v>1065.3</v>
      </c>
      <c r="Z11" s="64" t="n">
        <v>13270.33</v>
      </c>
      <c r="AA11" s="64" t="n">
        <v>12.4568947714259</v>
      </c>
      <c r="AB11" s="63" t="n">
        <v>449.85</v>
      </c>
      <c r="AC11" s="64" t="n">
        <v>4763.555</v>
      </c>
      <c r="AD11" s="64" t="n">
        <v>10.5892075136157</v>
      </c>
      <c r="AE11" s="63" t="n">
        <v>1944.25</v>
      </c>
      <c r="AF11" s="64" t="n">
        <v>14451.6125</v>
      </c>
      <c r="AG11" s="64" t="n">
        <v>7.43300115725858</v>
      </c>
      <c r="AH11" s="63" t="n">
        <v>1093.1</v>
      </c>
      <c r="AI11" s="64" t="n">
        <v>9015.0275</v>
      </c>
      <c r="AJ11" s="64" t="n">
        <v>8.24721205745129</v>
      </c>
      <c r="AK11" s="63" t="n">
        <v>2649.95</v>
      </c>
      <c r="AL11" s="64" t="n">
        <v>20674.0175</v>
      </c>
      <c r="AM11" s="64" t="n">
        <v>7.80166323892904</v>
      </c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5</v>
      </c>
      <c r="C12" s="62" t="s">
        <v>46</v>
      </c>
      <c r="D12" s="63"/>
      <c r="E12" s="64"/>
      <c r="F12" s="64"/>
      <c r="G12" s="63"/>
      <c r="H12" s="64"/>
      <c r="I12" s="64"/>
      <c r="J12" s="63"/>
      <c r="K12" s="64"/>
      <c r="L12" s="64"/>
      <c r="M12" s="63"/>
      <c r="N12" s="64"/>
      <c r="O12" s="64"/>
      <c r="P12" s="63" t="n">
        <v>102.65</v>
      </c>
      <c r="Q12" s="64" t="n">
        <v>230.7875</v>
      </c>
      <c r="R12" s="64" t="n">
        <v>2.2482951777886</v>
      </c>
      <c r="S12" s="63" t="n">
        <v>10.55</v>
      </c>
      <c r="T12" s="64" t="n">
        <v>17.05</v>
      </c>
      <c r="U12" s="64" t="n">
        <v>1.61611374407583</v>
      </c>
      <c r="V12" s="63"/>
      <c r="W12" s="64"/>
      <c r="X12" s="64"/>
      <c r="Y12" s="63" t="n">
        <v>22.65</v>
      </c>
      <c r="Z12" s="64" t="n">
        <v>70.2625</v>
      </c>
      <c r="AA12" s="64" t="n">
        <v>3.10209713024283</v>
      </c>
      <c r="AB12" s="63" t="n">
        <v>61.9</v>
      </c>
      <c r="AC12" s="64" t="n">
        <v>135.5575</v>
      </c>
      <c r="AD12" s="64" t="n">
        <v>2.18994345718901</v>
      </c>
      <c r="AE12" s="63"/>
      <c r="AF12" s="64"/>
      <c r="AG12" s="64"/>
      <c r="AH12" s="63"/>
      <c r="AI12" s="64"/>
      <c r="AJ12" s="64"/>
      <c r="AK12" s="63"/>
      <c r="AL12" s="64"/>
      <c r="AM12" s="64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7</v>
      </c>
      <c r="C13" s="62" t="s">
        <v>48</v>
      </c>
      <c r="D13" s="63"/>
      <c r="E13" s="64"/>
      <c r="F13" s="64"/>
      <c r="G13" s="63"/>
      <c r="H13" s="64"/>
      <c r="I13" s="64"/>
      <c r="J13" s="63"/>
      <c r="K13" s="64"/>
      <c r="L13" s="64"/>
      <c r="M13" s="63"/>
      <c r="N13" s="64"/>
      <c r="O13" s="64"/>
      <c r="P13" s="63"/>
      <c r="Q13" s="64"/>
      <c r="R13" s="64"/>
      <c r="S13" s="63"/>
      <c r="T13" s="64"/>
      <c r="U13" s="64"/>
      <c r="V13" s="63"/>
      <c r="W13" s="64"/>
      <c r="X13" s="64"/>
      <c r="Y13" s="63"/>
      <c r="Z13" s="64"/>
      <c r="AA13" s="64"/>
      <c r="AB13" s="63" t="n">
        <v>2.05</v>
      </c>
      <c r="AC13" s="64" t="n">
        <v>109.675</v>
      </c>
      <c r="AD13" s="64" t="n">
        <v>53.5</v>
      </c>
      <c r="AE13" s="63"/>
      <c r="AF13" s="64"/>
      <c r="AG13" s="64"/>
      <c r="AH13" s="63"/>
      <c r="AI13" s="64"/>
      <c r="AJ13" s="64"/>
      <c r="AK13" s="63"/>
      <c r="AL13" s="64"/>
      <c r="AM13" s="64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49</v>
      </c>
      <c r="C14" s="62" t="s">
        <v>50</v>
      </c>
      <c r="D14" s="63" t="n">
        <v>1810.6</v>
      </c>
      <c r="E14" s="64" t="n">
        <v>5716.3595</v>
      </c>
      <c r="F14" s="64" t="n">
        <v>3.15716309510659</v>
      </c>
      <c r="G14" s="63" t="n">
        <v>1778.5</v>
      </c>
      <c r="H14" s="64" t="n">
        <v>6506.2425</v>
      </c>
      <c r="I14" s="64" t="n">
        <v>3.65827523193703</v>
      </c>
      <c r="J14" s="63" t="n">
        <v>1360.85</v>
      </c>
      <c r="K14" s="64" t="n">
        <v>6260.775</v>
      </c>
      <c r="L14" s="64" t="n">
        <v>4.60063563214168</v>
      </c>
      <c r="M14" s="63" t="n">
        <v>2181.45</v>
      </c>
      <c r="N14" s="64" t="n">
        <v>7116.3935</v>
      </c>
      <c r="O14" s="64" t="n">
        <v>3.26223085562355</v>
      </c>
      <c r="P14" s="63" t="n">
        <v>2184.55</v>
      </c>
      <c r="Q14" s="64" t="n">
        <v>5491.6515</v>
      </c>
      <c r="R14" s="64" t="n">
        <v>2.51385937607288</v>
      </c>
      <c r="S14" s="63" t="n">
        <v>2043.7</v>
      </c>
      <c r="T14" s="64" t="n">
        <v>5791.426</v>
      </c>
      <c r="U14" s="64" t="n">
        <v>2.83379458824681</v>
      </c>
      <c r="V14" s="63" t="n">
        <v>1138.6</v>
      </c>
      <c r="W14" s="64" t="n">
        <v>3727.742</v>
      </c>
      <c r="X14" s="64" t="n">
        <v>3.27396978745828</v>
      </c>
      <c r="Y14" s="63" t="n">
        <v>1534.3</v>
      </c>
      <c r="Z14" s="64" t="n">
        <v>7573.545</v>
      </c>
      <c r="AA14" s="64" t="n">
        <v>4.93615655347716</v>
      </c>
      <c r="AB14" s="63" t="n">
        <v>1210.35</v>
      </c>
      <c r="AC14" s="64" t="n">
        <v>5106.215</v>
      </c>
      <c r="AD14" s="64" t="n">
        <v>4.21879208493411</v>
      </c>
      <c r="AE14" s="63" t="n">
        <v>764.2</v>
      </c>
      <c r="AF14" s="64" t="n">
        <v>3041.866</v>
      </c>
      <c r="AG14" s="64" t="n">
        <v>3.98045799528919</v>
      </c>
      <c r="AH14" s="63" t="n">
        <v>1371.45</v>
      </c>
      <c r="AI14" s="64" t="n">
        <v>3042.9895</v>
      </c>
      <c r="AJ14" s="64" t="n">
        <v>2.21881184148164</v>
      </c>
      <c r="AK14" s="63" t="n">
        <v>1130.55</v>
      </c>
      <c r="AL14" s="64" t="n">
        <v>2899.4055</v>
      </c>
      <c r="AM14" s="64" t="n">
        <v>2.56459731988855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1</v>
      </c>
      <c r="C15" s="62" t="s">
        <v>52</v>
      </c>
      <c r="D15" s="63" t="n">
        <v>7.1</v>
      </c>
      <c r="E15" s="64" t="n">
        <v>28.826</v>
      </c>
      <c r="F15" s="64" t="n">
        <v>4.06</v>
      </c>
      <c r="G15" s="63"/>
      <c r="H15" s="64"/>
      <c r="I15" s="64"/>
      <c r="J15" s="63"/>
      <c r="K15" s="64"/>
      <c r="L15" s="64"/>
      <c r="M15" s="63"/>
      <c r="N15" s="64"/>
      <c r="O15" s="64"/>
      <c r="P15" s="63"/>
      <c r="Q15" s="64"/>
      <c r="R15" s="64"/>
      <c r="S15" s="63"/>
      <c r="T15" s="64"/>
      <c r="U15" s="64"/>
      <c r="V15" s="63"/>
      <c r="W15" s="64"/>
      <c r="X15" s="64"/>
      <c r="Y15" s="63"/>
      <c r="Z15" s="64"/>
      <c r="AA15" s="64"/>
      <c r="AB15" s="63"/>
      <c r="AC15" s="64"/>
      <c r="AD15" s="64"/>
      <c r="AE15" s="63"/>
      <c r="AF15" s="64"/>
      <c r="AG15" s="64"/>
      <c r="AH15" s="63"/>
      <c r="AI15" s="64"/>
      <c r="AJ15" s="64"/>
      <c r="AK15" s="63"/>
      <c r="AL15" s="64"/>
      <c r="AM15" s="64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3</v>
      </c>
      <c r="C16" s="62" t="s">
        <v>54</v>
      </c>
      <c r="D16" s="63" t="n">
        <v>3679.75</v>
      </c>
      <c r="E16" s="64" t="n">
        <v>6367.5825</v>
      </c>
      <c r="F16" s="64" t="n">
        <v>1.73043888851145</v>
      </c>
      <c r="G16" s="63" t="n">
        <v>2140.95</v>
      </c>
      <c r="H16" s="64" t="n">
        <v>4800.9435</v>
      </c>
      <c r="I16" s="64" t="n">
        <v>2.24243606810061</v>
      </c>
      <c r="J16" s="63" t="n">
        <v>2163.9</v>
      </c>
      <c r="K16" s="64" t="n">
        <v>6653.9875</v>
      </c>
      <c r="L16" s="64" t="n">
        <v>3.07499768935718</v>
      </c>
      <c r="M16" s="63" t="n">
        <v>3052.4</v>
      </c>
      <c r="N16" s="64" t="n">
        <v>9021.34</v>
      </c>
      <c r="O16" s="64" t="n">
        <v>2.9554907613681</v>
      </c>
      <c r="P16" s="63" t="n">
        <v>4186.75</v>
      </c>
      <c r="Q16" s="64" t="n">
        <v>8798.247</v>
      </c>
      <c r="R16" s="64" t="n">
        <v>2.10145028960411</v>
      </c>
      <c r="S16" s="63" t="n">
        <v>5675.3</v>
      </c>
      <c r="T16" s="64" t="n">
        <v>11062.806</v>
      </c>
      <c r="U16" s="64" t="n">
        <v>1.94929008158159</v>
      </c>
      <c r="V16" s="63" t="n">
        <v>9141.8</v>
      </c>
      <c r="W16" s="64" t="n">
        <v>20161.4525</v>
      </c>
      <c r="X16" s="64" t="n">
        <v>2.20541386816601</v>
      </c>
      <c r="Y16" s="63" t="n">
        <v>7395.85</v>
      </c>
      <c r="Z16" s="64" t="n">
        <v>23501.453</v>
      </c>
      <c r="AA16" s="64" t="n">
        <v>3.1776540897936</v>
      </c>
      <c r="AB16" s="63" t="n">
        <v>4296.05</v>
      </c>
      <c r="AC16" s="64" t="n">
        <v>9497.0605</v>
      </c>
      <c r="AD16" s="64" t="n">
        <v>2.2106494337822</v>
      </c>
      <c r="AE16" s="63" t="n">
        <v>302.15</v>
      </c>
      <c r="AF16" s="64" t="n">
        <v>972.1775</v>
      </c>
      <c r="AG16" s="64" t="n">
        <v>3.2175326824425</v>
      </c>
      <c r="AH16" s="63" t="n">
        <v>2420.35</v>
      </c>
      <c r="AI16" s="64" t="n">
        <v>4727.807</v>
      </c>
      <c r="AJ16" s="64" t="n">
        <v>1.95335674592518</v>
      </c>
      <c r="AK16" s="63" t="n">
        <v>2627.8</v>
      </c>
      <c r="AL16" s="64" t="n">
        <v>6812.4655</v>
      </c>
      <c r="AM16" s="64" t="n">
        <v>2.59245966207474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5</v>
      </c>
      <c r="C17" s="62" t="s">
        <v>56</v>
      </c>
      <c r="D17" s="63"/>
      <c r="E17" s="64"/>
      <c r="F17" s="64"/>
      <c r="G17" s="63" t="n">
        <v>2.45</v>
      </c>
      <c r="H17" s="64" t="n">
        <v>5.5125</v>
      </c>
      <c r="I17" s="64" t="n">
        <v>2.25</v>
      </c>
      <c r="J17" s="63"/>
      <c r="K17" s="64"/>
      <c r="L17" s="64"/>
      <c r="M17" s="63"/>
      <c r="N17" s="64"/>
      <c r="O17" s="64"/>
      <c r="P17" s="63"/>
      <c r="Q17" s="64"/>
      <c r="R17" s="64"/>
      <c r="S17" s="63"/>
      <c r="T17" s="64"/>
      <c r="U17" s="64"/>
      <c r="V17" s="63"/>
      <c r="W17" s="64"/>
      <c r="X17" s="64"/>
      <c r="Y17" s="63"/>
      <c r="Z17" s="64"/>
      <c r="AA17" s="64"/>
      <c r="AB17" s="63"/>
      <c r="AC17" s="64"/>
      <c r="AD17" s="64"/>
      <c r="AE17" s="63"/>
      <c r="AF17" s="64"/>
      <c r="AG17" s="64"/>
      <c r="AH17" s="63"/>
      <c r="AI17" s="64"/>
      <c r="AJ17" s="64"/>
      <c r="AK17" s="63"/>
      <c r="AL17" s="64"/>
      <c r="AM17" s="64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7</v>
      </c>
      <c r="C18" s="62" t="s">
        <v>58</v>
      </c>
      <c r="D18" s="63" t="n">
        <v>17478.3</v>
      </c>
      <c r="E18" s="64" t="n">
        <v>21624.787</v>
      </c>
      <c r="F18" s="64" t="n">
        <v>1.23723628728194</v>
      </c>
      <c r="G18" s="63" t="n">
        <v>50893</v>
      </c>
      <c r="H18" s="64" t="n">
        <v>36204.0105</v>
      </c>
      <c r="I18" s="64" t="n">
        <v>0.711375051578803</v>
      </c>
      <c r="J18" s="63" t="n">
        <v>100770.81</v>
      </c>
      <c r="K18" s="64" t="n">
        <v>52348.4082</v>
      </c>
      <c r="L18" s="64" t="n">
        <v>0.519479879143573</v>
      </c>
      <c r="M18" s="63" t="n">
        <v>61742.12</v>
      </c>
      <c r="N18" s="64" t="n">
        <v>45689.8215</v>
      </c>
      <c r="O18" s="64" t="n">
        <v>0.740010571389515</v>
      </c>
      <c r="P18" s="63" t="n">
        <v>68325.8</v>
      </c>
      <c r="Q18" s="64" t="n">
        <v>65509.7291</v>
      </c>
      <c r="R18" s="64" t="n">
        <v>0.958784662601828</v>
      </c>
      <c r="S18" s="63" t="n">
        <v>45624.07</v>
      </c>
      <c r="T18" s="64" t="n">
        <v>55631.7453</v>
      </c>
      <c r="U18" s="64" t="n">
        <v>1.21935077909533</v>
      </c>
      <c r="V18" s="63" t="n">
        <v>44113.3</v>
      </c>
      <c r="W18" s="64" t="n">
        <v>52339.4101</v>
      </c>
      <c r="X18" s="64" t="n">
        <v>1.18647686978757</v>
      </c>
      <c r="Y18" s="63" t="n">
        <v>29443.66</v>
      </c>
      <c r="Z18" s="64" t="n">
        <v>31343.5147</v>
      </c>
      <c r="AA18" s="64" t="n">
        <v>1.0645250862155</v>
      </c>
      <c r="AB18" s="63" t="n">
        <v>24518.48</v>
      </c>
      <c r="AC18" s="64" t="n">
        <v>30445.1151</v>
      </c>
      <c r="AD18" s="64" t="n">
        <v>1.24172114666162</v>
      </c>
      <c r="AE18" s="63" t="n">
        <v>6860.5</v>
      </c>
      <c r="AF18" s="64" t="n">
        <v>11232.896</v>
      </c>
      <c r="AG18" s="64" t="n">
        <v>1.63732905764886</v>
      </c>
      <c r="AH18" s="63" t="n">
        <v>22829.06</v>
      </c>
      <c r="AI18" s="64" t="n">
        <v>27785.8902</v>
      </c>
      <c r="AJ18" s="64" t="n">
        <v>1.21712809024988</v>
      </c>
      <c r="AK18" s="63" t="n">
        <v>10951.58</v>
      </c>
      <c r="AL18" s="64" t="n">
        <v>15443.6293</v>
      </c>
      <c r="AM18" s="64" t="n">
        <v>1.41017362791488</v>
      </c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59</v>
      </c>
      <c r="C19" s="62" t="s">
        <v>60</v>
      </c>
      <c r="D19" s="63" t="n">
        <v>1491.15</v>
      </c>
      <c r="E19" s="64" t="n">
        <v>7032.6395</v>
      </c>
      <c r="F19" s="64" t="n">
        <v>4.71625222143983</v>
      </c>
      <c r="G19" s="63" t="n">
        <v>4962.7</v>
      </c>
      <c r="H19" s="64" t="n">
        <v>19120.216</v>
      </c>
      <c r="I19" s="64" t="n">
        <v>3.85278497592037</v>
      </c>
      <c r="J19" s="63" t="n">
        <v>2702.7</v>
      </c>
      <c r="K19" s="64" t="n">
        <v>10197.5885</v>
      </c>
      <c r="L19" s="64" t="n">
        <v>3.77311151811152</v>
      </c>
      <c r="M19" s="63" t="n">
        <v>372</v>
      </c>
      <c r="N19" s="64" t="n">
        <v>1401.3625</v>
      </c>
      <c r="O19" s="64" t="n">
        <v>3.76710349462366</v>
      </c>
      <c r="P19" s="63" t="n">
        <v>172.35</v>
      </c>
      <c r="Q19" s="64" t="n">
        <v>334.274</v>
      </c>
      <c r="R19" s="64" t="n">
        <v>1.93950681752248</v>
      </c>
      <c r="S19" s="63" t="n">
        <v>148.3</v>
      </c>
      <c r="T19" s="64" t="n">
        <v>439.7575</v>
      </c>
      <c r="U19" s="64" t="n">
        <v>2.96532366824005</v>
      </c>
      <c r="V19" s="63" t="n">
        <v>216.6</v>
      </c>
      <c r="W19" s="64" t="n">
        <v>601.8</v>
      </c>
      <c r="X19" s="64" t="n">
        <v>2.77839335180055</v>
      </c>
      <c r="Y19" s="63" t="n">
        <v>134.7</v>
      </c>
      <c r="Z19" s="64" t="n">
        <v>754.835</v>
      </c>
      <c r="AA19" s="64" t="n">
        <v>5.60382331106162</v>
      </c>
      <c r="AB19" s="63" t="n">
        <v>59.75</v>
      </c>
      <c r="AC19" s="64" t="n">
        <v>389.312</v>
      </c>
      <c r="AD19" s="64" t="n">
        <v>6.5156820083682</v>
      </c>
      <c r="AE19" s="63" t="n">
        <v>142.45</v>
      </c>
      <c r="AF19" s="64" t="n">
        <v>621.9995</v>
      </c>
      <c r="AG19" s="64" t="n">
        <v>4.36644085644086</v>
      </c>
      <c r="AH19" s="63" t="n">
        <v>255.4</v>
      </c>
      <c r="AI19" s="64" t="n">
        <v>1349.0875</v>
      </c>
      <c r="AJ19" s="64" t="n">
        <v>5.28225332811276</v>
      </c>
      <c r="AK19" s="63" t="n">
        <v>240.75</v>
      </c>
      <c r="AL19" s="64" t="n">
        <v>1153.3285</v>
      </c>
      <c r="AM19" s="64" t="n">
        <v>4.79056490134995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1</v>
      </c>
      <c r="C20" s="62" t="s">
        <v>62</v>
      </c>
      <c r="D20" s="63"/>
      <c r="E20" s="64"/>
      <c r="F20" s="64"/>
      <c r="G20" s="63"/>
      <c r="H20" s="64"/>
      <c r="I20" s="64"/>
      <c r="J20" s="63"/>
      <c r="K20" s="64"/>
      <c r="L20" s="64"/>
      <c r="M20" s="63" t="n">
        <v>122.05</v>
      </c>
      <c r="N20" s="64" t="n">
        <v>59.088</v>
      </c>
      <c r="O20" s="64" t="n">
        <v>0.484129455141336</v>
      </c>
      <c r="P20" s="63" t="n">
        <v>19.25</v>
      </c>
      <c r="Q20" s="64" t="n">
        <v>10.3115</v>
      </c>
      <c r="R20" s="64" t="n">
        <v>0.535662337662338</v>
      </c>
      <c r="S20" s="63"/>
      <c r="T20" s="64"/>
      <c r="U20" s="64"/>
      <c r="V20" s="63" t="n">
        <v>64.2</v>
      </c>
      <c r="W20" s="64" t="n">
        <v>38.0825</v>
      </c>
      <c r="X20" s="64" t="n">
        <v>0.593185358255452</v>
      </c>
      <c r="Y20" s="63" t="n">
        <v>191.8</v>
      </c>
      <c r="Z20" s="64" t="n">
        <v>101.2225</v>
      </c>
      <c r="AA20" s="64" t="n">
        <v>0.527750260688217</v>
      </c>
      <c r="AB20" s="63" t="n">
        <v>79.5</v>
      </c>
      <c r="AC20" s="64" t="n">
        <v>40.734</v>
      </c>
      <c r="AD20" s="64" t="n">
        <v>0.512377358490566</v>
      </c>
      <c r="AE20" s="63"/>
      <c r="AF20" s="64"/>
      <c r="AG20" s="64"/>
      <c r="AH20" s="63"/>
      <c r="AI20" s="64"/>
      <c r="AJ20" s="64"/>
      <c r="AK20" s="63"/>
      <c r="AL20" s="64"/>
      <c r="AM20" s="64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3</v>
      </c>
      <c r="C21" s="62" t="s">
        <v>64</v>
      </c>
      <c r="D21" s="63" t="n">
        <v>727.65</v>
      </c>
      <c r="E21" s="64" t="n">
        <v>1784.1925</v>
      </c>
      <c r="F21" s="64" t="n">
        <v>2.45199271627843</v>
      </c>
      <c r="G21" s="63" t="n">
        <v>508.55</v>
      </c>
      <c r="H21" s="64" t="n">
        <v>1281.675</v>
      </c>
      <c r="I21" s="64" t="n">
        <v>2.52025366237341</v>
      </c>
      <c r="J21" s="63" t="n">
        <v>1424.25</v>
      </c>
      <c r="K21" s="64" t="n">
        <v>3632.1425</v>
      </c>
      <c r="L21" s="64" t="n">
        <v>2.55021414779709</v>
      </c>
      <c r="M21" s="63" t="n">
        <v>2198.3</v>
      </c>
      <c r="N21" s="64" t="n">
        <v>5420.336</v>
      </c>
      <c r="O21" s="64" t="n">
        <v>2.46569440021835</v>
      </c>
      <c r="P21" s="63" t="n">
        <v>3720.38</v>
      </c>
      <c r="Q21" s="64" t="n">
        <v>7853.1568</v>
      </c>
      <c r="R21" s="64" t="n">
        <v>2.11084803165268</v>
      </c>
      <c r="S21" s="63" t="n">
        <v>5653.6</v>
      </c>
      <c r="T21" s="64" t="n">
        <v>9617.3991</v>
      </c>
      <c r="U21" s="64" t="n">
        <v>1.70111063746993</v>
      </c>
      <c r="V21" s="63" t="n">
        <v>3531.57</v>
      </c>
      <c r="W21" s="64" t="n">
        <v>9678.9361</v>
      </c>
      <c r="X21" s="64" t="n">
        <v>2.74068929682832</v>
      </c>
      <c r="Y21" s="63" t="n">
        <v>12299.28</v>
      </c>
      <c r="Z21" s="64" t="n">
        <v>32152.3509</v>
      </c>
      <c r="AA21" s="64" t="n">
        <v>2.61416529260249</v>
      </c>
      <c r="AB21" s="63" t="n">
        <v>12274.38</v>
      </c>
      <c r="AC21" s="64" t="n">
        <v>22060.4115</v>
      </c>
      <c r="AD21" s="64" t="n">
        <v>1.79727297835003</v>
      </c>
      <c r="AE21" s="63" t="n">
        <v>7425.79</v>
      </c>
      <c r="AF21" s="64" t="n">
        <v>13072.2656</v>
      </c>
      <c r="AG21" s="64" t="n">
        <v>1.76038719112714</v>
      </c>
      <c r="AH21" s="63" t="n">
        <v>2056.33</v>
      </c>
      <c r="AI21" s="64" t="n">
        <v>4690.924</v>
      </c>
      <c r="AJ21" s="64" t="n">
        <v>2.28121167322366</v>
      </c>
      <c r="AK21" s="63" t="n">
        <v>1119.4</v>
      </c>
      <c r="AL21" s="64" t="n">
        <v>2725.751</v>
      </c>
      <c r="AM21" s="64" t="n">
        <v>2.43501072002859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5</v>
      </c>
      <c r="C22" s="62" t="s">
        <v>66</v>
      </c>
      <c r="D22" s="63"/>
      <c r="E22" s="64"/>
      <c r="F22" s="64"/>
      <c r="G22" s="63" t="n">
        <v>55929.75</v>
      </c>
      <c r="H22" s="64" t="n">
        <v>71995.135</v>
      </c>
      <c r="I22" s="64" t="n">
        <v>1.28724221009391</v>
      </c>
      <c r="J22" s="63" t="n">
        <v>103310.51</v>
      </c>
      <c r="K22" s="64" t="n">
        <v>228568.6386</v>
      </c>
      <c r="L22" s="64" t="n">
        <v>2.21244323157441</v>
      </c>
      <c r="M22" s="63" t="n">
        <v>142284.32</v>
      </c>
      <c r="N22" s="64" t="n">
        <v>229404.3834</v>
      </c>
      <c r="O22" s="64" t="n">
        <v>1.61229560221393</v>
      </c>
      <c r="P22" s="63" t="n">
        <v>253741.52</v>
      </c>
      <c r="Q22" s="64" t="n">
        <v>503608.0636</v>
      </c>
      <c r="R22" s="64" t="n">
        <v>1.98472864669527</v>
      </c>
      <c r="S22" s="63" t="n">
        <v>124646.17</v>
      </c>
      <c r="T22" s="64" t="n">
        <v>248454.521</v>
      </c>
      <c r="U22" s="64" t="n">
        <v>1.99327842163141</v>
      </c>
      <c r="V22" s="63" t="n">
        <v>142547.45</v>
      </c>
      <c r="W22" s="64" t="n">
        <v>330305.8093</v>
      </c>
      <c r="X22" s="64" t="n">
        <v>2.31716392892332</v>
      </c>
      <c r="Y22" s="63" t="n">
        <v>209833.27</v>
      </c>
      <c r="Z22" s="64" t="n">
        <v>507010.894</v>
      </c>
      <c r="AA22" s="64" t="n">
        <v>2.41625598266662</v>
      </c>
      <c r="AB22" s="63" t="n">
        <v>115909.68</v>
      </c>
      <c r="AC22" s="64" t="n">
        <v>308994.5255</v>
      </c>
      <c r="AD22" s="64" t="n">
        <v>2.66582157331467</v>
      </c>
      <c r="AE22" s="63" t="n">
        <v>53077.6</v>
      </c>
      <c r="AF22" s="64" t="n">
        <v>137639.9975</v>
      </c>
      <c r="AG22" s="64" t="n">
        <v>2.59318427170784</v>
      </c>
      <c r="AH22" s="63" t="n">
        <v>45483.95</v>
      </c>
      <c r="AI22" s="64" t="n">
        <v>71396.4205</v>
      </c>
      <c r="AJ22" s="64" t="n">
        <v>1.5697058083126</v>
      </c>
      <c r="AK22" s="63"/>
      <c r="AL22" s="64"/>
      <c r="AM22" s="64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7</v>
      </c>
      <c r="C23" s="62" t="s">
        <v>68</v>
      </c>
      <c r="D23" s="63" t="n">
        <v>5966</v>
      </c>
      <c r="E23" s="64" t="n">
        <v>23522.9685</v>
      </c>
      <c r="F23" s="64" t="n">
        <v>3.94283749580959</v>
      </c>
      <c r="G23" s="63" t="n">
        <v>7055.95</v>
      </c>
      <c r="H23" s="64" t="n">
        <v>28934.861</v>
      </c>
      <c r="I23" s="64" t="n">
        <v>4.10077466535335</v>
      </c>
      <c r="J23" s="63" t="n">
        <v>9976.05</v>
      </c>
      <c r="K23" s="64" t="n">
        <v>41477.355</v>
      </c>
      <c r="L23" s="64" t="n">
        <v>4.1576931751545</v>
      </c>
      <c r="M23" s="63" t="n">
        <v>9998.25</v>
      </c>
      <c r="N23" s="64" t="n">
        <v>36891.052</v>
      </c>
      <c r="O23" s="64" t="n">
        <v>3.68975090640862</v>
      </c>
      <c r="P23" s="63" t="n">
        <v>15395.2</v>
      </c>
      <c r="Q23" s="64" t="n">
        <v>36886.241</v>
      </c>
      <c r="R23" s="64" t="n">
        <v>2.39595724641447</v>
      </c>
      <c r="S23" s="63" t="n">
        <v>14420.6</v>
      </c>
      <c r="T23" s="64" t="n">
        <v>31205.9495</v>
      </c>
      <c r="U23" s="64" t="n">
        <v>2.16398412687406</v>
      </c>
      <c r="V23" s="63" t="n">
        <v>8863.45</v>
      </c>
      <c r="W23" s="64" t="n">
        <v>32662.713</v>
      </c>
      <c r="X23" s="64" t="n">
        <v>3.68510151239077</v>
      </c>
      <c r="Y23" s="63" t="n">
        <v>7316.8</v>
      </c>
      <c r="Z23" s="64" t="n">
        <v>32484.2275</v>
      </c>
      <c r="AA23" s="64" t="n">
        <v>4.43967683960201</v>
      </c>
      <c r="AB23" s="63" t="n">
        <v>6768.35</v>
      </c>
      <c r="AC23" s="64" t="n">
        <v>27529.1875</v>
      </c>
      <c r="AD23" s="64" t="n">
        <v>4.06734100630139</v>
      </c>
      <c r="AE23" s="63" t="n">
        <v>2515.5</v>
      </c>
      <c r="AF23" s="64" t="n">
        <v>10857.165</v>
      </c>
      <c r="AG23" s="64" t="n">
        <v>4.3161061419201</v>
      </c>
      <c r="AH23" s="63" t="n">
        <v>4813.75</v>
      </c>
      <c r="AI23" s="64" t="n">
        <v>8040.624</v>
      </c>
      <c r="AJ23" s="64" t="n">
        <v>1.67034515710205</v>
      </c>
      <c r="AK23" s="63" t="n">
        <v>4004.5</v>
      </c>
      <c r="AL23" s="64" t="n">
        <v>10817.4255</v>
      </c>
      <c r="AM23" s="64" t="n">
        <v>2.70131739293295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69</v>
      </c>
      <c r="C24" s="62" t="s">
        <v>70</v>
      </c>
      <c r="D24" s="63"/>
      <c r="E24" s="64"/>
      <c r="F24" s="64"/>
      <c r="G24" s="63" t="n">
        <v>4.55</v>
      </c>
      <c r="H24" s="64" t="n">
        <v>7.28</v>
      </c>
      <c r="I24" s="64" t="n">
        <v>1.6</v>
      </c>
      <c r="J24" s="63"/>
      <c r="K24" s="64"/>
      <c r="L24" s="64"/>
      <c r="M24" s="63"/>
      <c r="N24" s="64"/>
      <c r="O24" s="64"/>
      <c r="P24" s="63"/>
      <c r="Q24" s="64"/>
      <c r="R24" s="64"/>
      <c r="S24" s="63"/>
      <c r="T24" s="64"/>
      <c r="U24" s="64"/>
      <c r="V24" s="63"/>
      <c r="W24" s="64"/>
      <c r="X24" s="64"/>
      <c r="Y24" s="63"/>
      <c r="Z24" s="64"/>
      <c r="AA24" s="64"/>
      <c r="AB24" s="63"/>
      <c r="AC24" s="64"/>
      <c r="AD24" s="64"/>
      <c r="AE24" s="63"/>
      <c r="AF24" s="64"/>
      <c r="AG24" s="64"/>
      <c r="AH24" s="63"/>
      <c r="AI24" s="64"/>
      <c r="AJ24" s="64"/>
      <c r="AK24" s="63"/>
      <c r="AL24" s="64"/>
      <c r="AM24" s="64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1</v>
      </c>
      <c r="C25" s="62" t="s">
        <v>72</v>
      </c>
      <c r="D25" s="63" t="n">
        <v>521.95</v>
      </c>
      <c r="E25" s="64" t="n">
        <v>2123.1525</v>
      </c>
      <c r="F25" s="64" t="n">
        <v>4.06773158348501</v>
      </c>
      <c r="G25" s="63" t="n">
        <v>1001</v>
      </c>
      <c r="H25" s="64" t="n">
        <v>3632.76</v>
      </c>
      <c r="I25" s="64" t="n">
        <v>3.62913086913087</v>
      </c>
      <c r="J25" s="63" t="n">
        <v>1764.15</v>
      </c>
      <c r="K25" s="64" t="n">
        <v>5300.9555</v>
      </c>
      <c r="L25" s="64" t="n">
        <v>3.00482130204348</v>
      </c>
      <c r="M25" s="63" t="n">
        <v>1398.75</v>
      </c>
      <c r="N25" s="64" t="n">
        <v>3702.461</v>
      </c>
      <c r="O25" s="64" t="n">
        <v>2.64697837354781</v>
      </c>
      <c r="P25" s="63" t="n">
        <v>2091.75</v>
      </c>
      <c r="Q25" s="64" t="n">
        <v>4390.18</v>
      </c>
      <c r="R25" s="64" t="n">
        <v>2.0988072188359</v>
      </c>
      <c r="S25" s="63" t="n">
        <v>1789.1</v>
      </c>
      <c r="T25" s="64" t="n">
        <v>2651.6625</v>
      </c>
      <c r="U25" s="64" t="n">
        <v>1.48212089877592</v>
      </c>
      <c r="V25" s="63" t="n">
        <v>2215.05</v>
      </c>
      <c r="W25" s="64" t="n">
        <v>5436.717</v>
      </c>
      <c r="X25" s="64" t="n">
        <v>2.4544443692016</v>
      </c>
      <c r="Y25" s="63" t="n">
        <v>1570.35</v>
      </c>
      <c r="Z25" s="64" t="n">
        <v>5052.685</v>
      </c>
      <c r="AA25" s="64" t="n">
        <v>3.21755341165982</v>
      </c>
      <c r="AB25" s="63" t="n">
        <v>998.7</v>
      </c>
      <c r="AC25" s="64" t="n">
        <v>3338.8675</v>
      </c>
      <c r="AD25" s="64" t="n">
        <v>3.34321367778112</v>
      </c>
      <c r="AE25" s="63" t="n">
        <v>1478.65</v>
      </c>
      <c r="AF25" s="64" t="n">
        <v>3678.8695</v>
      </c>
      <c r="AG25" s="64" t="n">
        <v>2.487992087377</v>
      </c>
      <c r="AH25" s="63" t="n">
        <v>2385.15</v>
      </c>
      <c r="AI25" s="64" t="n">
        <v>5652.666</v>
      </c>
      <c r="AJ25" s="64" t="n">
        <v>2.36994151311238</v>
      </c>
      <c r="AK25" s="63" t="n">
        <v>1525.55</v>
      </c>
      <c r="AL25" s="64" t="n">
        <v>4716.716</v>
      </c>
      <c r="AM25" s="64" t="n">
        <v>3.09181344433155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3</v>
      </c>
      <c r="C26" s="62" t="s">
        <v>74</v>
      </c>
      <c r="D26" s="63" t="n">
        <v>3135.8</v>
      </c>
      <c r="E26" s="64" t="n">
        <v>13333.4745</v>
      </c>
      <c r="F26" s="64" t="n">
        <v>4.25201686969832</v>
      </c>
      <c r="G26" s="63" t="n">
        <v>2065.4</v>
      </c>
      <c r="H26" s="64" t="n">
        <v>6568.6905</v>
      </c>
      <c r="I26" s="64" t="n">
        <v>3.18034787450373</v>
      </c>
      <c r="J26" s="63" t="n">
        <v>3638.85</v>
      </c>
      <c r="K26" s="64" t="n">
        <v>13113.8695</v>
      </c>
      <c r="L26" s="64" t="n">
        <v>3.60384998007612</v>
      </c>
      <c r="M26" s="63" t="n">
        <v>2780.8</v>
      </c>
      <c r="N26" s="64" t="n">
        <v>11279.4995</v>
      </c>
      <c r="O26" s="64" t="n">
        <v>4.05620666714615</v>
      </c>
      <c r="P26" s="63" t="n">
        <v>3902.15</v>
      </c>
      <c r="Q26" s="64" t="n">
        <v>13759.5505</v>
      </c>
      <c r="R26" s="64" t="n">
        <v>3.52614597081096</v>
      </c>
      <c r="S26" s="63" t="n">
        <v>3243.65</v>
      </c>
      <c r="T26" s="64" t="n">
        <v>11855.797</v>
      </c>
      <c r="U26" s="64" t="n">
        <v>3.65507900050869</v>
      </c>
      <c r="V26" s="63" t="n">
        <v>2214.15</v>
      </c>
      <c r="W26" s="64" t="n">
        <v>10128.643</v>
      </c>
      <c r="X26" s="64" t="n">
        <v>4.57450624393108</v>
      </c>
      <c r="Y26" s="63" t="n">
        <v>3193.4</v>
      </c>
      <c r="Z26" s="64" t="n">
        <v>13511.7165</v>
      </c>
      <c r="AA26" s="64" t="n">
        <v>4.23113812864032</v>
      </c>
      <c r="AB26" s="63" t="n">
        <v>3139.4</v>
      </c>
      <c r="AC26" s="64" t="n">
        <v>11110.216</v>
      </c>
      <c r="AD26" s="64" t="n">
        <v>3.53896158501625</v>
      </c>
      <c r="AE26" s="63" t="n">
        <v>5855.3</v>
      </c>
      <c r="AF26" s="64" t="n">
        <v>17061.4255</v>
      </c>
      <c r="AG26" s="64" t="n">
        <v>2.91384309941421</v>
      </c>
      <c r="AH26" s="63" t="n">
        <v>2347.9</v>
      </c>
      <c r="AI26" s="64" t="n">
        <v>6593.2385</v>
      </c>
      <c r="AJ26" s="64" t="n">
        <v>2.80814280846714</v>
      </c>
      <c r="AK26" s="63" t="n">
        <v>2899.05</v>
      </c>
      <c r="AL26" s="64" t="n">
        <v>10240.2385</v>
      </c>
      <c r="AM26" s="64" t="n">
        <v>3.53227384832962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5</v>
      </c>
      <c r="C27" s="62" t="s">
        <v>76</v>
      </c>
      <c r="D27" s="63" t="n">
        <v>5.5</v>
      </c>
      <c r="E27" s="64" t="n">
        <v>20.4</v>
      </c>
      <c r="F27" s="64" t="n">
        <v>3.70909090909091</v>
      </c>
      <c r="G27" s="63"/>
      <c r="H27" s="64"/>
      <c r="I27" s="64"/>
      <c r="J27" s="63" t="n">
        <v>13.6</v>
      </c>
      <c r="K27" s="64" t="n">
        <v>23.664</v>
      </c>
      <c r="L27" s="64" t="n">
        <v>1.74</v>
      </c>
      <c r="M27" s="63" t="n">
        <v>140</v>
      </c>
      <c r="N27" s="64" t="n">
        <v>144.34</v>
      </c>
      <c r="O27" s="64" t="n">
        <v>1.031</v>
      </c>
      <c r="P27" s="63" t="n">
        <v>1249.58</v>
      </c>
      <c r="Q27" s="64" t="n">
        <v>1263.6034</v>
      </c>
      <c r="R27" s="64" t="n">
        <v>1.01122249075689</v>
      </c>
      <c r="S27" s="63" t="n">
        <v>5070.07</v>
      </c>
      <c r="T27" s="64" t="n">
        <v>8281.5008</v>
      </c>
      <c r="U27" s="64" t="n">
        <v>1.63340955844791</v>
      </c>
      <c r="V27" s="63" t="n">
        <v>5079.71</v>
      </c>
      <c r="W27" s="64" t="n">
        <v>9714.6399</v>
      </c>
      <c r="X27" s="64" t="n">
        <v>1.91243986369301</v>
      </c>
      <c r="Y27" s="63" t="n">
        <v>156</v>
      </c>
      <c r="Z27" s="64" t="n">
        <v>269.973</v>
      </c>
      <c r="AA27" s="64" t="n">
        <v>1.73059615384615</v>
      </c>
      <c r="AB27" s="63" t="n">
        <v>6</v>
      </c>
      <c r="AC27" s="64" t="n">
        <v>8.4</v>
      </c>
      <c r="AD27" s="64" t="n">
        <v>1.4</v>
      </c>
      <c r="AE27" s="63" t="n">
        <v>45.15</v>
      </c>
      <c r="AF27" s="64" t="n">
        <v>97.3935</v>
      </c>
      <c r="AG27" s="64" t="n">
        <v>2.1571096345515</v>
      </c>
      <c r="AH27" s="63" t="n">
        <v>341.69</v>
      </c>
      <c r="AI27" s="64" t="n">
        <v>546.6106</v>
      </c>
      <c r="AJ27" s="64" t="n">
        <v>1.59972665281395</v>
      </c>
      <c r="AK27" s="63"/>
      <c r="AL27" s="64"/>
      <c r="AM27" s="64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7</v>
      </c>
      <c r="C28" s="62" t="s">
        <v>78</v>
      </c>
      <c r="D28" s="63" t="n">
        <v>6.6</v>
      </c>
      <c r="E28" s="64" t="n">
        <v>13.86</v>
      </c>
      <c r="F28" s="64" t="n">
        <v>2.1</v>
      </c>
      <c r="G28" s="63" t="n">
        <v>1207.1</v>
      </c>
      <c r="H28" s="64" t="n">
        <v>126.461</v>
      </c>
      <c r="I28" s="64" t="n">
        <v>0.104764311158976</v>
      </c>
      <c r="J28" s="63" t="n">
        <v>7449.88</v>
      </c>
      <c r="K28" s="64" t="n">
        <v>1331.9872</v>
      </c>
      <c r="L28" s="64" t="n">
        <v>0.178793108076909</v>
      </c>
      <c r="M28" s="63" t="n">
        <v>86184.98</v>
      </c>
      <c r="N28" s="64" t="n">
        <v>18133.2146</v>
      </c>
      <c r="O28" s="64" t="n">
        <v>0.2103987794625</v>
      </c>
      <c r="P28" s="63" t="n">
        <v>68708.41</v>
      </c>
      <c r="Q28" s="64" t="n">
        <v>38031.0447</v>
      </c>
      <c r="R28" s="64" t="n">
        <v>0.553513677583283</v>
      </c>
      <c r="S28" s="63" t="n">
        <v>408113.43</v>
      </c>
      <c r="T28" s="64" t="n">
        <v>186178.0357</v>
      </c>
      <c r="U28" s="64" t="n">
        <v>0.456191886897719</v>
      </c>
      <c r="V28" s="63" t="n">
        <v>42948.44</v>
      </c>
      <c r="W28" s="64" t="n">
        <v>51558.6294</v>
      </c>
      <c r="X28" s="64" t="n">
        <v>1.20047734911908</v>
      </c>
      <c r="Y28" s="63" t="n">
        <v>678216.32</v>
      </c>
      <c r="Z28" s="64" t="n">
        <v>279192.6843</v>
      </c>
      <c r="AA28" s="64" t="n">
        <v>0.411657278167532</v>
      </c>
      <c r="AB28" s="63" t="n">
        <v>620765.85</v>
      </c>
      <c r="AC28" s="64" t="n">
        <v>268886.9881</v>
      </c>
      <c r="AD28" s="64" t="n">
        <v>0.433153640942072</v>
      </c>
      <c r="AE28" s="63" t="n">
        <v>176004.6</v>
      </c>
      <c r="AF28" s="64" t="n">
        <v>87090.3902</v>
      </c>
      <c r="AG28" s="64" t="n">
        <v>0.494818829735132</v>
      </c>
      <c r="AH28" s="63" t="n">
        <v>265327.92</v>
      </c>
      <c r="AI28" s="64" t="n">
        <v>72134.0433</v>
      </c>
      <c r="AJ28" s="64" t="n">
        <v>0.271867518880033</v>
      </c>
      <c r="AK28" s="63" t="n">
        <v>760.2</v>
      </c>
      <c r="AL28" s="64" t="n">
        <v>925.339</v>
      </c>
      <c r="AM28" s="64" t="n">
        <v>1.21723099184425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79</v>
      </c>
      <c r="C29" s="62" t="s">
        <v>80</v>
      </c>
      <c r="D29" s="63" t="n">
        <v>45.2</v>
      </c>
      <c r="E29" s="64" t="n">
        <v>277.605</v>
      </c>
      <c r="F29" s="64" t="n">
        <v>6.14170353982301</v>
      </c>
      <c r="G29" s="63" t="n">
        <v>22.6</v>
      </c>
      <c r="H29" s="64" t="n">
        <v>110.59</v>
      </c>
      <c r="I29" s="64" t="n">
        <v>4.89336283185841</v>
      </c>
      <c r="J29" s="63" t="n">
        <v>191.1</v>
      </c>
      <c r="K29" s="64" t="n">
        <v>1172.055</v>
      </c>
      <c r="L29" s="64" t="n">
        <v>6.13320251177394</v>
      </c>
      <c r="M29" s="63" t="n">
        <v>534.45</v>
      </c>
      <c r="N29" s="64" t="n">
        <v>3037.2675</v>
      </c>
      <c r="O29" s="64" t="n">
        <v>5.68297782767331</v>
      </c>
      <c r="P29" s="63" t="n">
        <v>301.45</v>
      </c>
      <c r="Q29" s="64" t="n">
        <v>1517.8625</v>
      </c>
      <c r="R29" s="64" t="n">
        <v>5.03520484325759</v>
      </c>
      <c r="S29" s="63" t="n">
        <v>339.1</v>
      </c>
      <c r="T29" s="64" t="n">
        <v>1844.305</v>
      </c>
      <c r="U29" s="64" t="n">
        <v>5.4388233559422</v>
      </c>
      <c r="V29" s="63" t="n">
        <v>62.8</v>
      </c>
      <c r="W29" s="64" t="n">
        <v>472.54</v>
      </c>
      <c r="X29" s="64" t="n">
        <v>7.52452229299363</v>
      </c>
      <c r="Y29" s="63" t="n">
        <v>60.4</v>
      </c>
      <c r="Z29" s="64" t="n">
        <v>451.655</v>
      </c>
      <c r="AA29" s="64" t="n">
        <v>7.47773178807947</v>
      </c>
      <c r="AB29" s="63" t="n">
        <v>95.3</v>
      </c>
      <c r="AC29" s="64" t="n">
        <v>551.425</v>
      </c>
      <c r="AD29" s="64" t="n">
        <v>5.78620146904512</v>
      </c>
      <c r="AE29" s="63" t="n">
        <v>3.65</v>
      </c>
      <c r="AF29" s="64" t="n">
        <v>18.615</v>
      </c>
      <c r="AG29" s="64" t="n">
        <v>5.1</v>
      </c>
      <c r="AH29" s="63" t="n">
        <v>69.95</v>
      </c>
      <c r="AI29" s="64" t="n">
        <v>361.71</v>
      </c>
      <c r="AJ29" s="64" t="n">
        <v>5.17097927090779</v>
      </c>
      <c r="AK29" s="63" t="n">
        <v>157.1</v>
      </c>
      <c r="AL29" s="64" t="n">
        <v>785.4725</v>
      </c>
      <c r="AM29" s="64" t="n">
        <v>4.99982495225971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1</v>
      </c>
      <c r="C30" s="62" t="s">
        <v>82</v>
      </c>
      <c r="D30" s="63" t="n">
        <v>794</v>
      </c>
      <c r="E30" s="64" t="n">
        <v>6959.507</v>
      </c>
      <c r="F30" s="64" t="n">
        <v>8.76512216624685</v>
      </c>
      <c r="G30" s="63" t="n">
        <v>860.85</v>
      </c>
      <c r="H30" s="64" t="n">
        <v>7113.98</v>
      </c>
      <c r="I30" s="64" t="n">
        <v>8.26390195736772</v>
      </c>
      <c r="J30" s="63" t="n">
        <v>1272.35</v>
      </c>
      <c r="K30" s="64" t="n">
        <v>12023.42</v>
      </c>
      <c r="L30" s="64" t="n">
        <v>9.44977404016191</v>
      </c>
      <c r="M30" s="63" t="n">
        <v>1317.55</v>
      </c>
      <c r="N30" s="64" t="n">
        <v>11853.58</v>
      </c>
      <c r="O30" s="64" t="n">
        <v>8.99668323782779</v>
      </c>
      <c r="P30" s="63" t="n">
        <v>1852.8</v>
      </c>
      <c r="Q30" s="64" t="n">
        <v>14748.735</v>
      </c>
      <c r="R30" s="64" t="n">
        <v>7.96024125647668</v>
      </c>
      <c r="S30" s="63" t="n">
        <v>1942.25</v>
      </c>
      <c r="T30" s="64" t="n">
        <v>15799.09</v>
      </c>
      <c r="U30" s="64" t="n">
        <v>8.13442656712576</v>
      </c>
      <c r="V30" s="63" t="n">
        <v>945.8</v>
      </c>
      <c r="W30" s="64" t="n">
        <v>10163.665</v>
      </c>
      <c r="X30" s="64" t="n">
        <v>10.7461038274477</v>
      </c>
      <c r="Y30" s="63" t="n">
        <v>1284.1</v>
      </c>
      <c r="Z30" s="64" t="n">
        <v>15690.135</v>
      </c>
      <c r="AA30" s="64" t="n">
        <v>12.2187796900553</v>
      </c>
      <c r="AB30" s="63" t="n">
        <v>1437</v>
      </c>
      <c r="AC30" s="64" t="n">
        <v>14946.765</v>
      </c>
      <c r="AD30" s="64" t="n">
        <v>10.4013674321503</v>
      </c>
      <c r="AE30" s="63" t="n">
        <v>728</v>
      </c>
      <c r="AF30" s="64" t="n">
        <v>6045.8175</v>
      </c>
      <c r="AG30" s="64" t="n">
        <v>8.30469436813187</v>
      </c>
      <c r="AH30" s="63" t="n">
        <v>544.4</v>
      </c>
      <c r="AI30" s="64" t="n">
        <v>4190.385</v>
      </c>
      <c r="AJ30" s="64" t="n">
        <v>7.69725385745775</v>
      </c>
      <c r="AK30" s="63" t="n">
        <v>535.45</v>
      </c>
      <c r="AL30" s="64" t="n">
        <v>5169.7675</v>
      </c>
      <c r="AM30" s="64" t="n">
        <v>9.65499579792698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3</v>
      </c>
      <c r="C31" s="62" t="s">
        <v>84</v>
      </c>
      <c r="D31" s="63"/>
      <c r="E31" s="64"/>
      <c r="F31" s="64"/>
      <c r="G31" s="63" t="n">
        <v>7.25</v>
      </c>
      <c r="H31" s="64" t="n">
        <v>121.825</v>
      </c>
      <c r="I31" s="64" t="n">
        <v>16.8034482758621</v>
      </c>
      <c r="J31" s="63" t="n">
        <v>29.25</v>
      </c>
      <c r="K31" s="64" t="n">
        <v>538.865</v>
      </c>
      <c r="L31" s="64" t="n">
        <v>18.422735042735</v>
      </c>
      <c r="M31" s="63" t="n">
        <v>41.85</v>
      </c>
      <c r="N31" s="64" t="n">
        <v>738.625</v>
      </c>
      <c r="O31" s="64" t="n">
        <v>17.6493428912784</v>
      </c>
      <c r="P31" s="63" t="n">
        <v>92.55</v>
      </c>
      <c r="Q31" s="64" t="n">
        <v>1691.725</v>
      </c>
      <c r="R31" s="64" t="n">
        <v>18.2790383576445</v>
      </c>
      <c r="S31" s="63" t="n">
        <v>36.5</v>
      </c>
      <c r="T31" s="64" t="n">
        <v>660.26</v>
      </c>
      <c r="U31" s="64" t="n">
        <v>18.0893150684932</v>
      </c>
      <c r="V31" s="63" t="n">
        <v>14.2</v>
      </c>
      <c r="W31" s="64" t="n">
        <v>250.46</v>
      </c>
      <c r="X31" s="64" t="n">
        <v>17.6380281690141</v>
      </c>
      <c r="Y31" s="63" t="n">
        <v>3.85</v>
      </c>
      <c r="Z31" s="64" t="n">
        <v>73.535</v>
      </c>
      <c r="AA31" s="64" t="n">
        <v>19.1</v>
      </c>
      <c r="AB31" s="63"/>
      <c r="AC31" s="64"/>
      <c r="AD31" s="64"/>
      <c r="AE31" s="63"/>
      <c r="AF31" s="64"/>
      <c r="AG31" s="64"/>
      <c r="AH31" s="63"/>
      <c r="AI31" s="64"/>
      <c r="AJ31" s="64"/>
      <c r="AK31" s="63"/>
      <c r="AL31" s="64"/>
      <c r="AM31" s="64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5</v>
      </c>
      <c r="C32" s="62" t="s">
        <v>86</v>
      </c>
      <c r="D32" s="63"/>
      <c r="E32" s="64"/>
      <c r="F32" s="64"/>
      <c r="G32" s="63" t="n">
        <v>56.85</v>
      </c>
      <c r="H32" s="64" t="n">
        <v>83.432</v>
      </c>
      <c r="I32" s="64" t="n">
        <v>1.46758135444151</v>
      </c>
      <c r="J32" s="63" t="n">
        <v>79.75</v>
      </c>
      <c r="K32" s="64" t="n">
        <v>126.8485</v>
      </c>
      <c r="L32" s="64" t="n">
        <v>1.59057680250784</v>
      </c>
      <c r="M32" s="63" t="n">
        <v>6.25</v>
      </c>
      <c r="N32" s="64" t="n">
        <v>4</v>
      </c>
      <c r="O32" s="64" t="n">
        <v>0.64</v>
      </c>
      <c r="P32" s="63" t="n">
        <v>54.7</v>
      </c>
      <c r="Q32" s="64" t="n">
        <v>27.208</v>
      </c>
      <c r="R32" s="64" t="n">
        <v>0.497404021937843</v>
      </c>
      <c r="S32" s="63" t="n">
        <v>166.35</v>
      </c>
      <c r="T32" s="64" t="n">
        <v>125.5715</v>
      </c>
      <c r="U32" s="64" t="n">
        <v>0.754863240156297</v>
      </c>
      <c r="V32" s="63" t="n">
        <v>208.25</v>
      </c>
      <c r="W32" s="64" t="n">
        <v>147.83</v>
      </c>
      <c r="X32" s="64" t="n">
        <v>0.709867947178872</v>
      </c>
      <c r="Y32" s="63" t="n">
        <v>233.1</v>
      </c>
      <c r="Z32" s="64" t="n">
        <v>219.3915</v>
      </c>
      <c r="AA32" s="64" t="n">
        <v>0.941190476190476</v>
      </c>
      <c r="AB32" s="63" t="n">
        <v>714.6</v>
      </c>
      <c r="AC32" s="64" t="n">
        <v>683.7595</v>
      </c>
      <c r="AD32" s="64" t="n">
        <v>0.956842289392667</v>
      </c>
      <c r="AE32" s="63" t="n">
        <v>158.35</v>
      </c>
      <c r="AF32" s="64" t="n">
        <v>179.19</v>
      </c>
      <c r="AG32" s="64" t="n">
        <v>1.13160719924219</v>
      </c>
      <c r="AH32" s="63" t="n">
        <v>48.2</v>
      </c>
      <c r="AI32" s="64" t="n">
        <v>72.078</v>
      </c>
      <c r="AJ32" s="64" t="n">
        <v>1.49539419087137</v>
      </c>
      <c r="AK32" s="63" t="n">
        <v>93.95</v>
      </c>
      <c r="AL32" s="64" t="n">
        <v>68.4335</v>
      </c>
      <c r="AM32" s="64" t="n">
        <v>0.728403406067057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7</v>
      </c>
      <c r="C33" s="62" t="s">
        <v>88</v>
      </c>
      <c r="D33" s="63" t="n">
        <v>23.8</v>
      </c>
      <c r="E33" s="64" t="n">
        <v>101.374</v>
      </c>
      <c r="F33" s="64" t="n">
        <v>4.25941176470588</v>
      </c>
      <c r="G33" s="63" t="n">
        <v>44.9</v>
      </c>
      <c r="H33" s="64" t="n">
        <v>381.97</v>
      </c>
      <c r="I33" s="64" t="n">
        <v>8.50712694877506</v>
      </c>
      <c r="J33" s="63" t="n">
        <v>9.45</v>
      </c>
      <c r="K33" s="64" t="n">
        <v>83.265</v>
      </c>
      <c r="L33" s="64" t="n">
        <v>8.81111111111111</v>
      </c>
      <c r="M33" s="63" t="n">
        <v>521.7</v>
      </c>
      <c r="N33" s="64" t="n">
        <v>4347.15</v>
      </c>
      <c r="O33" s="64" t="n">
        <v>8.33266244968372</v>
      </c>
      <c r="P33" s="63" t="n">
        <v>1418.9</v>
      </c>
      <c r="Q33" s="64" t="n">
        <v>11407.935</v>
      </c>
      <c r="R33" s="64" t="n">
        <v>8.03998519980266</v>
      </c>
      <c r="S33" s="63" t="n">
        <v>2623.22</v>
      </c>
      <c r="T33" s="64" t="n">
        <v>16911.6083</v>
      </c>
      <c r="U33" s="64" t="n">
        <v>6.446889052386</v>
      </c>
      <c r="V33" s="63" t="n">
        <v>2193.4</v>
      </c>
      <c r="W33" s="64" t="n">
        <v>19798.9725</v>
      </c>
      <c r="X33" s="64" t="n">
        <v>9.02661279292423</v>
      </c>
      <c r="Y33" s="63" t="n">
        <v>1820.15</v>
      </c>
      <c r="Z33" s="64" t="n">
        <v>18674.37</v>
      </c>
      <c r="AA33" s="64" t="n">
        <v>10.2597972694558</v>
      </c>
      <c r="AB33" s="63" t="n">
        <v>564.8</v>
      </c>
      <c r="AC33" s="64" t="n">
        <v>5297.9025</v>
      </c>
      <c r="AD33" s="64" t="n">
        <v>9.38013898725213</v>
      </c>
      <c r="AE33" s="63" t="n">
        <v>1000.9</v>
      </c>
      <c r="AF33" s="64" t="n">
        <v>6683.4832</v>
      </c>
      <c r="AG33" s="64" t="n">
        <v>6.67747347387351</v>
      </c>
      <c r="AH33" s="63" t="n">
        <v>646.25</v>
      </c>
      <c r="AI33" s="64" t="n">
        <v>4681.21</v>
      </c>
      <c r="AJ33" s="64" t="n">
        <v>7.24365183752418</v>
      </c>
      <c r="AK33" s="63" t="n">
        <v>603.1</v>
      </c>
      <c r="AL33" s="64" t="n">
        <v>4531.5125</v>
      </c>
      <c r="AM33" s="64" t="n">
        <v>7.51370004974299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89</v>
      </c>
      <c r="C34" s="62" t="s">
        <v>90</v>
      </c>
      <c r="D34" s="63"/>
      <c r="E34" s="64"/>
      <c r="F34" s="64"/>
      <c r="G34" s="63"/>
      <c r="H34" s="64"/>
      <c r="I34" s="64"/>
      <c r="J34" s="63"/>
      <c r="K34" s="64"/>
      <c r="L34" s="64"/>
      <c r="M34" s="63"/>
      <c r="N34" s="64"/>
      <c r="O34" s="64"/>
      <c r="P34" s="63" t="n">
        <v>7.35</v>
      </c>
      <c r="Q34" s="64" t="n">
        <v>4.3365</v>
      </c>
      <c r="R34" s="64" t="n">
        <v>0.59</v>
      </c>
      <c r="S34" s="63" t="n">
        <v>63</v>
      </c>
      <c r="T34" s="64" t="n">
        <v>52.29</v>
      </c>
      <c r="U34" s="64" t="n">
        <v>0.83</v>
      </c>
      <c r="V34" s="63" t="n">
        <v>285.25</v>
      </c>
      <c r="W34" s="64" t="n">
        <v>174.951</v>
      </c>
      <c r="X34" s="64" t="n">
        <v>0.613325153374233</v>
      </c>
      <c r="Y34" s="63"/>
      <c r="Z34" s="64"/>
      <c r="AA34" s="64"/>
      <c r="AB34" s="63"/>
      <c r="AC34" s="64"/>
      <c r="AD34" s="64"/>
      <c r="AE34" s="63"/>
      <c r="AF34" s="64"/>
      <c r="AG34" s="64"/>
      <c r="AH34" s="63"/>
      <c r="AI34" s="64"/>
      <c r="AJ34" s="64"/>
      <c r="AK34" s="63"/>
      <c r="AL34" s="64"/>
      <c r="AM34" s="64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1</v>
      </c>
      <c r="C35" s="62" t="s">
        <v>92</v>
      </c>
      <c r="D35" s="63" t="n">
        <v>82.8</v>
      </c>
      <c r="E35" s="64" t="n">
        <v>136.6465</v>
      </c>
      <c r="F35" s="64" t="n">
        <v>1.65032004830918</v>
      </c>
      <c r="G35" s="63" t="n">
        <v>351.45</v>
      </c>
      <c r="H35" s="64" t="n">
        <v>765.228</v>
      </c>
      <c r="I35" s="64" t="n">
        <v>2.17734528382416</v>
      </c>
      <c r="J35" s="63" t="n">
        <v>291.75</v>
      </c>
      <c r="K35" s="64" t="n">
        <v>650.373</v>
      </c>
      <c r="L35" s="64" t="n">
        <v>2.22921336760925</v>
      </c>
      <c r="M35" s="63" t="n">
        <v>327.1</v>
      </c>
      <c r="N35" s="64" t="n">
        <v>406.196</v>
      </c>
      <c r="O35" s="64" t="n">
        <v>1.24180984408438</v>
      </c>
      <c r="P35" s="63" t="n">
        <v>335.45</v>
      </c>
      <c r="Q35" s="64" t="n">
        <v>298.4345</v>
      </c>
      <c r="R35" s="64" t="n">
        <v>0.889654195856312</v>
      </c>
      <c r="S35" s="63" t="n">
        <v>404.1</v>
      </c>
      <c r="T35" s="64" t="n">
        <v>399.8085</v>
      </c>
      <c r="U35" s="64" t="n">
        <v>0.98938010393467</v>
      </c>
      <c r="V35" s="63" t="n">
        <v>250.95</v>
      </c>
      <c r="W35" s="64" t="n">
        <v>234.651</v>
      </c>
      <c r="X35" s="64" t="n">
        <v>0.935050806933652</v>
      </c>
      <c r="Y35" s="63" t="n">
        <v>209.75</v>
      </c>
      <c r="Z35" s="64" t="n">
        <v>164.553</v>
      </c>
      <c r="AA35" s="64" t="n">
        <v>0.784519666269368</v>
      </c>
      <c r="AB35" s="63" t="n">
        <v>947.45</v>
      </c>
      <c r="AC35" s="64" t="n">
        <v>831.9145</v>
      </c>
      <c r="AD35" s="64" t="n">
        <v>0.878056361813288</v>
      </c>
      <c r="AE35" s="63" t="n">
        <v>7.55</v>
      </c>
      <c r="AF35" s="64" t="n">
        <v>8.2905</v>
      </c>
      <c r="AG35" s="64" t="n">
        <v>1.09807947019868</v>
      </c>
      <c r="AH35" s="63" t="n">
        <v>624.4</v>
      </c>
      <c r="AI35" s="64" t="n">
        <v>264.027</v>
      </c>
      <c r="AJ35" s="64" t="n">
        <v>0.422849135169763</v>
      </c>
      <c r="AK35" s="63" t="n">
        <v>236.9</v>
      </c>
      <c r="AL35" s="64" t="n">
        <v>288.613</v>
      </c>
      <c r="AM35" s="64" t="n">
        <v>1.21829041789785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3</v>
      </c>
      <c r="C36" s="62" t="s">
        <v>94</v>
      </c>
      <c r="D36" s="63" t="n">
        <v>4122.4</v>
      </c>
      <c r="E36" s="64" t="n">
        <v>24441.3575</v>
      </c>
      <c r="F36" s="64" t="n">
        <v>5.92891458858917</v>
      </c>
      <c r="G36" s="63" t="n">
        <v>1502.5</v>
      </c>
      <c r="H36" s="64" t="n">
        <v>13692.5725</v>
      </c>
      <c r="I36" s="64" t="n">
        <v>9.11319301164726</v>
      </c>
      <c r="J36" s="63" t="n">
        <v>6065.9</v>
      </c>
      <c r="K36" s="64" t="n">
        <v>44437.8</v>
      </c>
      <c r="L36" s="64" t="n">
        <v>7.32583788061129</v>
      </c>
      <c r="M36" s="63" t="n">
        <v>3722.3</v>
      </c>
      <c r="N36" s="64" t="n">
        <v>26961.9125</v>
      </c>
      <c r="O36" s="64" t="n">
        <v>7.2433475270666</v>
      </c>
      <c r="P36" s="63" t="n">
        <v>5818.2</v>
      </c>
      <c r="Q36" s="64" t="n">
        <v>38987.484</v>
      </c>
      <c r="R36" s="64" t="n">
        <v>6.70095287202228</v>
      </c>
      <c r="S36" s="63" t="n">
        <v>10874.54</v>
      </c>
      <c r="T36" s="64" t="n">
        <v>75891.224</v>
      </c>
      <c r="U36" s="64" t="n">
        <v>6.97879855147896</v>
      </c>
      <c r="V36" s="63" t="n">
        <v>11376.79</v>
      </c>
      <c r="W36" s="64" t="n">
        <v>96146.232</v>
      </c>
      <c r="X36" s="64" t="n">
        <v>8.4510861148004</v>
      </c>
      <c r="Y36" s="63" t="n">
        <v>6248.45</v>
      </c>
      <c r="Z36" s="64" t="n">
        <v>55340.54</v>
      </c>
      <c r="AA36" s="64" t="n">
        <v>8.85668285734862</v>
      </c>
      <c r="AB36" s="63" t="n">
        <v>7573.65</v>
      </c>
      <c r="AC36" s="64" t="n">
        <v>48309.9155</v>
      </c>
      <c r="AD36" s="64" t="n">
        <v>6.37868339572069</v>
      </c>
      <c r="AE36" s="63" t="n">
        <v>7450.9</v>
      </c>
      <c r="AF36" s="64" t="n">
        <v>42248.5055</v>
      </c>
      <c r="AG36" s="64" t="n">
        <v>5.67025533828128</v>
      </c>
      <c r="AH36" s="63" t="n">
        <v>7718.75</v>
      </c>
      <c r="AI36" s="64" t="n">
        <v>47121.6935</v>
      </c>
      <c r="AJ36" s="64" t="n">
        <v>6.1048347854251</v>
      </c>
      <c r="AK36" s="63" t="n">
        <v>5655.6</v>
      </c>
      <c r="AL36" s="64" t="n">
        <v>39529.4155</v>
      </c>
      <c r="AM36" s="64" t="n">
        <v>6.98942914986916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5</v>
      </c>
      <c r="C37" s="62" t="s">
        <v>96</v>
      </c>
      <c r="D37" s="63" t="n">
        <v>1184.1</v>
      </c>
      <c r="E37" s="64" t="n">
        <v>8927.9665</v>
      </c>
      <c r="F37" s="64" t="n">
        <v>7.53987543281818</v>
      </c>
      <c r="G37" s="63" t="n">
        <v>1625.5</v>
      </c>
      <c r="H37" s="64" t="n">
        <v>10694.985</v>
      </c>
      <c r="I37" s="64" t="n">
        <v>6.57950476776377</v>
      </c>
      <c r="J37" s="63" t="n">
        <v>917.05</v>
      </c>
      <c r="K37" s="64" t="n">
        <v>6716</v>
      </c>
      <c r="L37" s="64" t="n">
        <v>7.32348290714792</v>
      </c>
      <c r="M37" s="63" t="n">
        <v>1481.9</v>
      </c>
      <c r="N37" s="64" t="n">
        <v>12373.985</v>
      </c>
      <c r="O37" s="64" t="n">
        <v>8.35008097712396</v>
      </c>
      <c r="P37" s="63" t="n">
        <v>833.4</v>
      </c>
      <c r="Q37" s="64" t="n">
        <v>8592.485</v>
      </c>
      <c r="R37" s="64" t="n">
        <v>10.310157187425</v>
      </c>
      <c r="S37" s="63" t="n">
        <v>529.55</v>
      </c>
      <c r="T37" s="64" t="n">
        <v>6121.9525</v>
      </c>
      <c r="U37" s="64" t="n">
        <v>11.5606694363139</v>
      </c>
      <c r="V37" s="63" t="n">
        <v>855.75</v>
      </c>
      <c r="W37" s="64" t="n">
        <v>9207.42</v>
      </c>
      <c r="X37" s="64" t="n">
        <v>10.7594741454864</v>
      </c>
      <c r="Y37" s="63" t="n">
        <v>982.45</v>
      </c>
      <c r="Z37" s="64" t="n">
        <v>16735.585</v>
      </c>
      <c r="AA37" s="64" t="n">
        <v>17.0345411980253</v>
      </c>
      <c r="AB37" s="63" t="n">
        <v>2457.6</v>
      </c>
      <c r="AC37" s="64" t="n">
        <v>27063.2475</v>
      </c>
      <c r="AD37" s="64" t="n">
        <v>11.0120635986328</v>
      </c>
      <c r="AE37" s="63" t="n">
        <v>5228.4</v>
      </c>
      <c r="AF37" s="64" t="n">
        <v>51375.5325</v>
      </c>
      <c r="AG37" s="64" t="n">
        <v>9.82624368831765</v>
      </c>
      <c r="AH37" s="63" t="n">
        <v>10250.7</v>
      </c>
      <c r="AI37" s="64" t="n">
        <v>59769.63</v>
      </c>
      <c r="AJ37" s="64" t="n">
        <v>5.83078521466827</v>
      </c>
      <c r="AK37" s="63" t="n">
        <v>4078.15</v>
      </c>
      <c r="AL37" s="64" t="n">
        <v>31323.7025</v>
      </c>
      <c r="AM37" s="64" t="n">
        <v>7.68086080698356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7</v>
      </c>
      <c r="C38" s="62" t="s">
        <v>98</v>
      </c>
      <c r="D38" s="63"/>
      <c r="E38" s="64"/>
      <c r="F38" s="64"/>
      <c r="G38" s="63"/>
      <c r="H38" s="64"/>
      <c r="I38" s="64"/>
      <c r="J38" s="63"/>
      <c r="K38" s="64"/>
      <c r="L38" s="64"/>
      <c r="M38" s="63"/>
      <c r="N38" s="64"/>
      <c r="O38" s="64"/>
      <c r="P38" s="63"/>
      <c r="Q38" s="64"/>
      <c r="R38" s="64"/>
      <c r="S38" s="63"/>
      <c r="T38" s="64"/>
      <c r="U38" s="64"/>
      <c r="V38" s="63"/>
      <c r="W38" s="64"/>
      <c r="X38" s="64"/>
      <c r="Y38" s="63"/>
      <c r="Z38" s="64"/>
      <c r="AA38" s="64"/>
      <c r="AB38" s="63"/>
      <c r="AC38" s="64"/>
      <c r="AD38" s="64"/>
      <c r="AE38" s="63" t="n">
        <v>243.5</v>
      </c>
      <c r="AF38" s="64" t="n">
        <v>330.5</v>
      </c>
      <c r="AG38" s="64" t="n">
        <v>1.35728952772074</v>
      </c>
      <c r="AH38" s="63" t="n">
        <v>581</v>
      </c>
      <c r="AI38" s="64" t="n">
        <v>768.825</v>
      </c>
      <c r="AJ38" s="64" t="n">
        <v>1.32327882960413</v>
      </c>
      <c r="AK38" s="63" t="n">
        <v>100</v>
      </c>
      <c r="AL38" s="64" t="n">
        <v>50</v>
      </c>
      <c r="AM38" s="64" t="n">
        <v>0.5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99</v>
      </c>
      <c r="C39" s="62" t="s">
        <v>100</v>
      </c>
      <c r="D39" s="63" t="n">
        <v>122.2</v>
      </c>
      <c r="E39" s="64" t="n">
        <v>397.8395</v>
      </c>
      <c r="F39" s="64" t="n">
        <v>3.25564238952537</v>
      </c>
      <c r="G39" s="63" t="n">
        <v>148.6</v>
      </c>
      <c r="H39" s="64" t="n">
        <v>482.8475</v>
      </c>
      <c r="I39" s="64" t="n">
        <v>3.24931022880215</v>
      </c>
      <c r="J39" s="63" t="n">
        <v>37.8</v>
      </c>
      <c r="K39" s="64" t="n">
        <v>125.885</v>
      </c>
      <c r="L39" s="64" t="n">
        <v>3.33029100529101</v>
      </c>
      <c r="M39" s="63" t="n">
        <v>18.7</v>
      </c>
      <c r="N39" s="64" t="n">
        <v>50.4005</v>
      </c>
      <c r="O39" s="64" t="n">
        <v>2.69521390374332</v>
      </c>
      <c r="P39" s="63" t="n">
        <v>79.6</v>
      </c>
      <c r="Q39" s="64" t="n">
        <v>277.72</v>
      </c>
      <c r="R39" s="64" t="n">
        <v>3.48894472361809</v>
      </c>
      <c r="S39" s="63" t="n">
        <v>4.7</v>
      </c>
      <c r="T39" s="64" t="n">
        <v>18.21</v>
      </c>
      <c r="U39" s="64" t="n">
        <v>3.87446808510638</v>
      </c>
      <c r="V39" s="63" t="n">
        <v>21.1</v>
      </c>
      <c r="W39" s="64" t="n">
        <v>80.8775</v>
      </c>
      <c r="X39" s="64" t="n">
        <v>3.83305687203791</v>
      </c>
      <c r="Y39" s="63" t="n">
        <v>57.65</v>
      </c>
      <c r="Z39" s="64" t="n">
        <v>214.59</v>
      </c>
      <c r="AA39" s="64" t="n">
        <v>3.72228967909801</v>
      </c>
      <c r="AB39" s="63" t="n">
        <v>55.1</v>
      </c>
      <c r="AC39" s="64" t="n">
        <v>175.1325</v>
      </c>
      <c r="AD39" s="64" t="n">
        <v>3.17844827586207</v>
      </c>
      <c r="AE39" s="63" t="n">
        <v>21.85</v>
      </c>
      <c r="AF39" s="64" t="n">
        <v>87.7975</v>
      </c>
      <c r="AG39" s="64" t="n">
        <v>4.01819221967963</v>
      </c>
      <c r="AH39" s="63" t="n">
        <v>22.2</v>
      </c>
      <c r="AI39" s="64" t="n">
        <v>68.76</v>
      </c>
      <c r="AJ39" s="64" t="n">
        <v>3.0972972972973</v>
      </c>
      <c r="AK39" s="63" t="n">
        <v>263.6</v>
      </c>
      <c r="AL39" s="64" t="n">
        <v>677.9635</v>
      </c>
      <c r="AM39" s="64" t="n">
        <v>2.5719404400607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1</v>
      </c>
      <c r="C40" s="62" t="s">
        <v>102</v>
      </c>
      <c r="D40" s="63" t="n">
        <v>21.6</v>
      </c>
      <c r="E40" s="64" t="n">
        <v>263.805</v>
      </c>
      <c r="F40" s="64" t="n">
        <v>12.2131944444444</v>
      </c>
      <c r="G40" s="63" t="n">
        <v>221.8</v>
      </c>
      <c r="H40" s="64" t="n">
        <v>1298.315</v>
      </c>
      <c r="I40" s="64" t="n">
        <v>5.8535392245266</v>
      </c>
      <c r="J40" s="63" t="n">
        <v>857.95</v>
      </c>
      <c r="K40" s="64" t="n">
        <v>4839.1375</v>
      </c>
      <c r="L40" s="64" t="n">
        <v>5.64034908794219</v>
      </c>
      <c r="M40" s="63" t="n">
        <v>1848.05</v>
      </c>
      <c r="N40" s="64" t="n">
        <v>8897.5525</v>
      </c>
      <c r="O40" s="64" t="n">
        <v>4.81456264711453</v>
      </c>
      <c r="P40" s="63" t="n">
        <v>107.4</v>
      </c>
      <c r="Q40" s="64" t="n">
        <v>951.78</v>
      </c>
      <c r="R40" s="64" t="n">
        <v>8.86201117318436</v>
      </c>
      <c r="S40" s="63" t="n">
        <v>613.9</v>
      </c>
      <c r="T40" s="64" t="n">
        <v>1449.1075</v>
      </c>
      <c r="U40" s="64" t="n">
        <v>2.36049438019221</v>
      </c>
      <c r="V40" s="63" t="n">
        <v>1201.35</v>
      </c>
      <c r="W40" s="64" t="n">
        <v>4688.495</v>
      </c>
      <c r="X40" s="64" t="n">
        <v>3.90268864194448</v>
      </c>
      <c r="Y40" s="63" t="n">
        <v>3004.1</v>
      </c>
      <c r="Z40" s="64" t="n">
        <v>10316.695</v>
      </c>
      <c r="AA40" s="64" t="n">
        <v>3.43420491994275</v>
      </c>
      <c r="AB40" s="63" t="n">
        <v>1103.15</v>
      </c>
      <c r="AC40" s="64" t="n">
        <v>4208.655</v>
      </c>
      <c r="AD40" s="64" t="n">
        <v>3.81512486969134</v>
      </c>
      <c r="AE40" s="63" t="n">
        <v>1456.85</v>
      </c>
      <c r="AF40" s="64" t="n">
        <v>4468.4475</v>
      </c>
      <c r="AG40" s="64" t="n">
        <v>3.06719806431685</v>
      </c>
      <c r="AH40" s="63" t="n">
        <v>575.7</v>
      </c>
      <c r="AI40" s="64" t="n">
        <v>2343.35</v>
      </c>
      <c r="AJ40" s="64" t="n">
        <v>4.07043599096752</v>
      </c>
      <c r="AK40" s="63" t="n">
        <v>472.8</v>
      </c>
      <c r="AL40" s="64" t="n">
        <v>2342.52</v>
      </c>
      <c r="AM40" s="64" t="n">
        <v>4.95456852791878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3</v>
      </c>
      <c r="C41" s="62" t="s">
        <v>104</v>
      </c>
      <c r="D41" s="63"/>
      <c r="E41" s="64"/>
      <c r="F41" s="64"/>
      <c r="G41" s="63"/>
      <c r="H41" s="64"/>
      <c r="I41" s="64"/>
      <c r="J41" s="63" t="n">
        <v>9.5</v>
      </c>
      <c r="K41" s="64" t="n">
        <v>62.7</v>
      </c>
      <c r="L41" s="64" t="n">
        <v>6.6</v>
      </c>
      <c r="M41" s="63"/>
      <c r="N41" s="64"/>
      <c r="O41" s="64"/>
      <c r="P41" s="63"/>
      <c r="Q41" s="64"/>
      <c r="R41" s="64"/>
      <c r="S41" s="63"/>
      <c r="T41" s="64"/>
      <c r="U41" s="64"/>
      <c r="V41" s="63"/>
      <c r="W41" s="64"/>
      <c r="X41" s="64"/>
      <c r="Y41" s="63"/>
      <c r="Z41" s="64"/>
      <c r="AA41" s="64"/>
      <c r="AB41" s="63"/>
      <c r="AC41" s="64"/>
      <c r="AD41" s="64"/>
      <c r="AE41" s="63"/>
      <c r="AF41" s="64"/>
      <c r="AG41" s="64"/>
      <c r="AH41" s="63"/>
      <c r="AI41" s="64"/>
      <c r="AJ41" s="64"/>
      <c r="AK41" s="63"/>
      <c r="AL41" s="64"/>
      <c r="AM41" s="64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5</v>
      </c>
      <c r="C42" s="62" t="s">
        <v>106</v>
      </c>
      <c r="D42" s="63" t="n">
        <v>2497.9</v>
      </c>
      <c r="E42" s="64" t="n">
        <v>3195.9265</v>
      </c>
      <c r="F42" s="64" t="n">
        <v>1.27944533408063</v>
      </c>
      <c r="G42" s="63" t="n">
        <v>3496.65</v>
      </c>
      <c r="H42" s="64" t="n">
        <v>4388.2365</v>
      </c>
      <c r="I42" s="64" t="n">
        <v>1.25498305520999</v>
      </c>
      <c r="J42" s="63" t="n">
        <v>4777.5</v>
      </c>
      <c r="K42" s="64" t="n">
        <v>5716.457</v>
      </c>
      <c r="L42" s="64" t="n">
        <v>1.19653731030874</v>
      </c>
      <c r="M42" s="63" t="n">
        <v>5900.2</v>
      </c>
      <c r="N42" s="64" t="n">
        <v>5537.5365</v>
      </c>
      <c r="O42" s="64" t="n">
        <v>0.938533693773093</v>
      </c>
      <c r="P42" s="63" t="n">
        <v>4535.9</v>
      </c>
      <c r="Q42" s="64" t="n">
        <v>3979.5525</v>
      </c>
      <c r="R42" s="64" t="n">
        <v>0.877345730725986</v>
      </c>
      <c r="S42" s="63" t="n">
        <v>4339.4</v>
      </c>
      <c r="T42" s="64" t="n">
        <v>3597.89</v>
      </c>
      <c r="U42" s="64" t="n">
        <v>0.829121537539752</v>
      </c>
      <c r="V42" s="63" t="n">
        <v>4878.4</v>
      </c>
      <c r="W42" s="64" t="n">
        <v>5275.6755</v>
      </c>
      <c r="X42" s="64" t="n">
        <v>1.08143561413578</v>
      </c>
      <c r="Y42" s="63" t="n">
        <v>5010.1</v>
      </c>
      <c r="Z42" s="64" t="n">
        <v>5372.74</v>
      </c>
      <c r="AA42" s="64" t="n">
        <v>1.07238178878665</v>
      </c>
      <c r="AB42" s="63" t="n">
        <v>3061.55</v>
      </c>
      <c r="AC42" s="64" t="n">
        <v>3955.3675</v>
      </c>
      <c r="AD42" s="64" t="n">
        <v>1.29194933938691</v>
      </c>
      <c r="AE42" s="63" t="n">
        <v>1285.9</v>
      </c>
      <c r="AF42" s="64" t="n">
        <v>1573.338</v>
      </c>
      <c r="AG42" s="64" t="n">
        <v>1.22353060113539</v>
      </c>
      <c r="AH42" s="63" t="n">
        <v>4904.1</v>
      </c>
      <c r="AI42" s="64" t="n">
        <v>4273.259</v>
      </c>
      <c r="AJ42" s="64" t="n">
        <v>0.871364572500561</v>
      </c>
      <c r="AK42" s="63" t="n">
        <v>3420.7</v>
      </c>
      <c r="AL42" s="64" t="n">
        <v>4001.468</v>
      </c>
      <c r="AM42" s="64" t="n">
        <v>1.16978045429298</v>
      </c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7</v>
      </c>
      <c r="C43" s="62" t="s">
        <v>108</v>
      </c>
      <c r="D43" s="63" t="n">
        <v>4236.2</v>
      </c>
      <c r="E43" s="64" t="n">
        <v>22756.074</v>
      </c>
      <c r="F43" s="64" t="n">
        <v>5.37181294556442</v>
      </c>
      <c r="G43" s="63" t="n">
        <v>2486.1</v>
      </c>
      <c r="H43" s="64" t="n">
        <v>15671.385</v>
      </c>
      <c r="I43" s="64" t="n">
        <v>6.30360202727163</v>
      </c>
      <c r="J43" s="63" t="n">
        <v>3411.75</v>
      </c>
      <c r="K43" s="64" t="n">
        <v>19809.2325</v>
      </c>
      <c r="L43" s="64" t="n">
        <v>5.80617938008354</v>
      </c>
      <c r="M43" s="63" t="n">
        <v>1909.7</v>
      </c>
      <c r="N43" s="64" t="n">
        <v>11045.24</v>
      </c>
      <c r="O43" s="64" t="n">
        <v>5.78375661098602</v>
      </c>
      <c r="P43" s="63" t="n">
        <v>1977.7</v>
      </c>
      <c r="Q43" s="64" t="n">
        <v>11349.824</v>
      </c>
      <c r="R43" s="64" t="n">
        <v>5.73890074328766</v>
      </c>
      <c r="S43" s="63" t="n">
        <v>2100.9</v>
      </c>
      <c r="T43" s="64" t="n">
        <v>14395.6415</v>
      </c>
      <c r="U43" s="64" t="n">
        <v>6.8521307534866</v>
      </c>
      <c r="V43" s="63" t="n">
        <v>3772.85</v>
      </c>
      <c r="W43" s="64" t="n">
        <v>30399.26</v>
      </c>
      <c r="X43" s="64" t="n">
        <v>8.05737307340605</v>
      </c>
      <c r="Y43" s="63" t="n">
        <v>2619.05</v>
      </c>
      <c r="Z43" s="64" t="n">
        <v>24964.14</v>
      </c>
      <c r="AA43" s="64" t="n">
        <v>9.53175388022375</v>
      </c>
      <c r="AB43" s="63" t="n">
        <v>1360.65</v>
      </c>
      <c r="AC43" s="64" t="n">
        <v>10261.8075</v>
      </c>
      <c r="AD43" s="64" t="n">
        <v>7.54184213427406</v>
      </c>
      <c r="AE43" s="63" t="n">
        <v>1420.4</v>
      </c>
      <c r="AF43" s="64" t="n">
        <v>8649.84</v>
      </c>
      <c r="AG43" s="64" t="n">
        <v>6.08972120529428</v>
      </c>
      <c r="AH43" s="63" t="n">
        <v>509.65</v>
      </c>
      <c r="AI43" s="64" t="n">
        <v>2678.3825</v>
      </c>
      <c r="AJ43" s="64" t="n">
        <v>5.25533699597763</v>
      </c>
      <c r="AK43" s="63" t="n">
        <v>1080.95</v>
      </c>
      <c r="AL43" s="64" t="n">
        <v>7777.9925</v>
      </c>
      <c r="AM43" s="64" t="n">
        <v>7.19551551875665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09</v>
      </c>
      <c r="C44" s="62" t="s">
        <v>110</v>
      </c>
      <c r="D44" s="63" t="n">
        <v>135.95</v>
      </c>
      <c r="E44" s="64" t="n">
        <v>2043.067</v>
      </c>
      <c r="F44" s="64" t="n">
        <v>15.0280764987128</v>
      </c>
      <c r="G44" s="63" t="n">
        <v>247.9</v>
      </c>
      <c r="H44" s="64" t="n">
        <v>3977.125</v>
      </c>
      <c r="I44" s="64" t="n">
        <v>16.0432634126664</v>
      </c>
      <c r="J44" s="63" t="n">
        <v>421.15</v>
      </c>
      <c r="K44" s="64" t="n">
        <v>8057.62</v>
      </c>
      <c r="L44" s="64" t="n">
        <v>19.1324231271518</v>
      </c>
      <c r="M44" s="63" t="n">
        <v>912.2</v>
      </c>
      <c r="N44" s="64" t="n">
        <v>14746.255</v>
      </c>
      <c r="O44" s="64" t="n">
        <v>16.1655941679456</v>
      </c>
      <c r="P44" s="63" t="n">
        <v>1572.55</v>
      </c>
      <c r="Q44" s="64" t="n">
        <v>22747.48</v>
      </c>
      <c r="R44" s="64" t="n">
        <v>14.4653460939239</v>
      </c>
      <c r="S44" s="63" t="n">
        <v>1369.05</v>
      </c>
      <c r="T44" s="64" t="n">
        <v>20533.775</v>
      </c>
      <c r="U44" s="64" t="n">
        <v>14.9985573938132</v>
      </c>
      <c r="V44" s="63" t="n">
        <v>420.95</v>
      </c>
      <c r="W44" s="64" t="n">
        <v>8539.065</v>
      </c>
      <c r="X44" s="64" t="n">
        <v>20.2852238983252</v>
      </c>
      <c r="Y44" s="63" t="n">
        <v>858.75</v>
      </c>
      <c r="Z44" s="64" t="n">
        <v>21015.0875</v>
      </c>
      <c r="AA44" s="64" t="n">
        <v>24.4717176128093</v>
      </c>
      <c r="AB44" s="63" t="n">
        <v>445.5</v>
      </c>
      <c r="AC44" s="64" t="n">
        <v>8072.2275</v>
      </c>
      <c r="AD44" s="64" t="n">
        <v>18.1194781144781</v>
      </c>
      <c r="AE44" s="63" t="n">
        <v>213</v>
      </c>
      <c r="AF44" s="64" t="n">
        <v>3193.92</v>
      </c>
      <c r="AG44" s="64" t="n">
        <v>14.9949295774648</v>
      </c>
      <c r="AH44" s="63" t="n">
        <v>196.05</v>
      </c>
      <c r="AI44" s="64" t="n">
        <v>3063.76</v>
      </c>
      <c r="AJ44" s="64" t="n">
        <v>15.627441979087</v>
      </c>
      <c r="AK44" s="63" t="n">
        <v>122.85</v>
      </c>
      <c r="AL44" s="64" t="n">
        <v>1698.065</v>
      </c>
      <c r="AM44" s="64" t="n">
        <v>13.8222629222629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1</v>
      </c>
      <c r="C45" s="62" t="s">
        <v>112</v>
      </c>
      <c r="D45" s="63" t="n">
        <v>15495.5</v>
      </c>
      <c r="E45" s="64" t="n">
        <v>21101.278</v>
      </c>
      <c r="F45" s="64" t="n">
        <v>1.3617681262302</v>
      </c>
      <c r="G45" s="63" t="n">
        <v>21843.35</v>
      </c>
      <c r="H45" s="64" t="n">
        <v>34428.5255</v>
      </c>
      <c r="I45" s="64" t="n">
        <v>1.5761559238853</v>
      </c>
      <c r="J45" s="63" t="n">
        <v>19991.6</v>
      </c>
      <c r="K45" s="64" t="n">
        <v>25764.365</v>
      </c>
      <c r="L45" s="64" t="n">
        <v>1.28875952900218</v>
      </c>
      <c r="M45" s="63" t="n">
        <v>14361.99</v>
      </c>
      <c r="N45" s="64" t="n">
        <v>13560.0428</v>
      </c>
      <c r="O45" s="64" t="n">
        <v>0.944161832726523</v>
      </c>
      <c r="P45" s="63" t="n">
        <v>23068.9</v>
      </c>
      <c r="Q45" s="64" t="n">
        <v>17431.5791</v>
      </c>
      <c r="R45" s="64" t="n">
        <v>0.755631135424749</v>
      </c>
      <c r="S45" s="63" t="n">
        <v>17888.59</v>
      </c>
      <c r="T45" s="64" t="n">
        <v>15756.2485</v>
      </c>
      <c r="U45" s="64" t="n">
        <v>0.880798794091653</v>
      </c>
      <c r="V45" s="63" t="n">
        <v>14597.12</v>
      </c>
      <c r="W45" s="64" t="n">
        <v>18998.9957</v>
      </c>
      <c r="X45" s="64" t="n">
        <v>1.30155782099483</v>
      </c>
      <c r="Y45" s="63" t="n">
        <v>8870.65</v>
      </c>
      <c r="Z45" s="64" t="n">
        <v>12827.9085</v>
      </c>
      <c r="AA45" s="64" t="n">
        <v>1.4461069369212</v>
      </c>
      <c r="AB45" s="63" t="n">
        <v>2526.4</v>
      </c>
      <c r="AC45" s="64" t="n">
        <v>3009.8455</v>
      </c>
      <c r="AD45" s="64" t="n">
        <v>1.19135746516783</v>
      </c>
      <c r="AE45" s="63" t="n">
        <v>461.05</v>
      </c>
      <c r="AF45" s="64" t="n">
        <v>384.1765</v>
      </c>
      <c r="AG45" s="64" t="n">
        <v>0.833264288038174</v>
      </c>
      <c r="AH45" s="63" t="n">
        <v>853.55</v>
      </c>
      <c r="AI45" s="64" t="n">
        <v>838.2475</v>
      </c>
      <c r="AJ45" s="64" t="n">
        <v>0.982071934860289</v>
      </c>
      <c r="AK45" s="63" t="n">
        <v>255.25</v>
      </c>
      <c r="AL45" s="64" t="n">
        <v>297.0975</v>
      </c>
      <c r="AM45" s="64" t="n">
        <v>1.16394711067581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3</v>
      </c>
      <c r="C46" s="62" t="s">
        <v>114</v>
      </c>
      <c r="D46" s="63" t="n">
        <v>386.45</v>
      </c>
      <c r="E46" s="64" t="n">
        <v>2361.189</v>
      </c>
      <c r="F46" s="64" t="n">
        <v>6.10994695303403</v>
      </c>
      <c r="G46" s="63" t="n">
        <v>453.35</v>
      </c>
      <c r="H46" s="64" t="n">
        <v>2777.6175</v>
      </c>
      <c r="I46" s="64" t="n">
        <v>6.12687217381714</v>
      </c>
      <c r="J46" s="63" t="n">
        <v>219.95</v>
      </c>
      <c r="K46" s="64" t="n">
        <v>1347.29</v>
      </c>
      <c r="L46" s="64" t="n">
        <v>6.12543759945442</v>
      </c>
      <c r="M46" s="63" t="n">
        <v>265.9</v>
      </c>
      <c r="N46" s="64" t="n">
        <v>1585.1325</v>
      </c>
      <c r="O46" s="64" t="n">
        <v>5.96138585934562</v>
      </c>
      <c r="P46" s="63" t="n">
        <v>887.6</v>
      </c>
      <c r="Q46" s="64" t="n">
        <v>4745.065</v>
      </c>
      <c r="R46" s="64" t="n">
        <v>5.3459497521406</v>
      </c>
      <c r="S46" s="63" t="n">
        <v>1182.65</v>
      </c>
      <c r="T46" s="64" t="n">
        <v>6692.9675</v>
      </c>
      <c r="U46" s="64" t="n">
        <v>5.65929691793853</v>
      </c>
      <c r="V46" s="63" t="n">
        <v>331.95</v>
      </c>
      <c r="W46" s="64" t="n">
        <v>2471.4675</v>
      </c>
      <c r="X46" s="64" t="n">
        <v>7.44530049706281</v>
      </c>
      <c r="Y46" s="63" t="n">
        <v>201.8</v>
      </c>
      <c r="Z46" s="64" t="n">
        <v>1832.685</v>
      </c>
      <c r="AA46" s="64" t="n">
        <v>9.08168979187314</v>
      </c>
      <c r="AB46" s="63" t="n">
        <v>173.3</v>
      </c>
      <c r="AC46" s="64" t="n">
        <v>1363.0275</v>
      </c>
      <c r="AD46" s="64" t="n">
        <v>7.86513271783035</v>
      </c>
      <c r="AE46" s="63" t="n">
        <v>383.35</v>
      </c>
      <c r="AF46" s="64" t="n">
        <v>2481.4475</v>
      </c>
      <c r="AG46" s="64" t="n">
        <v>6.47305986696231</v>
      </c>
      <c r="AH46" s="63" t="n">
        <v>372.95</v>
      </c>
      <c r="AI46" s="64" t="n">
        <v>2068.135</v>
      </c>
      <c r="AJ46" s="64" t="n">
        <v>5.54534119855209</v>
      </c>
      <c r="AK46" s="63" t="n">
        <v>391.05</v>
      </c>
      <c r="AL46" s="64" t="n">
        <v>2208.2175</v>
      </c>
      <c r="AM46" s="64" t="n">
        <v>5.64689298043728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5</v>
      </c>
      <c r="C47" s="62" t="s">
        <v>116</v>
      </c>
      <c r="D47" s="63" t="n">
        <v>5.4</v>
      </c>
      <c r="E47" s="64" t="n">
        <v>88.02</v>
      </c>
      <c r="F47" s="64" t="n">
        <v>16.3</v>
      </c>
      <c r="G47" s="63" t="n">
        <v>3.6</v>
      </c>
      <c r="H47" s="64" t="n">
        <v>11.88</v>
      </c>
      <c r="I47" s="64" t="n">
        <v>3.3</v>
      </c>
      <c r="J47" s="63"/>
      <c r="K47" s="64"/>
      <c r="L47" s="64"/>
      <c r="M47" s="63" t="n">
        <v>2.45</v>
      </c>
      <c r="N47" s="64" t="n">
        <v>29.155</v>
      </c>
      <c r="O47" s="64" t="n">
        <v>11.9</v>
      </c>
      <c r="P47" s="63"/>
      <c r="Q47" s="64"/>
      <c r="R47" s="64"/>
      <c r="S47" s="63" t="n">
        <v>9.2</v>
      </c>
      <c r="T47" s="64" t="n">
        <v>33.6825</v>
      </c>
      <c r="U47" s="64" t="n">
        <v>3.66114130434783</v>
      </c>
      <c r="V47" s="63"/>
      <c r="W47" s="64"/>
      <c r="X47" s="64"/>
      <c r="Y47" s="63" t="n">
        <v>43.4</v>
      </c>
      <c r="Z47" s="64" t="n">
        <v>196.64</v>
      </c>
      <c r="AA47" s="64" t="n">
        <v>4.53087557603687</v>
      </c>
      <c r="AB47" s="63" t="n">
        <v>73.8</v>
      </c>
      <c r="AC47" s="64" t="n">
        <v>325.6575</v>
      </c>
      <c r="AD47" s="64" t="n">
        <v>4.41270325203252</v>
      </c>
      <c r="AE47" s="63" t="n">
        <v>59.85</v>
      </c>
      <c r="AF47" s="64" t="n">
        <v>314.865</v>
      </c>
      <c r="AG47" s="64" t="n">
        <v>5.2609022556391</v>
      </c>
      <c r="AH47" s="63" t="n">
        <v>54.35</v>
      </c>
      <c r="AI47" s="64" t="n">
        <v>504.675</v>
      </c>
      <c r="AJ47" s="64" t="n">
        <v>9.28564857405704</v>
      </c>
      <c r="AK47" s="63"/>
      <c r="AL47" s="64"/>
      <c r="AM47" s="64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7</v>
      </c>
      <c r="C48" s="62" t="s">
        <v>118</v>
      </c>
      <c r="D48" s="63" t="n">
        <v>2644.8</v>
      </c>
      <c r="E48" s="64" t="n">
        <v>29566.742</v>
      </c>
      <c r="F48" s="64" t="n">
        <v>11.1791976709014</v>
      </c>
      <c r="G48" s="63" t="n">
        <v>1827.35</v>
      </c>
      <c r="H48" s="64" t="n">
        <v>21984.5675</v>
      </c>
      <c r="I48" s="64" t="n">
        <v>12.0308465811147</v>
      </c>
      <c r="J48" s="63" t="n">
        <v>1492.4</v>
      </c>
      <c r="K48" s="64" t="n">
        <v>18079.27</v>
      </c>
      <c r="L48" s="64" t="n">
        <v>12.1142254087376</v>
      </c>
      <c r="M48" s="63" t="n">
        <v>859.45</v>
      </c>
      <c r="N48" s="64" t="n">
        <v>13004.7</v>
      </c>
      <c r="O48" s="64" t="n">
        <v>15.1314212577811</v>
      </c>
      <c r="P48" s="63" t="n">
        <v>1262.7</v>
      </c>
      <c r="Q48" s="64" t="n">
        <v>17695.89</v>
      </c>
      <c r="R48" s="64" t="n">
        <v>14.0143264433357</v>
      </c>
      <c r="S48" s="63" t="n">
        <v>1041.05</v>
      </c>
      <c r="T48" s="64" t="n">
        <v>15731.48</v>
      </c>
      <c r="U48" s="64" t="n">
        <v>15.1111666106335</v>
      </c>
      <c r="V48" s="63" t="n">
        <v>523.95</v>
      </c>
      <c r="W48" s="64" t="n">
        <v>11521.38</v>
      </c>
      <c r="X48" s="64" t="n">
        <v>21.9894646435729</v>
      </c>
      <c r="Y48" s="63" t="n">
        <v>781.15</v>
      </c>
      <c r="Z48" s="64" t="n">
        <v>19014.74</v>
      </c>
      <c r="AA48" s="64" t="n">
        <v>24.3419829738207</v>
      </c>
      <c r="AB48" s="63" t="n">
        <v>739.4</v>
      </c>
      <c r="AC48" s="64" t="n">
        <v>13614.6445</v>
      </c>
      <c r="AD48" s="64" t="n">
        <v>18.4130977819854</v>
      </c>
      <c r="AE48" s="63" t="n">
        <v>3178.6</v>
      </c>
      <c r="AF48" s="64" t="n">
        <v>36873.3625</v>
      </c>
      <c r="AG48" s="64" t="n">
        <v>11.6005041527717</v>
      </c>
      <c r="AH48" s="63" t="n">
        <v>4627.35</v>
      </c>
      <c r="AI48" s="64" t="n">
        <v>50251.605</v>
      </c>
      <c r="AJ48" s="64" t="n">
        <v>10.8596939933223</v>
      </c>
      <c r="AK48" s="63" t="n">
        <v>2551.2</v>
      </c>
      <c r="AL48" s="64" t="n">
        <v>33675.43</v>
      </c>
      <c r="AM48" s="64" t="n">
        <v>13.1998392913139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19</v>
      </c>
      <c r="C49" s="62" t="s">
        <v>120</v>
      </c>
      <c r="D49" s="63" t="n">
        <v>423.7</v>
      </c>
      <c r="E49" s="64" t="n">
        <v>590.1515</v>
      </c>
      <c r="F49" s="64" t="n">
        <v>1.39285225395327</v>
      </c>
      <c r="G49" s="63" t="n">
        <v>1846.15</v>
      </c>
      <c r="H49" s="64" t="n">
        <v>3038.5095</v>
      </c>
      <c r="I49" s="64" t="n">
        <v>1.64586274138071</v>
      </c>
      <c r="J49" s="63" t="n">
        <v>1241.97</v>
      </c>
      <c r="K49" s="64" t="n">
        <v>1093.4316</v>
      </c>
      <c r="L49" s="64" t="n">
        <v>0.880400975868982</v>
      </c>
      <c r="M49" s="63" t="n">
        <v>2187.15</v>
      </c>
      <c r="N49" s="64" t="n">
        <v>923.8155</v>
      </c>
      <c r="O49" s="64" t="n">
        <v>0.422383238461011</v>
      </c>
      <c r="P49" s="63" t="n">
        <v>35397.33</v>
      </c>
      <c r="Q49" s="64" t="n">
        <v>16314.8255</v>
      </c>
      <c r="R49" s="64" t="n">
        <v>0.46090554005062</v>
      </c>
      <c r="S49" s="63" t="n">
        <v>403.55</v>
      </c>
      <c r="T49" s="64" t="n">
        <v>308.1905</v>
      </c>
      <c r="U49" s="64" t="n">
        <v>0.763698426465122</v>
      </c>
      <c r="V49" s="63" t="n">
        <v>449.25</v>
      </c>
      <c r="W49" s="64" t="n">
        <v>408.8085</v>
      </c>
      <c r="X49" s="64" t="n">
        <v>0.909979966611018</v>
      </c>
      <c r="Y49" s="63" t="n">
        <v>433.75</v>
      </c>
      <c r="Z49" s="64" t="n">
        <v>445.8635</v>
      </c>
      <c r="AA49" s="64" t="n">
        <v>1.02792737752161</v>
      </c>
      <c r="AB49" s="63" t="n">
        <v>161.15</v>
      </c>
      <c r="AC49" s="64" t="n">
        <v>205.1845</v>
      </c>
      <c r="AD49" s="64" t="n">
        <v>1.27325162891716</v>
      </c>
      <c r="AE49" s="63" t="n">
        <v>241.9</v>
      </c>
      <c r="AF49" s="64" t="n">
        <v>289.348</v>
      </c>
      <c r="AG49" s="64" t="n">
        <v>1.19614716825134</v>
      </c>
      <c r="AH49" s="63" t="n">
        <v>283.55</v>
      </c>
      <c r="AI49" s="64" t="n">
        <v>241.2025</v>
      </c>
      <c r="AJ49" s="64" t="n">
        <v>0.850652442250044</v>
      </c>
      <c r="AK49" s="63" t="n">
        <v>449.05</v>
      </c>
      <c r="AL49" s="64" t="n">
        <v>739.4655</v>
      </c>
      <c r="AM49" s="64" t="n">
        <v>1.6467331032179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1</v>
      </c>
      <c r="C50" s="62" t="s">
        <v>122</v>
      </c>
      <c r="D50" s="63"/>
      <c r="E50" s="64"/>
      <c r="F50" s="64"/>
      <c r="G50" s="63"/>
      <c r="H50" s="64"/>
      <c r="I50" s="64"/>
      <c r="J50" s="63"/>
      <c r="K50" s="64"/>
      <c r="L50" s="64"/>
      <c r="M50" s="63"/>
      <c r="N50" s="64"/>
      <c r="O50" s="64"/>
      <c r="P50" s="63" t="n">
        <v>361.39</v>
      </c>
      <c r="Q50" s="64" t="n">
        <v>1066.1005</v>
      </c>
      <c r="R50" s="64" t="n">
        <v>2.95</v>
      </c>
      <c r="S50" s="63"/>
      <c r="T50" s="64"/>
      <c r="U50" s="64"/>
      <c r="V50" s="63"/>
      <c r="W50" s="64"/>
      <c r="X50" s="64"/>
      <c r="Y50" s="63"/>
      <c r="Z50" s="64"/>
      <c r="AA50" s="64"/>
      <c r="AB50" s="63"/>
      <c r="AC50" s="64"/>
      <c r="AD50" s="64"/>
      <c r="AE50" s="63"/>
      <c r="AF50" s="64"/>
      <c r="AG50" s="64"/>
      <c r="AH50" s="63"/>
      <c r="AI50" s="64"/>
      <c r="AJ50" s="64"/>
      <c r="AK50" s="63"/>
      <c r="AL50" s="64"/>
      <c r="AM50" s="64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3</v>
      </c>
      <c r="C51" s="62" t="s">
        <v>124</v>
      </c>
      <c r="D51" s="63"/>
      <c r="E51" s="64"/>
      <c r="F51" s="64"/>
      <c r="G51" s="63"/>
      <c r="H51" s="64"/>
      <c r="I51" s="64"/>
      <c r="J51" s="63"/>
      <c r="K51" s="64"/>
      <c r="L51" s="64"/>
      <c r="M51" s="63"/>
      <c r="N51" s="64"/>
      <c r="O51" s="64"/>
      <c r="P51" s="63"/>
      <c r="Q51" s="64"/>
      <c r="R51" s="64"/>
      <c r="S51" s="63"/>
      <c r="T51" s="64"/>
      <c r="U51" s="64"/>
      <c r="V51" s="63"/>
      <c r="W51" s="64"/>
      <c r="X51" s="64"/>
      <c r="Y51" s="63" t="n">
        <v>51.15</v>
      </c>
      <c r="Z51" s="64" t="n">
        <v>284.245</v>
      </c>
      <c r="AA51" s="64" t="n">
        <v>5.55708699902248</v>
      </c>
      <c r="AB51" s="63" t="n">
        <v>22</v>
      </c>
      <c r="AC51" s="64" t="n">
        <v>107.8</v>
      </c>
      <c r="AD51" s="64" t="n">
        <v>4.9</v>
      </c>
      <c r="AE51" s="63"/>
      <c r="AF51" s="64"/>
      <c r="AG51" s="64"/>
      <c r="AH51" s="63"/>
      <c r="AI51" s="64"/>
      <c r="AJ51" s="64"/>
      <c r="AK51" s="63"/>
      <c r="AL51" s="64"/>
      <c r="AM51" s="64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5</v>
      </c>
      <c r="C52" s="62" t="s">
        <v>126</v>
      </c>
      <c r="D52" s="63" t="n">
        <v>1378.3</v>
      </c>
      <c r="E52" s="64" t="n">
        <v>14343.938</v>
      </c>
      <c r="F52" s="64" t="n">
        <v>10.4069781615033</v>
      </c>
      <c r="G52" s="63" t="n">
        <v>574.95</v>
      </c>
      <c r="H52" s="64" t="n">
        <v>6534.1625</v>
      </c>
      <c r="I52" s="64" t="n">
        <v>11.3647491086181</v>
      </c>
      <c r="J52" s="63" t="n">
        <v>185.5</v>
      </c>
      <c r="K52" s="64" t="n">
        <v>2184.215</v>
      </c>
      <c r="L52" s="64" t="n">
        <v>11.77474393531</v>
      </c>
      <c r="M52" s="63" t="n">
        <v>109.25</v>
      </c>
      <c r="N52" s="64" t="n">
        <v>1394.0625</v>
      </c>
      <c r="O52" s="64" t="n">
        <v>12.7602974828375</v>
      </c>
      <c r="P52" s="63" t="n">
        <v>192.7</v>
      </c>
      <c r="Q52" s="64" t="n">
        <v>2522.27</v>
      </c>
      <c r="R52" s="64" t="n">
        <v>13.0891022314478</v>
      </c>
      <c r="S52" s="63" t="n">
        <v>310.95</v>
      </c>
      <c r="T52" s="64" t="n">
        <v>4031.0075</v>
      </c>
      <c r="U52" s="64" t="n">
        <v>12.9635230744493</v>
      </c>
      <c r="V52" s="63" t="n">
        <v>203.1</v>
      </c>
      <c r="W52" s="64" t="n">
        <v>3293.07</v>
      </c>
      <c r="X52" s="64" t="n">
        <v>16.2140324963072</v>
      </c>
      <c r="Y52" s="63" t="n">
        <v>334.1</v>
      </c>
      <c r="Z52" s="64" t="n">
        <v>5312.9775</v>
      </c>
      <c r="AA52" s="64" t="n">
        <v>15.9023570787189</v>
      </c>
      <c r="AB52" s="63" t="n">
        <v>372</v>
      </c>
      <c r="AC52" s="64" t="n">
        <v>5511.407</v>
      </c>
      <c r="AD52" s="64" t="n">
        <v>14.8156102150538</v>
      </c>
      <c r="AE52" s="63" t="n">
        <v>667.1</v>
      </c>
      <c r="AF52" s="64" t="n">
        <v>8634.7</v>
      </c>
      <c r="AG52" s="64" t="n">
        <v>12.9436366361865</v>
      </c>
      <c r="AH52" s="63" t="n">
        <v>631.05</v>
      </c>
      <c r="AI52" s="64" t="n">
        <v>7425.1485</v>
      </c>
      <c r="AJ52" s="64" t="n">
        <v>11.7663394342762</v>
      </c>
      <c r="AK52" s="63" t="n">
        <v>958.25</v>
      </c>
      <c r="AL52" s="64" t="n">
        <v>12204.595</v>
      </c>
      <c r="AM52" s="64" t="n">
        <v>12.7363370727889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7</v>
      </c>
      <c r="C53" s="62" t="s">
        <v>128</v>
      </c>
      <c r="D53" s="63" t="n">
        <v>406.5</v>
      </c>
      <c r="E53" s="64" t="n">
        <v>1079.325</v>
      </c>
      <c r="F53" s="64" t="n">
        <v>2.65516605166052</v>
      </c>
      <c r="G53" s="63" t="n">
        <v>85</v>
      </c>
      <c r="H53" s="64" t="n">
        <v>85</v>
      </c>
      <c r="I53" s="64" t="n">
        <v>1</v>
      </c>
      <c r="J53" s="63"/>
      <c r="K53" s="64"/>
      <c r="L53" s="64"/>
      <c r="M53" s="63"/>
      <c r="N53" s="64"/>
      <c r="O53" s="64"/>
      <c r="P53" s="63" t="n">
        <v>12</v>
      </c>
      <c r="Q53" s="64" t="n">
        <v>16.2</v>
      </c>
      <c r="R53" s="64" t="n">
        <v>1.35</v>
      </c>
      <c r="S53" s="63"/>
      <c r="T53" s="64"/>
      <c r="U53" s="64"/>
      <c r="V53" s="63"/>
      <c r="W53" s="64"/>
      <c r="X53" s="64"/>
      <c r="Y53" s="63"/>
      <c r="Z53" s="64"/>
      <c r="AA53" s="64"/>
      <c r="AB53" s="63"/>
      <c r="AC53" s="64"/>
      <c r="AD53" s="64"/>
      <c r="AE53" s="63" t="n">
        <v>603</v>
      </c>
      <c r="AF53" s="64" t="n">
        <v>1674.25</v>
      </c>
      <c r="AG53" s="64" t="n">
        <v>2.77653399668325</v>
      </c>
      <c r="AH53" s="63" t="n">
        <v>609</v>
      </c>
      <c r="AI53" s="64" t="n">
        <v>1968.5</v>
      </c>
      <c r="AJ53" s="64" t="n">
        <v>3.23234811165846</v>
      </c>
      <c r="AK53" s="63" t="n">
        <v>112.5</v>
      </c>
      <c r="AL53" s="64" t="n">
        <v>337.5</v>
      </c>
      <c r="AM53" s="64" t="n">
        <v>3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29</v>
      </c>
      <c r="C54" s="62" t="s">
        <v>130</v>
      </c>
      <c r="D54" s="63"/>
      <c r="E54" s="64"/>
      <c r="F54" s="64"/>
      <c r="G54" s="63"/>
      <c r="H54" s="64"/>
      <c r="I54" s="64"/>
      <c r="J54" s="63"/>
      <c r="K54" s="64"/>
      <c r="L54" s="64"/>
      <c r="M54" s="63"/>
      <c r="N54" s="64"/>
      <c r="O54" s="64"/>
      <c r="P54" s="63"/>
      <c r="Q54" s="64"/>
      <c r="R54" s="64"/>
      <c r="S54" s="63" t="n">
        <v>26.2</v>
      </c>
      <c r="T54" s="64" t="n">
        <v>28.034</v>
      </c>
      <c r="U54" s="64" t="n">
        <v>1.07</v>
      </c>
      <c r="V54" s="63"/>
      <c r="W54" s="64"/>
      <c r="X54" s="64"/>
      <c r="Y54" s="63" t="n">
        <v>153.55</v>
      </c>
      <c r="Z54" s="64" t="n">
        <v>283.1375</v>
      </c>
      <c r="AA54" s="64" t="n">
        <v>1.84394334093129</v>
      </c>
      <c r="AB54" s="63" t="n">
        <v>1369.75</v>
      </c>
      <c r="AC54" s="64" t="n">
        <v>1798.269</v>
      </c>
      <c r="AD54" s="64" t="n">
        <v>1.31284467968607</v>
      </c>
      <c r="AE54" s="63" t="n">
        <v>5978.63</v>
      </c>
      <c r="AF54" s="64" t="n">
        <v>6158.8879</v>
      </c>
      <c r="AG54" s="64" t="n">
        <v>1.03015036889722</v>
      </c>
      <c r="AH54" s="63" t="n">
        <v>570.35</v>
      </c>
      <c r="AI54" s="64" t="n">
        <v>679.352</v>
      </c>
      <c r="AJ54" s="64" t="n">
        <v>1.19111422810555</v>
      </c>
      <c r="AK54" s="63" t="n">
        <v>121.65</v>
      </c>
      <c r="AL54" s="64" t="n">
        <v>216.317</v>
      </c>
      <c r="AM54" s="64" t="n">
        <v>1.77819153308672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1</v>
      </c>
      <c r="C55" s="62" t="s">
        <v>132</v>
      </c>
      <c r="D55" s="63" t="n">
        <v>18552.3</v>
      </c>
      <c r="E55" s="64" t="n">
        <v>93503.7285</v>
      </c>
      <c r="F55" s="64" t="n">
        <v>5.04000735757831</v>
      </c>
      <c r="G55" s="63" t="n">
        <v>28737.55</v>
      </c>
      <c r="H55" s="64" t="n">
        <v>128395.79</v>
      </c>
      <c r="I55" s="64" t="n">
        <v>4.46787530600208</v>
      </c>
      <c r="J55" s="63" t="n">
        <v>25111.4</v>
      </c>
      <c r="K55" s="64" t="n">
        <v>110282.0925</v>
      </c>
      <c r="L55" s="64" t="n">
        <v>4.39171422142931</v>
      </c>
      <c r="M55" s="63" t="n">
        <v>16410.5</v>
      </c>
      <c r="N55" s="64" t="n">
        <v>73406.448</v>
      </c>
      <c r="O55" s="64" t="n">
        <v>4.47313902684257</v>
      </c>
      <c r="P55" s="63" t="n">
        <v>18202.75</v>
      </c>
      <c r="Q55" s="64" t="n">
        <v>79453.6935</v>
      </c>
      <c r="R55" s="64" t="n">
        <v>4.36492801911799</v>
      </c>
      <c r="S55" s="63" t="n">
        <v>23066.5</v>
      </c>
      <c r="T55" s="64" t="n">
        <v>93675.521</v>
      </c>
      <c r="U55" s="64" t="n">
        <v>4.06110684325754</v>
      </c>
      <c r="V55" s="63" t="n">
        <v>22477.2</v>
      </c>
      <c r="W55" s="64" t="n">
        <v>106106.8765</v>
      </c>
      <c r="X55" s="64" t="n">
        <v>4.72064476447244</v>
      </c>
      <c r="Y55" s="63" t="n">
        <v>19361</v>
      </c>
      <c r="Z55" s="64" t="n">
        <v>92572.5125</v>
      </c>
      <c r="AA55" s="64" t="n">
        <v>4.78139106967615</v>
      </c>
      <c r="AB55" s="63" t="n">
        <v>15672.3</v>
      </c>
      <c r="AC55" s="64" t="n">
        <v>74815.2375</v>
      </c>
      <c r="AD55" s="64" t="n">
        <v>4.77372418215578</v>
      </c>
      <c r="AE55" s="63" t="n">
        <v>11464.7</v>
      </c>
      <c r="AF55" s="64" t="n">
        <v>38888.04</v>
      </c>
      <c r="AG55" s="64" t="n">
        <v>3.39198060132406</v>
      </c>
      <c r="AH55" s="63" t="n">
        <v>27817.2</v>
      </c>
      <c r="AI55" s="64" t="n">
        <v>84276.0725</v>
      </c>
      <c r="AJ55" s="64" t="n">
        <v>3.02963894640726</v>
      </c>
      <c r="AK55" s="63" t="n">
        <v>19007.1</v>
      </c>
      <c r="AL55" s="64" t="n">
        <v>74786.53</v>
      </c>
      <c r="AM55" s="64" t="n">
        <v>3.93466283651899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3</v>
      </c>
      <c r="C56" s="62" t="s">
        <v>134</v>
      </c>
      <c r="D56" s="63"/>
      <c r="E56" s="64"/>
      <c r="F56" s="64"/>
      <c r="G56" s="63" t="n">
        <v>3.15</v>
      </c>
      <c r="H56" s="64" t="n">
        <v>57.015</v>
      </c>
      <c r="I56" s="64" t="n">
        <v>18.1</v>
      </c>
      <c r="J56" s="63"/>
      <c r="K56" s="64"/>
      <c r="L56" s="64"/>
      <c r="M56" s="63"/>
      <c r="N56" s="64"/>
      <c r="O56" s="64"/>
      <c r="P56" s="63"/>
      <c r="Q56" s="64"/>
      <c r="R56" s="64"/>
      <c r="S56" s="63" t="n">
        <v>2.5</v>
      </c>
      <c r="T56" s="64" t="n">
        <v>51.25</v>
      </c>
      <c r="U56" s="64" t="n">
        <v>20.5</v>
      </c>
      <c r="V56" s="63"/>
      <c r="W56" s="64"/>
      <c r="X56" s="64"/>
      <c r="Y56" s="63" t="n">
        <v>65.15</v>
      </c>
      <c r="Z56" s="64" t="n">
        <v>757.085</v>
      </c>
      <c r="AA56" s="64" t="n">
        <v>11.620644666155</v>
      </c>
      <c r="AB56" s="63" t="n">
        <v>20.65</v>
      </c>
      <c r="AC56" s="64" t="n">
        <v>214.81</v>
      </c>
      <c r="AD56" s="64" t="n">
        <v>10.4024213075061</v>
      </c>
      <c r="AE56" s="63"/>
      <c r="AF56" s="64"/>
      <c r="AG56" s="64"/>
      <c r="AH56" s="63"/>
      <c r="AI56" s="64"/>
      <c r="AJ56" s="64"/>
      <c r="AK56" s="63" t="n">
        <v>20.2</v>
      </c>
      <c r="AL56" s="64" t="n">
        <v>341.38</v>
      </c>
      <c r="AM56" s="64" t="n">
        <v>16.9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5</v>
      </c>
      <c r="C57" s="62" t="s">
        <v>136</v>
      </c>
      <c r="D57" s="63" t="n">
        <v>224.15</v>
      </c>
      <c r="E57" s="64" t="n">
        <v>248.199</v>
      </c>
      <c r="F57" s="64" t="n">
        <v>1.10728976132054</v>
      </c>
      <c r="G57" s="63" t="n">
        <v>103.45</v>
      </c>
      <c r="H57" s="64" t="n">
        <v>253.288</v>
      </c>
      <c r="I57" s="64" t="n">
        <v>2.44840985983567</v>
      </c>
      <c r="J57" s="63" t="n">
        <v>274.65</v>
      </c>
      <c r="K57" s="64" t="n">
        <v>483.139</v>
      </c>
      <c r="L57" s="64" t="n">
        <v>1.75910795557983</v>
      </c>
      <c r="M57" s="63" t="n">
        <v>231.6</v>
      </c>
      <c r="N57" s="64" t="n">
        <v>596.66</v>
      </c>
      <c r="O57" s="64" t="n">
        <v>2.57625215889465</v>
      </c>
      <c r="P57" s="63" t="n">
        <v>33.5</v>
      </c>
      <c r="Q57" s="64" t="n">
        <v>45.943</v>
      </c>
      <c r="R57" s="64" t="n">
        <v>1.3714328358209</v>
      </c>
      <c r="S57" s="63" t="n">
        <v>68.55</v>
      </c>
      <c r="T57" s="64" t="n">
        <v>212.505</v>
      </c>
      <c r="U57" s="64" t="n">
        <v>3.1</v>
      </c>
      <c r="V57" s="63" t="n">
        <v>156.55</v>
      </c>
      <c r="W57" s="64" t="n">
        <v>353.8555</v>
      </c>
      <c r="X57" s="64" t="n">
        <v>2.26033535611626</v>
      </c>
      <c r="Y57" s="63" t="n">
        <v>217.3</v>
      </c>
      <c r="Z57" s="64" t="n">
        <v>654.6995</v>
      </c>
      <c r="AA57" s="64" t="n">
        <v>3.01288311090658</v>
      </c>
      <c r="AB57" s="63" t="n">
        <v>228.65</v>
      </c>
      <c r="AC57" s="64" t="n">
        <v>613.0775</v>
      </c>
      <c r="AD57" s="64" t="n">
        <v>2.68129236824841</v>
      </c>
      <c r="AE57" s="63" t="n">
        <v>89.7</v>
      </c>
      <c r="AF57" s="64" t="n">
        <v>316.955</v>
      </c>
      <c r="AG57" s="64" t="n">
        <v>3.5335005574136</v>
      </c>
      <c r="AH57" s="63" t="n">
        <v>143.4</v>
      </c>
      <c r="AI57" s="64" t="n">
        <v>411.1125</v>
      </c>
      <c r="AJ57" s="64" t="n">
        <v>2.86689330543933</v>
      </c>
      <c r="AK57" s="63" t="n">
        <v>299.05</v>
      </c>
      <c r="AL57" s="64" t="n">
        <v>870.0175</v>
      </c>
      <c r="AM57" s="64" t="n">
        <v>2.90927102491222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7</v>
      </c>
      <c r="C58" s="62" t="s">
        <v>138</v>
      </c>
      <c r="D58" s="63"/>
      <c r="E58" s="64"/>
      <c r="F58" s="64"/>
      <c r="G58" s="63" t="n">
        <v>2.75</v>
      </c>
      <c r="H58" s="64" t="n">
        <v>6.7375</v>
      </c>
      <c r="I58" s="64" t="n">
        <v>2.45</v>
      </c>
      <c r="J58" s="63"/>
      <c r="K58" s="64"/>
      <c r="L58" s="64"/>
      <c r="M58" s="63"/>
      <c r="N58" s="64"/>
      <c r="O58" s="64"/>
      <c r="P58" s="63" t="n">
        <v>6.6</v>
      </c>
      <c r="Q58" s="64" t="n">
        <v>16.0575</v>
      </c>
      <c r="R58" s="64" t="n">
        <v>2.43295454545455</v>
      </c>
      <c r="S58" s="63"/>
      <c r="T58" s="64"/>
      <c r="U58" s="64"/>
      <c r="V58" s="63" t="n">
        <v>3.7</v>
      </c>
      <c r="W58" s="64" t="n">
        <v>7.77</v>
      </c>
      <c r="X58" s="64" t="n">
        <v>2.1</v>
      </c>
      <c r="Y58" s="63" t="n">
        <v>35.95</v>
      </c>
      <c r="Z58" s="64" t="n">
        <v>115.1295</v>
      </c>
      <c r="AA58" s="64" t="n">
        <v>3.20248956884562</v>
      </c>
      <c r="AB58" s="63" t="n">
        <v>14.4</v>
      </c>
      <c r="AC58" s="64" t="n">
        <v>47.4175</v>
      </c>
      <c r="AD58" s="64" t="n">
        <v>3.29288194444444</v>
      </c>
      <c r="AE58" s="63" t="n">
        <v>12.85</v>
      </c>
      <c r="AF58" s="64" t="n">
        <v>39.32</v>
      </c>
      <c r="AG58" s="64" t="n">
        <v>3.05992217898833</v>
      </c>
      <c r="AH58" s="63" t="n">
        <v>7.75</v>
      </c>
      <c r="AI58" s="64" t="n">
        <v>19.1625</v>
      </c>
      <c r="AJ58" s="64" t="n">
        <v>2.47258064516129</v>
      </c>
      <c r="AK58" s="63" t="n">
        <v>14.75</v>
      </c>
      <c r="AL58" s="64" t="n">
        <v>35.9875</v>
      </c>
      <c r="AM58" s="64" t="n">
        <v>2.43983050847458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39</v>
      </c>
      <c r="C59" s="62" t="s">
        <v>140</v>
      </c>
      <c r="D59" s="63"/>
      <c r="E59" s="64"/>
      <c r="F59" s="64"/>
      <c r="G59" s="63"/>
      <c r="H59" s="64"/>
      <c r="I59" s="64"/>
      <c r="J59" s="63"/>
      <c r="K59" s="64"/>
      <c r="L59" s="64"/>
      <c r="M59" s="63"/>
      <c r="N59" s="64"/>
      <c r="O59" s="64"/>
      <c r="P59" s="63"/>
      <c r="Q59" s="64"/>
      <c r="R59" s="64"/>
      <c r="S59" s="63"/>
      <c r="T59" s="64"/>
      <c r="U59" s="64"/>
      <c r="V59" s="63" t="n">
        <v>13.4</v>
      </c>
      <c r="W59" s="64" t="n">
        <v>141.27</v>
      </c>
      <c r="X59" s="64" t="n">
        <v>10.5425373134328</v>
      </c>
      <c r="Y59" s="63" t="n">
        <v>61.2</v>
      </c>
      <c r="Z59" s="64" t="n">
        <v>413.1565</v>
      </c>
      <c r="AA59" s="64" t="n">
        <v>6.75092320261438</v>
      </c>
      <c r="AB59" s="63" t="n">
        <v>210.8</v>
      </c>
      <c r="AC59" s="64" t="n">
        <v>1151.895</v>
      </c>
      <c r="AD59" s="64" t="n">
        <v>5.46439753320683</v>
      </c>
      <c r="AE59" s="63" t="n">
        <v>33.5</v>
      </c>
      <c r="AF59" s="64" t="n">
        <v>215.43</v>
      </c>
      <c r="AG59" s="64" t="n">
        <v>6.43074626865672</v>
      </c>
      <c r="AH59" s="63" t="n">
        <v>1.95</v>
      </c>
      <c r="AI59" s="64" t="n">
        <v>15.21</v>
      </c>
      <c r="AJ59" s="64" t="n">
        <v>7.8</v>
      </c>
      <c r="AK59" s="63"/>
      <c r="AL59" s="64"/>
      <c r="AM59" s="64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1</v>
      </c>
      <c r="C60" s="62" t="s">
        <v>142</v>
      </c>
      <c r="D60" s="63"/>
      <c r="E60" s="64"/>
      <c r="F60" s="64"/>
      <c r="G60" s="63"/>
      <c r="H60" s="64"/>
      <c r="I60" s="64"/>
      <c r="J60" s="63" t="n">
        <v>20.5</v>
      </c>
      <c r="K60" s="64" t="n">
        <v>202.95</v>
      </c>
      <c r="L60" s="64" t="n">
        <v>9.9</v>
      </c>
      <c r="M60" s="63"/>
      <c r="N60" s="64"/>
      <c r="O60" s="64"/>
      <c r="P60" s="63"/>
      <c r="Q60" s="64"/>
      <c r="R60" s="64"/>
      <c r="S60" s="63" t="n">
        <v>59.95</v>
      </c>
      <c r="T60" s="64" t="n">
        <v>26.291</v>
      </c>
      <c r="U60" s="64" t="n">
        <v>0.438548790658882</v>
      </c>
      <c r="V60" s="63"/>
      <c r="W60" s="64"/>
      <c r="X60" s="64"/>
      <c r="Y60" s="63" t="n">
        <v>88.7</v>
      </c>
      <c r="Z60" s="64" t="n">
        <v>79.2475</v>
      </c>
      <c r="AA60" s="64" t="n">
        <v>0.893432919954904</v>
      </c>
      <c r="AB60" s="63" t="n">
        <v>7.6</v>
      </c>
      <c r="AC60" s="64" t="n">
        <v>6.688</v>
      </c>
      <c r="AD60" s="64" t="n">
        <v>0.88</v>
      </c>
      <c r="AE60" s="63"/>
      <c r="AF60" s="64"/>
      <c r="AG60" s="64"/>
      <c r="AH60" s="63"/>
      <c r="AI60" s="64"/>
      <c r="AJ60" s="64"/>
      <c r="AK60" s="63"/>
      <c r="AL60" s="64"/>
      <c r="AM60" s="64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3</v>
      </c>
      <c r="C61" s="62" t="s">
        <v>144</v>
      </c>
      <c r="D61" s="63"/>
      <c r="E61" s="64"/>
      <c r="F61" s="64"/>
      <c r="G61" s="63"/>
      <c r="H61" s="64"/>
      <c r="I61" s="64"/>
      <c r="J61" s="63"/>
      <c r="K61" s="64"/>
      <c r="L61" s="64"/>
      <c r="M61" s="63" t="n">
        <v>37.5</v>
      </c>
      <c r="N61" s="64" t="n">
        <v>330</v>
      </c>
      <c r="O61" s="64" t="n">
        <v>8.8</v>
      </c>
      <c r="P61" s="63" t="n">
        <v>65.3</v>
      </c>
      <c r="Q61" s="64" t="n">
        <v>406.351</v>
      </c>
      <c r="R61" s="64" t="n">
        <v>6.22283307810107</v>
      </c>
      <c r="S61" s="63" t="n">
        <v>289.55</v>
      </c>
      <c r="T61" s="64" t="n">
        <v>911.2405</v>
      </c>
      <c r="U61" s="64" t="n">
        <v>3.14709203937144</v>
      </c>
      <c r="V61" s="63" t="n">
        <v>104.5</v>
      </c>
      <c r="W61" s="64" t="n">
        <v>169.5115</v>
      </c>
      <c r="X61" s="64" t="n">
        <v>1.62211961722488</v>
      </c>
      <c r="Y61" s="63" t="n">
        <v>123.05</v>
      </c>
      <c r="Z61" s="64" t="n">
        <v>197.8925</v>
      </c>
      <c r="AA61" s="64" t="n">
        <v>1.60822836245429</v>
      </c>
      <c r="AB61" s="63" t="n">
        <v>733.45</v>
      </c>
      <c r="AC61" s="64" t="n">
        <v>1548.286</v>
      </c>
      <c r="AD61" s="64" t="n">
        <v>2.11096325584566</v>
      </c>
      <c r="AE61" s="63" t="n">
        <v>392</v>
      </c>
      <c r="AF61" s="64" t="n">
        <v>506.8875</v>
      </c>
      <c r="AG61" s="64" t="n">
        <v>1.29308035714286</v>
      </c>
      <c r="AH61" s="63" t="n">
        <v>31.5</v>
      </c>
      <c r="AI61" s="64" t="n">
        <v>152.775</v>
      </c>
      <c r="AJ61" s="64" t="n">
        <v>4.85</v>
      </c>
      <c r="AK61" s="63"/>
      <c r="AL61" s="64"/>
      <c r="AM61" s="64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5</v>
      </c>
      <c r="C62" s="62" t="s">
        <v>146</v>
      </c>
      <c r="D62" s="63" t="n">
        <v>210.15</v>
      </c>
      <c r="E62" s="64" t="n">
        <v>2660.183</v>
      </c>
      <c r="F62" s="64" t="n">
        <v>12.658496312158</v>
      </c>
      <c r="G62" s="63" t="n">
        <v>213.4</v>
      </c>
      <c r="H62" s="64" t="n">
        <v>3258.015</v>
      </c>
      <c r="I62" s="64" t="n">
        <v>15.2671743205248</v>
      </c>
      <c r="J62" s="63" t="n">
        <v>1374.4</v>
      </c>
      <c r="K62" s="64" t="n">
        <v>16123.24</v>
      </c>
      <c r="L62" s="64" t="n">
        <v>11.731111757858</v>
      </c>
      <c r="M62" s="63" t="n">
        <v>743.4</v>
      </c>
      <c r="N62" s="64" t="n">
        <v>9546.685</v>
      </c>
      <c r="O62" s="64" t="n">
        <v>12.8419222491256</v>
      </c>
      <c r="P62" s="63" t="n">
        <v>4970.4</v>
      </c>
      <c r="Q62" s="64" t="n">
        <v>45487.805</v>
      </c>
      <c r="R62" s="64" t="n">
        <v>9.15173929663609</v>
      </c>
      <c r="S62" s="63" t="n">
        <v>2997.75</v>
      </c>
      <c r="T62" s="64" t="n">
        <v>28420.64</v>
      </c>
      <c r="U62" s="64" t="n">
        <v>9.48065715953632</v>
      </c>
      <c r="V62" s="63" t="n">
        <v>5270.4</v>
      </c>
      <c r="W62" s="64" t="n">
        <v>28494.485</v>
      </c>
      <c r="X62" s="64" t="n">
        <v>5.40651278840316</v>
      </c>
      <c r="Y62" s="63" t="n">
        <v>588.75</v>
      </c>
      <c r="Z62" s="64" t="n">
        <v>10545.91</v>
      </c>
      <c r="AA62" s="64" t="n">
        <v>17.9123736730361</v>
      </c>
      <c r="AB62" s="63" t="n">
        <v>536.9</v>
      </c>
      <c r="AC62" s="64" t="n">
        <v>7397.915</v>
      </c>
      <c r="AD62" s="64" t="n">
        <v>13.7789439374185</v>
      </c>
      <c r="AE62" s="63" t="n">
        <v>220.1</v>
      </c>
      <c r="AF62" s="64" t="n">
        <v>2969.555</v>
      </c>
      <c r="AG62" s="64" t="n">
        <v>13.4918446160836</v>
      </c>
      <c r="AH62" s="63" t="n">
        <v>236.15</v>
      </c>
      <c r="AI62" s="64" t="n">
        <v>2558.375</v>
      </c>
      <c r="AJ62" s="64" t="n">
        <v>10.8336862163879</v>
      </c>
      <c r="AK62" s="63" t="n">
        <v>261.25</v>
      </c>
      <c r="AL62" s="64" t="n">
        <v>3653.55</v>
      </c>
      <c r="AM62" s="64" t="n">
        <v>13.9848803827751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7</v>
      </c>
      <c r="C63" s="62" t="s">
        <v>148</v>
      </c>
      <c r="D63" s="63"/>
      <c r="E63" s="64"/>
      <c r="F63" s="64"/>
      <c r="G63" s="63"/>
      <c r="H63" s="64"/>
      <c r="I63" s="64"/>
      <c r="J63" s="63" t="n">
        <v>1982</v>
      </c>
      <c r="K63" s="64" t="n">
        <v>5946</v>
      </c>
      <c r="L63" s="64" t="n">
        <v>3</v>
      </c>
      <c r="M63" s="63"/>
      <c r="N63" s="64"/>
      <c r="O63" s="64"/>
      <c r="P63" s="63"/>
      <c r="Q63" s="64"/>
      <c r="R63" s="64"/>
      <c r="S63" s="63"/>
      <c r="T63" s="64"/>
      <c r="U63" s="64"/>
      <c r="V63" s="63"/>
      <c r="W63" s="64"/>
      <c r="X63" s="64"/>
      <c r="Y63" s="63"/>
      <c r="Z63" s="64"/>
      <c r="AA63" s="64"/>
      <c r="AB63" s="63"/>
      <c r="AC63" s="64"/>
      <c r="AD63" s="64"/>
      <c r="AE63" s="63"/>
      <c r="AF63" s="64"/>
      <c r="AG63" s="64"/>
      <c r="AH63" s="63"/>
      <c r="AI63" s="64"/>
      <c r="AJ63" s="64"/>
      <c r="AK63" s="63"/>
      <c r="AL63" s="64"/>
      <c r="AM63" s="64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49</v>
      </c>
      <c r="C64" s="62" t="s">
        <v>150</v>
      </c>
      <c r="D64" s="63" t="n">
        <v>11060.25</v>
      </c>
      <c r="E64" s="64" t="n">
        <v>35050.8465</v>
      </c>
      <c r="F64" s="64" t="n">
        <v>3.16908266088018</v>
      </c>
      <c r="G64" s="63" t="n">
        <v>8403.3</v>
      </c>
      <c r="H64" s="64" t="n">
        <v>28496.8135</v>
      </c>
      <c r="I64" s="64" t="n">
        <v>3.3911455618626</v>
      </c>
      <c r="J64" s="63" t="n">
        <v>11088.85</v>
      </c>
      <c r="K64" s="64" t="n">
        <v>34480.563</v>
      </c>
      <c r="L64" s="64" t="n">
        <v>3.10948051421022</v>
      </c>
      <c r="M64" s="63" t="n">
        <v>10392.35</v>
      </c>
      <c r="N64" s="64" t="n">
        <v>30784.035</v>
      </c>
      <c r="O64" s="64" t="n">
        <v>2.96218227831049</v>
      </c>
      <c r="P64" s="63" t="n">
        <v>10438.65</v>
      </c>
      <c r="Q64" s="64" t="n">
        <v>26511.7445</v>
      </c>
      <c r="R64" s="64" t="n">
        <v>2.53976754656972</v>
      </c>
      <c r="S64" s="63" t="n">
        <v>8864.95</v>
      </c>
      <c r="T64" s="64" t="n">
        <v>24392.403</v>
      </c>
      <c r="U64" s="64" t="n">
        <v>2.75155562073108</v>
      </c>
      <c r="V64" s="63" t="n">
        <v>9199.4</v>
      </c>
      <c r="W64" s="64" t="n">
        <v>33663.547</v>
      </c>
      <c r="X64" s="64" t="n">
        <v>3.65931984694654</v>
      </c>
      <c r="Y64" s="63" t="n">
        <v>8859.95</v>
      </c>
      <c r="Z64" s="64" t="n">
        <v>33609.523</v>
      </c>
      <c r="AA64" s="64" t="n">
        <v>3.79342129470257</v>
      </c>
      <c r="AB64" s="63" t="n">
        <v>8256.2</v>
      </c>
      <c r="AC64" s="64" t="n">
        <v>24372.7385</v>
      </c>
      <c r="AD64" s="64" t="n">
        <v>2.95205282091035</v>
      </c>
      <c r="AE64" s="63" t="n">
        <v>3962.59</v>
      </c>
      <c r="AF64" s="64" t="n">
        <v>13192.1935</v>
      </c>
      <c r="AG64" s="64" t="n">
        <v>3.32918457372577</v>
      </c>
      <c r="AH64" s="63" t="n">
        <v>11170.05</v>
      </c>
      <c r="AI64" s="64" t="n">
        <v>23880.576</v>
      </c>
      <c r="AJ64" s="64" t="n">
        <v>2.13791128956451</v>
      </c>
      <c r="AK64" s="63" t="n">
        <v>12716.1</v>
      </c>
      <c r="AL64" s="64" t="n">
        <v>33050.7315</v>
      </c>
      <c r="AM64" s="64" t="n">
        <v>2.59912484960011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1</v>
      </c>
      <c r="C65" s="62" t="s">
        <v>152</v>
      </c>
      <c r="D65" s="63" t="n">
        <v>179</v>
      </c>
      <c r="E65" s="64" t="n">
        <v>84.97</v>
      </c>
      <c r="F65" s="64" t="n">
        <v>0.474692737430168</v>
      </c>
      <c r="G65" s="63"/>
      <c r="H65" s="64"/>
      <c r="I65" s="64"/>
      <c r="J65" s="63" t="n">
        <v>59</v>
      </c>
      <c r="K65" s="64" t="n">
        <v>21.83</v>
      </c>
      <c r="L65" s="64" t="n">
        <v>0.37</v>
      </c>
      <c r="M65" s="63" t="n">
        <v>6.9</v>
      </c>
      <c r="N65" s="64" t="n">
        <v>5.037</v>
      </c>
      <c r="O65" s="64" t="n">
        <v>0.73</v>
      </c>
      <c r="P65" s="63" t="n">
        <v>195.85</v>
      </c>
      <c r="Q65" s="64" t="n">
        <v>109.596</v>
      </c>
      <c r="R65" s="64" t="n">
        <v>0.559591524125606</v>
      </c>
      <c r="S65" s="63" t="n">
        <v>305.05</v>
      </c>
      <c r="T65" s="64" t="n">
        <v>152.2745</v>
      </c>
      <c r="U65" s="64" t="n">
        <v>0.499178823143747</v>
      </c>
      <c r="V65" s="63" t="n">
        <v>42.2</v>
      </c>
      <c r="W65" s="64" t="n">
        <v>37.186</v>
      </c>
      <c r="X65" s="64" t="n">
        <v>0.881184834123223</v>
      </c>
      <c r="Y65" s="63" t="n">
        <v>375.2</v>
      </c>
      <c r="Z65" s="64" t="n">
        <v>385.002</v>
      </c>
      <c r="AA65" s="64" t="n">
        <v>1.02612473347548</v>
      </c>
      <c r="AB65" s="63" t="n">
        <v>1213.05</v>
      </c>
      <c r="AC65" s="64" t="n">
        <v>499.5045</v>
      </c>
      <c r="AD65" s="64" t="n">
        <v>0.411775689378014</v>
      </c>
      <c r="AE65" s="63" t="n">
        <v>933.15</v>
      </c>
      <c r="AF65" s="64" t="n">
        <v>399.169</v>
      </c>
      <c r="AG65" s="64" t="n">
        <v>0.427765096715426</v>
      </c>
      <c r="AH65" s="63" t="n">
        <v>105.45</v>
      </c>
      <c r="AI65" s="64" t="n">
        <v>40.464</v>
      </c>
      <c r="AJ65" s="64" t="n">
        <v>0.383726884779516</v>
      </c>
      <c r="AK65" s="63" t="n">
        <v>156.5</v>
      </c>
      <c r="AL65" s="64" t="n">
        <v>73.54</v>
      </c>
      <c r="AM65" s="64" t="n">
        <v>0.469904153354633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3</v>
      </c>
      <c r="C66" s="62" t="s">
        <v>154</v>
      </c>
      <c r="D66" s="63" t="n">
        <v>5.9</v>
      </c>
      <c r="E66" s="64" t="n">
        <v>20.832</v>
      </c>
      <c r="F66" s="64" t="n">
        <v>3.53084745762712</v>
      </c>
      <c r="G66" s="63" t="n">
        <v>14.3</v>
      </c>
      <c r="H66" s="64" t="n">
        <v>85.1975</v>
      </c>
      <c r="I66" s="64" t="n">
        <v>5.95786713286713</v>
      </c>
      <c r="J66" s="63" t="n">
        <v>31.4</v>
      </c>
      <c r="K66" s="64" t="n">
        <v>127.2575</v>
      </c>
      <c r="L66" s="64" t="n">
        <v>4.05278662420382</v>
      </c>
      <c r="M66" s="63" t="n">
        <v>149.6</v>
      </c>
      <c r="N66" s="64" t="n">
        <v>429.32</v>
      </c>
      <c r="O66" s="64" t="n">
        <v>2.86978609625668</v>
      </c>
      <c r="P66" s="63" t="n">
        <v>7.1</v>
      </c>
      <c r="Q66" s="64" t="n">
        <v>26.825</v>
      </c>
      <c r="R66" s="64" t="n">
        <v>3.77816901408451</v>
      </c>
      <c r="S66" s="63" t="n">
        <v>25.9</v>
      </c>
      <c r="T66" s="64" t="n">
        <v>89.13</v>
      </c>
      <c r="U66" s="64" t="n">
        <v>3.44131274131274</v>
      </c>
      <c r="V66" s="63" t="n">
        <v>29.2</v>
      </c>
      <c r="W66" s="64" t="n">
        <v>121.195</v>
      </c>
      <c r="X66" s="64" t="n">
        <v>4.15051369863014</v>
      </c>
      <c r="Y66" s="63" t="n">
        <v>178.4</v>
      </c>
      <c r="Z66" s="64" t="n">
        <v>598.3575</v>
      </c>
      <c r="AA66" s="64" t="n">
        <v>3.35402186098655</v>
      </c>
      <c r="AB66" s="63" t="n">
        <v>68.4</v>
      </c>
      <c r="AC66" s="64" t="n">
        <v>274.3425</v>
      </c>
      <c r="AD66" s="64" t="n">
        <v>4.01085526315789</v>
      </c>
      <c r="AE66" s="63" t="n">
        <v>87.6</v>
      </c>
      <c r="AF66" s="64" t="n">
        <v>354.965</v>
      </c>
      <c r="AG66" s="64" t="n">
        <v>4.05211187214612</v>
      </c>
      <c r="AH66" s="63" t="n">
        <v>22</v>
      </c>
      <c r="AI66" s="64" t="n">
        <v>87.9375</v>
      </c>
      <c r="AJ66" s="64" t="n">
        <v>3.99715909090909</v>
      </c>
      <c r="AK66" s="63" t="n">
        <v>59.65</v>
      </c>
      <c r="AL66" s="64" t="n">
        <v>296.17</v>
      </c>
      <c r="AM66" s="64" t="n">
        <v>4.96512992455993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5</v>
      </c>
      <c r="C67" s="62" t="s">
        <v>156</v>
      </c>
      <c r="D67" s="63" t="n">
        <v>173.45</v>
      </c>
      <c r="E67" s="64" t="n">
        <v>705.2555</v>
      </c>
      <c r="F67" s="64" t="n">
        <v>4.06604496973191</v>
      </c>
      <c r="G67" s="63" t="n">
        <v>100.2</v>
      </c>
      <c r="H67" s="64" t="n">
        <v>453.92</v>
      </c>
      <c r="I67" s="64" t="n">
        <v>4.53013972055888</v>
      </c>
      <c r="J67" s="63" t="n">
        <v>187.7</v>
      </c>
      <c r="K67" s="64" t="n">
        <v>925.1975</v>
      </c>
      <c r="L67" s="64" t="n">
        <v>4.92912892914225</v>
      </c>
      <c r="M67" s="63" t="n">
        <v>662.55</v>
      </c>
      <c r="N67" s="64" t="n">
        <v>2458.42</v>
      </c>
      <c r="O67" s="64" t="n">
        <v>3.71054260055845</v>
      </c>
      <c r="P67" s="63" t="n">
        <v>1351.45</v>
      </c>
      <c r="Q67" s="64" t="n">
        <v>4257.5675</v>
      </c>
      <c r="R67" s="64" t="n">
        <v>3.15036997299197</v>
      </c>
      <c r="S67" s="63" t="n">
        <v>750.2</v>
      </c>
      <c r="T67" s="64" t="n">
        <v>2788.33</v>
      </c>
      <c r="U67" s="64" t="n">
        <v>3.71678219141562</v>
      </c>
      <c r="V67" s="63" t="n">
        <v>333.9</v>
      </c>
      <c r="W67" s="64" t="n">
        <v>1721.5775</v>
      </c>
      <c r="X67" s="64" t="n">
        <v>5.15596735549566</v>
      </c>
      <c r="Y67" s="63" t="n">
        <v>466.45</v>
      </c>
      <c r="Z67" s="64" t="n">
        <v>2241.5775</v>
      </c>
      <c r="AA67" s="64" t="n">
        <v>4.80561153392647</v>
      </c>
      <c r="AB67" s="63" t="n">
        <v>664.35</v>
      </c>
      <c r="AC67" s="64" t="n">
        <v>2474.8645</v>
      </c>
      <c r="AD67" s="64" t="n">
        <v>3.72524196583126</v>
      </c>
      <c r="AE67" s="63" t="n">
        <v>537.7</v>
      </c>
      <c r="AF67" s="64" t="n">
        <v>1988.6185</v>
      </c>
      <c r="AG67" s="64" t="n">
        <v>3.69837920773666</v>
      </c>
      <c r="AH67" s="63" t="n">
        <v>522.75</v>
      </c>
      <c r="AI67" s="64" t="n">
        <v>1713.3775</v>
      </c>
      <c r="AJ67" s="64" t="n">
        <v>3.2776231468197</v>
      </c>
      <c r="AK67" s="63" t="n">
        <v>139.55</v>
      </c>
      <c r="AL67" s="64" t="n">
        <v>579.6475</v>
      </c>
      <c r="AM67" s="64" t="n">
        <v>4.15369043353637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7</v>
      </c>
      <c r="C68" s="62" t="s">
        <v>158</v>
      </c>
      <c r="D68" s="63" t="n">
        <v>452.25</v>
      </c>
      <c r="E68" s="64" t="n">
        <v>1373.4975</v>
      </c>
      <c r="F68" s="64" t="n">
        <v>3.03703150912106</v>
      </c>
      <c r="G68" s="63" t="n">
        <v>955.1</v>
      </c>
      <c r="H68" s="64" t="n">
        <v>2964.77</v>
      </c>
      <c r="I68" s="64" t="n">
        <v>3.10414616270548</v>
      </c>
      <c r="J68" s="63" t="n">
        <v>766.35</v>
      </c>
      <c r="K68" s="64" t="n">
        <v>2967.1875</v>
      </c>
      <c r="L68" s="64" t="n">
        <v>3.87184380504991</v>
      </c>
      <c r="M68" s="63" t="n">
        <v>2171.55</v>
      </c>
      <c r="N68" s="64" t="n">
        <v>5897.0525</v>
      </c>
      <c r="O68" s="64" t="n">
        <v>2.7155960028551</v>
      </c>
      <c r="P68" s="63" t="n">
        <v>3783.5</v>
      </c>
      <c r="Q68" s="64" t="n">
        <v>6463.895</v>
      </c>
      <c r="R68" s="64" t="n">
        <v>1.70844324038589</v>
      </c>
      <c r="S68" s="63" t="n">
        <v>4743.75</v>
      </c>
      <c r="T68" s="64" t="n">
        <v>6345.533</v>
      </c>
      <c r="U68" s="64" t="n">
        <v>1.3376617654809</v>
      </c>
      <c r="V68" s="63" t="n">
        <v>5428.3</v>
      </c>
      <c r="W68" s="64" t="n">
        <v>13143.095</v>
      </c>
      <c r="X68" s="64" t="n">
        <v>2.42121750824383</v>
      </c>
      <c r="Y68" s="63" t="n">
        <v>2934.35</v>
      </c>
      <c r="Z68" s="64" t="n">
        <v>12284.0965</v>
      </c>
      <c r="AA68" s="64" t="n">
        <v>4.18630923373149</v>
      </c>
      <c r="AB68" s="63" t="n">
        <v>1411.4</v>
      </c>
      <c r="AC68" s="64" t="n">
        <v>5773.5</v>
      </c>
      <c r="AD68" s="64" t="n">
        <v>4.09061924330452</v>
      </c>
      <c r="AE68" s="63" t="n">
        <v>52.1</v>
      </c>
      <c r="AF68" s="64" t="n">
        <v>155.0725</v>
      </c>
      <c r="AG68" s="64" t="n">
        <v>2.97643953934741</v>
      </c>
      <c r="AH68" s="63" t="n">
        <v>3656.45</v>
      </c>
      <c r="AI68" s="64" t="n">
        <v>6615.759</v>
      </c>
      <c r="AJ68" s="64" t="n">
        <v>1.80933938656347</v>
      </c>
      <c r="AK68" s="63" t="n">
        <v>1405.45</v>
      </c>
      <c r="AL68" s="64" t="n">
        <v>3439.6445</v>
      </c>
      <c r="AM68" s="64" t="n">
        <v>2.44736169909993</v>
      </c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59</v>
      </c>
      <c r="C69" s="62" t="s">
        <v>160</v>
      </c>
      <c r="D69" s="63" t="n">
        <v>13775</v>
      </c>
      <c r="E69" s="64" t="n">
        <v>58635.97</v>
      </c>
      <c r="F69" s="64" t="n">
        <v>4.25669473684211</v>
      </c>
      <c r="G69" s="63" t="n">
        <v>27775.5</v>
      </c>
      <c r="H69" s="64" t="n">
        <v>130882.155</v>
      </c>
      <c r="I69" s="64" t="n">
        <v>4.71214397580602</v>
      </c>
      <c r="J69" s="63" t="n">
        <v>17057.5</v>
      </c>
      <c r="K69" s="64" t="n">
        <v>129864.975</v>
      </c>
      <c r="L69" s="64" t="n">
        <v>7.61336508867067</v>
      </c>
      <c r="M69" s="63"/>
      <c r="N69" s="64"/>
      <c r="O69" s="64"/>
      <c r="P69" s="63"/>
      <c r="Q69" s="64"/>
      <c r="R69" s="64"/>
      <c r="S69" s="63"/>
      <c r="T69" s="64"/>
      <c r="U69" s="64"/>
      <c r="V69" s="63"/>
      <c r="W69" s="64"/>
      <c r="X69" s="64"/>
      <c r="Y69" s="63"/>
      <c r="Z69" s="64"/>
      <c r="AA69" s="64"/>
      <c r="AB69" s="63"/>
      <c r="AC69" s="64"/>
      <c r="AD69" s="64"/>
      <c r="AE69" s="63" t="n">
        <v>12733.5</v>
      </c>
      <c r="AF69" s="64" t="n">
        <v>72429.45</v>
      </c>
      <c r="AG69" s="64" t="n">
        <v>5.68810224997055</v>
      </c>
      <c r="AH69" s="63" t="n">
        <v>28192.5</v>
      </c>
      <c r="AI69" s="64" t="n">
        <v>198510.64</v>
      </c>
      <c r="AJ69" s="64" t="n">
        <v>7.04125707191629</v>
      </c>
      <c r="AK69" s="63" t="n">
        <v>8732</v>
      </c>
      <c r="AL69" s="64" t="n">
        <v>43356.12</v>
      </c>
      <c r="AM69" s="64" t="n">
        <v>4.96519926706367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1</v>
      </c>
      <c r="C70" s="62" t="s">
        <v>162</v>
      </c>
      <c r="D70" s="63"/>
      <c r="E70" s="64"/>
      <c r="F70" s="64"/>
      <c r="G70" s="63"/>
      <c r="H70" s="64"/>
      <c r="I70" s="64"/>
      <c r="J70" s="63" t="n">
        <v>24.1</v>
      </c>
      <c r="K70" s="64" t="n">
        <v>59.2975</v>
      </c>
      <c r="L70" s="64" t="n">
        <v>2.46047717842324</v>
      </c>
      <c r="M70" s="63"/>
      <c r="N70" s="64"/>
      <c r="O70" s="64"/>
      <c r="P70" s="63" t="n">
        <v>32.15</v>
      </c>
      <c r="Q70" s="64" t="n">
        <v>235.4575</v>
      </c>
      <c r="R70" s="64" t="n">
        <v>7.32371695178849</v>
      </c>
      <c r="S70" s="63" t="n">
        <v>44.3</v>
      </c>
      <c r="T70" s="64" t="n">
        <v>389.91</v>
      </c>
      <c r="U70" s="64" t="n">
        <v>8.80158013544018</v>
      </c>
      <c r="V70" s="63"/>
      <c r="W70" s="64"/>
      <c r="X70" s="64"/>
      <c r="Y70" s="63" t="n">
        <v>54.3</v>
      </c>
      <c r="Z70" s="64" t="n">
        <v>337.465</v>
      </c>
      <c r="AA70" s="64" t="n">
        <v>6.21482504604052</v>
      </c>
      <c r="AB70" s="63" t="n">
        <v>54.1</v>
      </c>
      <c r="AC70" s="64" t="n">
        <v>233.17</v>
      </c>
      <c r="AD70" s="64" t="n">
        <v>4.30998151571165</v>
      </c>
      <c r="AE70" s="63"/>
      <c r="AF70" s="64"/>
      <c r="AG70" s="64"/>
      <c r="AH70" s="63" t="n">
        <v>42</v>
      </c>
      <c r="AI70" s="64" t="n">
        <v>206.45</v>
      </c>
      <c r="AJ70" s="64" t="n">
        <v>4.91547619047619</v>
      </c>
      <c r="AK70" s="63"/>
      <c r="AL70" s="64"/>
      <c r="AM70" s="64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3</v>
      </c>
      <c r="C71" s="62" t="s">
        <v>164</v>
      </c>
      <c r="D71" s="63"/>
      <c r="E71" s="64"/>
      <c r="F71" s="64"/>
      <c r="G71" s="63"/>
      <c r="H71" s="64"/>
      <c r="I71" s="64"/>
      <c r="J71" s="63" t="n">
        <v>15.45</v>
      </c>
      <c r="K71" s="64" t="n">
        <v>39.9725</v>
      </c>
      <c r="L71" s="64" t="n">
        <v>2.58721682847896</v>
      </c>
      <c r="M71" s="63" t="n">
        <v>10</v>
      </c>
      <c r="N71" s="64" t="n">
        <v>34.9575</v>
      </c>
      <c r="O71" s="64" t="n">
        <v>3.49575</v>
      </c>
      <c r="P71" s="63" t="n">
        <v>60.85</v>
      </c>
      <c r="Q71" s="64" t="n">
        <v>169.4885</v>
      </c>
      <c r="R71" s="64" t="n">
        <v>2.78534921939195</v>
      </c>
      <c r="S71" s="63" t="n">
        <v>132.55</v>
      </c>
      <c r="T71" s="64" t="n">
        <v>388.6875</v>
      </c>
      <c r="U71" s="64" t="n">
        <v>2.93238400603546</v>
      </c>
      <c r="V71" s="63" t="n">
        <v>91.85</v>
      </c>
      <c r="W71" s="64" t="n">
        <v>286.6275</v>
      </c>
      <c r="X71" s="64" t="n">
        <v>3.12060424605335</v>
      </c>
      <c r="Y71" s="63" t="n">
        <v>74.4</v>
      </c>
      <c r="Z71" s="64" t="n">
        <v>265.8275</v>
      </c>
      <c r="AA71" s="64" t="n">
        <v>3.5729502688172</v>
      </c>
      <c r="AB71" s="63" t="n">
        <v>70.25</v>
      </c>
      <c r="AC71" s="64" t="n">
        <v>214.1235</v>
      </c>
      <c r="AD71" s="64" t="n">
        <v>3.04802135231317</v>
      </c>
      <c r="AE71" s="63"/>
      <c r="AF71" s="64"/>
      <c r="AG71" s="64"/>
      <c r="AH71" s="63" t="n">
        <v>10.75</v>
      </c>
      <c r="AI71" s="64" t="n">
        <v>28.6525</v>
      </c>
      <c r="AJ71" s="64" t="n">
        <v>2.6653488372093</v>
      </c>
      <c r="AK71" s="63" t="n">
        <v>43.8</v>
      </c>
      <c r="AL71" s="64" t="n">
        <v>80.7215</v>
      </c>
      <c r="AM71" s="64" t="n">
        <v>1.84295662100457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5</v>
      </c>
      <c r="C72" s="62" t="s">
        <v>166</v>
      </c>
      <c r="D72" s="63" t="n">
        <v>1897.7</v>
      </c>
      <c r="E72" s="64" t="n">
        <v>1091.3155</v>
      </c>
      <c r="F72" s="64" t="n">
        <v>0.575072719607946</v>
      </c>
      <c r="G72" s="63" t="n">
        <v>1430.3</v>
      </c>
      <c r="H72" s="64" t="n">
        <v>1084.7315</v>
      </c>
      <c r="I72" s="64" t="n">
        <v>0.758394392784731</v>
      </c>
      <c r="J72" s="63" t="n">
        <v>2192.75</v>
      </c>
      <c r="K72" s="64" t="n">
        <v>1073.2495</v>
      </c>
      <c r="L72" s="64" t="n">
        <v>0.489453654087333</v>
      </c>
      <c r="M72" s="63" t="n">
        <v>1816.95</v>
      </c>
      <c r="N72" s="64" t="n">
        <v>504.811</v>
      </c>
      <c r="O72" s="64" t="n">
        <v>0.277834282726547</v>
      </c>
      <c r="P72" s="63" t="n">
        <v>1257.95</v>
      </c>
      <c r="Q72" s="64" t="n">
        <v>345.444</v>
      </c>
      <c r="R72" s="64" t="n">
        <v>0.274608688739616</v>
      </c>
      <c r="S72" s="63" t="n">
        <v>520.75</v>
      </c>
      <c r="T72" s="64" t="n">
        <v>280.038</v>
      </c>
      <c r="U72" s="64" t="n">
        <v>0.537759001440231</v>
      </c>
      <c r="V72" s="63" t="n">
        <v>475.05</v>
      </c>
      <c r="W72" s="64" t="n">
        <v>508.006</v>
      </c>
      <c r="X72" s="64" t="n">
        <v>1.06937375013157</v>
      </c>
      <c r="Y72" s="63" t="n">
        <v>220.8</v>
      </c>
      <c r="Z72" s="64" t="n">
        <v>303.216</v>
      </c>
      <c r="AA72" s="64" t="n">
        <v>1.37326086956522</v>
      </c>
      <c r="AB72" s="63" t="n">
        <v>221.7</v>
      </c>
      <c r="AC72" s="64" t="n">
        <v>288.1455</v>
      </c>
      <c r="AD72" s="64" t="n">
        <v>1.29970906630582</v>
      </c>
      <c r="AE72" s="63" t="n">
        <v>210.7</v>
      </c>
      <c r="AF72" s="64" t="n">
        <v>227.7115</v>
      </c>
      <c r="AG72" s="64" t="n">
        <v>1.08073801613669</v>
      </c>
      <c r="AH72" s="63" t="n">
        <v>932.7</v>
      </c>
      <c r="AI72" s="64" t="n">
        <v>459.7355</v>
      </c>
      <c r="AJ72" s="64" t="n">
        <v>0.492908223437332</v>
      </c>
      <c r="AK72" s="63" t="n">
        <v>1785.3</v>
      </c>
      <c r="AL72" s="64" t="n">
        <v>891.0805</v>
      </c>
      <c r="AM72" s="64" t="n">
        <v>0.499120876043242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7</v>
      </c>
      <c r="C73" s="62" t="s">
        <v>168</v>
      </c>
      <c r="D73" s="63" t="n">
        <v>2216.4</v>
      </c>
      <c r="E73" s="64" t="n">
        <v>6574.6775</v>
      </c>
      <c r="F73" s="64" t="n">
        <v>2.96637678216928</v>
      </c>
      <c r="G73" s="63" t="n">
        <v>301.1</v>
      </c>
      <c r="H73" s="64" t="n">
        <v>877.6325</v>
      </c>
      <c r="I73" s="64" t="n">
        <v>2.9147542344736</v>
      </c>
      <c r="J73" s="63" t="n">
        <v>364.75</v>
      </c>
      <c r="K73" s="64" t="n">
        <v>1184.1285</v>
      </c>
      <c r="L73" s="64" t="n">
        <v>3.24641124057574</v>
      </c>
      <c r="M73" s="63" t="n">
        <v>951.8</v>
      </c>
      <c r="N73" s="64" t="n">
        <v>2371.0225</v>
      </c>
      <c r="O73" s="64" t="n">
        <v>2.49109319184703</v>
      </c>
      <c r="P73" s="63" t="n">
        <v>174.1</v>
      </c>
      <c r="Q73" s="64" t="n">
        <v>453.416</v>
      </c>
      <c r="R73" s="64" t="n">
        <v>2.60434233199311</v>
      </c>
      <c r="S73" s="63" t="n">
        <v>633.95</v>
      </c>
      <c r="T73" s="64" t="n">
        <v>1556.2915</v>
      </c>
      <c r="U73" s="64" t="n">
        <v>2.45491205931067</v>
      </c>
      <c r="V73" s="63" t="n">
        <v>631.55</v>
      </c>
      <c r="W73" s="64" t="n">
        <v>1685.985</v>
      </c>
      <c r="X73" s="64" t="n">
        <v>2.6695986066028</v>
      </c>
      <c r="Y73" s="63" t="n">
        <v>413.6</v>
      </c>
      <c r="Z73" s="64" t="n">
        <v>1321.2425</v>
      </c>
      <c r="AA73" s="64" t="n">
        <v>3.19449347195358</v>
      </c>
      <c r="AB73" s="63" t="n">
        <v>121.25</v>
      </c>
      <c r="AC73" s="64" t="n">
        <v>495.895</v>
      </c>
      <c r="AD73" s="64" t="n">
        <v>4.08985567010309</v>
      </c>
      <c r="AE73" s="63" t="n">
        <v>582</v>
      </c>
      <c r="AF73" s="64" t="n">
        <v>1103.233</v>
      </c>
      <c r="AG73" s="64" t="n">
        <v>1.89558934707904</v>
      </c>
      <c r="AH73" s="63" t="n">
        <v>778.55</v>
      </c>
      <c r="AI73" s="64" t="n">
        <v>1553.7885</v>
      </c>
      <c r="AJ73" s="64" t="n">
        <v>1.99574658018111</v>
      </c>
      <c r="AK73" s="63" t="n">
        <v>245.7</v>
      </c>
      <c r="AL73" s="64" t="n">
        <v>684.8375</v>
      </c>
      <c r="AM73" s="64" t="n">
        <v>2.78729141229141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69</v>
      </c>
      <c r="C74" s="62" t="s">
        <v>170</v>
      </c>
      <c r="D74" s="63" t="n">
        <v>1152.35</v>
      </c>
      <c r="E74" s="64" t="n">
        <v>8366.107</v>
      </c>
      <c r="F74" s="64" t="n">
        <v>7.26003991842756</v>
      </c>
      <c r="G74" s="63" t="n">
        <v>7089.55</v>
      </c>
      <c r="H74" s="64" t="n">
        <v>41402.295</v>
      </c>
      <c r="I74" s="64" t="n">
        <v>5.83990450733827</v>
      </c>
      <c r="J74" s="63" t="n">
        <v>9474.05</v>
      </c>
      <c r="K74" s="64" t="n">
        <v>48896.0195</v>
      </c>
      <c r="L74" s="64" t="n">
        <v>5.16104722900977</v>
      </c>
      <c r="M74" s="63" t="n">
        <v>5296.6</v>
      </c>
      <c r="N74" s="64" t="n">
        <v>29361.1625</v>
      </c>
      <c r="O74" s="64" t="n">
        <v>5.5433981233244</v>
      </c>
      <c r="P74" s="63" t="n">
        <v>4004.3</v>
      </c>
      <c r="Q74" s="64" t="n">
        <v>22458.94</v>
      </c>
      <c r="R74" s="64" t="n">
        <v>5.60870564143546</v>
      </c>
      <c r="S74" s="63" t="n">
        <v>2807.17</v>
      </c>
      <c r="T74" s="64" t="n">
        <v>16006.0841</v>
      </c>
      <c r="U74" s="64" t="n">
        <v>5.70185777847441</v>
      </c>
      <c r="V74" s="63" t="n">
        <v>2559.5</v>
      </c>
      <c r="W74" s="64" t="n">
        <v>21018.2025</v>
      </c>
      <c r="X74" s="64" t="n">
        <v>8.21183922641141</v>
      </c>
      <c r="Y74" s="63" t="n">
        <v>3997</v>
      </c>
      <c r="Z74" s="64" t="n">
        <v>34153.2375</v>
      </c>
      <c r="AA74" s="64" t="n">
        <v>8.54471791343508</v>
      </c>
      <c r="AB74" s="63" t="n">
        <v>2169.85</v>
      </c>
      <c r="AC74" s="64" t="n">
        <v>18402.665</v>
      </c>
      <c r="AD74" s="64" t="n">
        <v>8.48107703297463</v>
      </c>
      <c r="AE74" s="63" t="n">
        <v>3313.85</v>
      </c>
      <c r="AF74" s="64" t="n">
        <v>23731.305</v>
      </c>
      <c r="AG74" s="64" t="n">
        <v>7.16124900040738</v>
      </c>
      <c r="AH74" s="63" t="n">
        <v>4823.6</v>
      </c>
      <c r="AI74" s="64" t="n">
        <v>35502.5865</v>
      </c>
      <c r="AJ74" s="64" t="n">
        <v>7.360184613152</v>
      </c>
      <c r="AK74" s="63" t="n">
        <v>5286.6</v>
      </c>
      <c r="AL74" s="64" t="n">
        <v>49518.1995</v>
      </c>
      <c r="AM74" s="64" t="n">
        <v>9.36673845193508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1</v>
      </c>
      <c r="C75" s="62" t="s">
        <v>172</v>
      </c>
      <c r="D75" s="63" t="n">
        <v>812.85</v>
      </c>
      <c r="E75" s="64" t="n">
        <v>1796.4825</v>
      </c>
      <c r="F75" s="64" t="n">
        <v>2.21010334009965</v>
      </c>
      <c r="G75" s="63" t="n">
        <v>3120</v>
      </c>
      <c r="H75" s="64" t="n">
        <v>8764.12</v>
      </c>
      <c r="I75" s="64" t="n">
        <v>2.80901282051282</v>
      </c>
      <c r="J75" s="63" t="n">
        <v>2982.9</v>
      </c>
      <c r="K75" s="64" t="n">
        <v>9816.5625</v>
      </c>
      <c r="L75" s="64" t="n">
        <v>3.29094589158202</v>
      </c>
      <c r="M75" s="63" t="n">
        <v>2595.75</v>
      </c>
      <c r="N75" s="64" t="n">
        <v>6787.895</v>
      </c>
      <c r="O75" s="64" t="n">
        <v>2.61500337089473</v>
      </c>
      <c r="P75" s="63" t="n">
        <v>4240.55</v>
      </c>
      <c r="Q75" s="64" t="n">
        <v>7758.718</v>
      </c>
      <c r="R75" s="64" t="n">
        <v>1.82964898421195</v>
      </c>
      <c r="S75" s="63" t="n">
        <v>3944.85</v>
      </c>
      <c r="T75" s="64" t="n">
        <v>5742.174</v>
      </c>
      <c r="U75" s="64" t="n">
        <v>1.45561276094148</v>
      </c>
      <c r="V75" s="63" t="n">
        <v>5874.65</v>
      </c>
      <c r="W75" s="64" t="n">
        <v>13847.5575</v>
      </c>
      <c r="X75" s="64" t="n">
        <v>2.35717149106755</v>
      </c>
      <c r="Y75" s="63" t="n">
        <v>3478.25</v>
      </c>
      <c r="Z75" s="64" t="n">
        <v>14383.1575</v>
      </c>
      <c r="AA75" s="64" t="n">
        <v>4.13517070365845</v>
      </c>
      <c r="AB75" s="63" t="n">
        <v>1832.65</v>
      </c>
      <c r="AC75" s="64" t="n">
        <v>7376.37</v>
      </c>
      <c r="AD75" s="64" t="n">
        <v>4.02497476332087</v>
      </c>
      <c r="AE75" s="63" t="n">
        <v>181.2</v>
      </c>
      <c r="AF75" s="64" t="n">
        <v>522.0365</v>
      </c>
      <c r="AG75" s="64" t="n">
        <v>2.88099613686534</v>
      </c>
      <c r="AH75" s="63" t="n">
        <v>892.6</v>
      </c>
      <c r="AI75" s="64" t="n">
        <v>2839.5385</v>
      </c>
      <c r="AJ75" s="64" t="n">
        <v>3.18119930539996</v>
      </c>
      <c r="AK75" s="63" t="n">
        <v>1612.3</v>
      </c>
      <c r="AL75" s="64" t="n">
        <v>6654.3765</v>
      </c>
      <c r="AM75" s="64" t="n">
        <v>4.12725702412702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3</v>
      </c>
      <c r="C76" s="62" t="s">
        <v>174</v>
      </c>
      <c r="D76" s="63" t="n">
        <v>1569.3</v>
      </c>
      <c r="E76" s="64" t="n">
        <v>4425.458</v>
      </c>
      <c r="F76" s="64" t="n">
        <v>2.82002039125725</v>
      </c>
      <c r="G76" s="63" t="n">
        <v>2260.65</v>
      </c>
      <c r="H76" s="64" t="n">
        <v>7150.162</v>
      </c>
      <c r="I76" s="64" t="n">
        <v>3.16287881803906</v>
      </c>
      <c r="J76" s="63" t="n">
        <v>3244.2</v>
      </c>
      <c r="K76" s="64" t="n">
        <v>6824.912</v>
      </c>
      <c r="L76" s="64" t="n">
        <v>2.10372726712287</v>
      </c>
      <c r="M76" s="63" t="n">
        <v>4087.2</v>
      </c>
      <c r="N76" s="64" t="n">
        <v>6032.2505</v>
      </c>
      <c r="O76" s="64" t="n">
        <v>1.47588826091212</v>
      </c>
      <c r="P76" s="63" t="n">
        <v>3549.05</v>
      </c>
      <c r="Q76" s="64" t="n">
        <v>5043.0155</v>
      </c>
      <c r="R76" s="64" t="n">
        <v>1.42094800016906</v>
      </c>
      <c r="S76" s="63" t="n">
        <v>3375.15</v>
      </c>
      <c r="T76" s="64" t="n">
        <v>4598.5805</v>
      </c>
      <c r="U76" s="64" t="n">
        <v>1.36248181562301</v>
      </c>
      <c r="V76" s="63" t="n">
        <v>259.9</v>
      </c>
      <c r="W76" s="64" t="n">
        <v>678.9665</v>
      </c>
      <c r="X76" s="64" t="n">
        <v>2.61241439015006</v>
      </c>
      <c r="Y76" s="63" t="n">
        <v>775.1</v>
      </c>
      <c r="Z76" s="64" t="n">
        <v>2196.9315</v>
      </c>
      <c r="AA76" s="64" t="n">
        <v>2.83438459553606</v>
      </c>
      <c r="AB76" s="63" t="n">
        <v>664.75</v>
      </c>
      <c r="AC76" s="64" t="n">
        <v>1686.7685</v>
      </c>
      <c r="AD76" s="64" t="n">
        <v>2.53744791274915</v>
      </c>
      <c r="AE76" s="63" t="n">
        <v>580.45</v>
      </c>
      <c r="AF76" s="64" t="n">
        <v>1937.882</v>
      </c>
      <c r="AG76" s="64" t="n">
        <v>3.33858558015333</v>
      </c>
      <c r="AH76" s="63" t="n">
        <v>901.45</v>
      </c>
      <c r="AI76" s="64" t="n">
        <v>2386.4075</v>
      </c>
      <c r="AJ76" s="64" t="n">
        <v>2.6472987963836</v>
      </c>
      <c r="AK76" s="63" t="n">
        <v>752.85</v>
      </c>
      <c r="AL76" s="64" t="n">
        <v>2575.475</v>
      </c>
      <c r="AM76" s="64" t="n">
        <v>3.4209669920967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75</v>
      </c>
      <c r="C77" s="62" t="s">
        <v>176</v>
      </c>
      <c r="D77" s="63" t="n">
        <v>228.7</v>
      </c>
      <c r="E77" s="64" t="n">
        <v>3539.64</v>
      </c>
      <c r="F77" s="64" t="n">
        <v>15.4772190642763</v>
      </c>
      <c r="G77" s="63" t="n">
        <v>204.75</v>
      </c>
      <c r="H77" s="64" t="n">
        <v>3131.77</v>
      </c>
      <c r="I77" s="64" t="n">
        <v>15.29557997558</v>
      </c>
      <c r="J77" s="63" t="n">
        <v>105</v>
      </c>
      <c r="K77" s="64" t="n">
        <v>2085.545</v>
      </c>
      <c r="L77" s="64" t="n">
        <v>19.8623333333333</v>
      </c>
      <c r="M77" s="63" t="n">
        <v>147.05</v>
      </c>
      <c r="N77" s="64" t="n">
        <v>3102.35</v>
      </c>
      <c r="O77" s="64" t="n">
        <v>21.0972458347501</v>
      </c>
      <c r="P77" s="63" t="n">
        <v>120.75</v>
      </c>
      <c r="Q77" s="64" t="n">
        <v>2364.7</v>
      </c>
      <c r="R77" s="64" t="n">
        <v>19.5834368530021</v>
      </c>
      <c r="S77" s="63" t="n">
        <v>387.05</v>
      </c>
      <c r="T77" s="64" t="n">
        <v>7196.445</v>
      </c>
      <c r="U77" s="64" t="n">
        <v>18.5930629117685</v>
      </c>
      <c r="V77" s="63" t="n">
        <v>229.75</v>
      </c>
      <c r="W77" s="64" t="n">
        <v>6159.455</v>
      </c>
      <c r="X77" s="64" t="n">
        <v>26.8093797606094</v>
      </c>
      <c r="Y77" s="63" t="n">
        <v>118.8</v>
      </c>
      <c r="Z77" s="64" t="n">
        <v>3797.445</v>
      </c>
      <c r="AA77" s="64" t="n">
        <v>31.9650252525253</v>
      </c>
      <c r="AB77" s="63" t="n">
        <v>75.25</v>
      </c>
      <c r="AC77" s="64" t="n">
        <v>1585.91</v>
      </c>
      <c r="AD77" s="64" t="n">
        <v>21.0752159468439</v>
      </c>
      <c r="AE77" s="63" t="n">
        <v>109</v>
      </c>
      <c r="AF77" s="64" t="n">
        <v>1326.625</v>
      </c>
      <c r="AG77" s="64" t="n">
        <v>12.170871559633</v>
      </c>
      <c r="AH77" s="63" t="n">
        <v>81.95</v>
      </c>
      <c r="AI77" s="64" t="n">
        <v>1111.7875</v>
      </c>
      <c r="AJ77" s="64" t="n">
        <v>13.5666564978646</v>
      </c>
      <c r="AK77" s="63" t="n">
        <v>132.1</v>
      </c>
      <c r="AL77" s="64" t="n">
        <v>2331.79</v>
      </c>
      <c r="AM77" s="64" t="n">
        <v>17.6517032551098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77</v>
      </c>
      <c r="C78" s="62" t="s">
        <v>178</v>
      </c>
      <c r="D78" s="63" t="n">
        <v>1675</v>
      </c>
      <c r="E78" s="64" t="n">
        <v>5524.1285</v>
      </c>
      <c r="F78" s="64" t="n">
        <v>3.2979871641791</v>
      </c>
      <c r="G78" s="63" t="n">
        <v>1882.8</v>
      </c>
      <c r="H78" s="64" t="n">
        <v>5698.7955</v>
      </c>
      <c r="I78" s="64" t="n">
        <v>3.02676625239006</v>
      </c>
      <c r="J78" s="63" t="n">
        <v>3369.85</v>
      </c>
      <c r="K78" s="64" t="n">
        <v>9352.9925</v>
      </c>
      <c r="L78" s="64" t="n">
        <v>2.77549223259196</v>
      </c>
      <c r="M78" s="63" t="n">
        <v>2388.15</v>
      </c>
      <c r="N78" s="64" t="n">
        <v>5383.6205</v>
      </c>
      <c r="O78" s="64" t="n">
        <v>2.2543058434353</v>
      </c>
      <c r="P78" s="63" t="n">
        <v>1735.25</v>
      </c>
      <c r="Q78" s="64" t="n">
        <v>4670.1435</v>
      </c>
      <c r="R78" s="64" t="n">
        <v>2.69133755942948</v>
      </c>
      <c r="S78" s="63" t="n">
        <v>3913.55</v>
      </c>
      <c r="T78" s="64" t="n">
        <v>8937.212</v>
      </c>
      <c r="U78" s="64" t="n">
        <v>2.28365857086277</v>
      </c>
      <c r="V78" s="63" t="n">
        <v>4232.4</v>
      </c>
      <c r="W78" s="64" t="n">
        <v>11575.694</v>
      </c>
      <c r="X78" s="64" t="n">
        <v>2.73501890180512</v>
      </c>
      <c r="Y78" s="63" t="n">
        <v>3929.2</v>
      </c>
      <c r="Z78" s="64" t="n">
        <v>11584.0595</v>
      </c>
      <c r="AA78" s="64" t="n">
        <v>2.94819797923241</v>
      </c>
      <c r="AB78" s="63" t="n">
        <v>4114.65</v>
      </c>
      <c r="AC78" s="64" t="n">
        <v>5508.4295</v>
      </c>
      <c r="AD78" s="64" t="n">
        <v>1.33873585845698</v>
      </c>
      <c r="AE78" s="63" t="n">
        <v>2363.35</v>
      </c>
      <c r="AF78" s="64" t="n">
        <v>4216.8</v>
      </c>
      <c r="AG78" s="64" t="n">
        <v>1.78424693760975</v>
      </c>
      <c r="AH78" s="63" t="n">
        <v>738.6</v>
      </c>
      <c r="AI78" s="64" t="n">
        <v>1933.384</v>
      </c>
      <c r="AJ78" s="64" t="n">
        <v>2.61763336041159</v>
      </c>
      <c r="AK78" s="63" t="n">
        <v>748.65</v>
      </c>
      <c r="AL78" s="64" t="n">
        <v>2224.6385</v>
      </c>
      <c r="AM78" s="64" t="n">
        <v>2.97153342683497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79</v>
      </c>
      <c r="C79" s="62" t="s">
        <v>180</v>
      </c>
      <c r="D79" s="63" t="n">
        <v>2820.75</v>
      </c>
      <c r="E79" s="64" t="n">
        <v>4609.1105</v>
      </c>
      <c r="F79" s="64" t="n">
        <v>1.63400177257822</v>
      </c>
      <c r="G79" s="63" t="n">
        <v>2559.75</v>
      </c>
      <c r="H79" s="64" t="n">
        <v>4319.414</v>
      </c>
      <c r="I79" s="64" t="n">
        <v>1.68743588241039</v>
      </c>
      <c r="J79" s="63" t="n">
        <v>1660.8</v>
      </c>
      <c r="K79" s="64" t="n">
        <v>2954.3845</v>
      </c>
      <c r="L79" s="64" t="n">
        <v>1.77889240125241</v>
      </c>
      <c r="M79" s="63" t="n">
        <v>1243.7</v>
      </c>
      <c r="N79" s="64" t="n">
        <v>1971.9395</v>
      </c>
      <c r="O79" s="64" t="n">
        <v>1.58554273538635</v>
      </c>
      <c r="P79" s="63" t="n">
        <v>969.55</v>
      </c>
      <c r="Q79" s="64" t="n">
        <v>1449.9365</v>
      </c>
      <c r="R79" s="64" t="n">
        <v>1.49547367335362</v>
      </c>
      <c r="S79" s="63" t="n">
        <v>738.15</v>
      </c>
      <c r="T79" s="64" t="n">
        <v>1099.821</v>
      </c>
      <c r="U79" s="64" t="n">
        <v>1.48996951839057</v>
      </c>
      <c r="V79" s="63" t="n">
        <v>1214.7</v>
      </c>
      <c r="W79" s="64" t="n">
        <v>2546.246</v>
      </c>
      <c r="X79" s="64" t="n">
        <v>2.09619329875689</v>
      </c>
      <c r="Y79" s="63" t="n">
        <v>1662.55</v>
      </c>
      <c r="Z79" s="64" t="n">
        <v>3994.941</v>
      </c>
      <c r="AA79" s="64" t="n">
        <v>2.40289976241316</v>
      </c>
      <c r="AB79" s="63" t="n">
        <v>1247.7</v>
      </c>
      <c r="AC79" s="64" t="n">
        <v>2118.696</v>
      </c>
      <c r="AD79" s="64" t="n">
        <v>1.69808126953595</v>
      </c>
      <c r="AE79" s="63" t="n">
        <v>1835.7</v>
      </c>
      <c r="AF79" s="64" t="n">
        <v>2973.6785</v>
      </c>
      <c r="AG79" s="64" t="n">
        <v>1.61991529116958</v>
      </c>
      <c r="AH79" s="63" t="n">
        <v>2935.5</v>
      </c>
      <c r="AI79" s="64" t="n">
        <v>2490.6655</v>
      </c>
      <c r="AJ79" s="64" t="n">
        <v>0.848463805143928</v>
      </c>
      <c r="AK79" s="63" t="n">
        <v>1753.95</v>
      </c>
      <c r="AL79" s="64" t="n">
        <v>2598.234</v>
      </c>
      <c r="AM79" s="64" t="n">
        <v>1.48136149833234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1</v>
      </c>
      <c r="C80" s="62" t="s">
        <v>182</v>
      </c>
      <c r="D80" s="63"/>
      <c r="E80" s="64"/>
      <c r="F80" s="64"/>
      <c r="G80" s="63"/>
      <c r="H80" s="64"/>
      <c r="I80" s="64"/>
      <c r="J80" s="63"/>
      <c r="K80" s="64"/>
      <c r="L80" s="64"/>
      <c r="M80" s="63"/>
      <c r="N80" s="64"/>
      <c r="O80" s="64"/>
      <c r="P80" s="63"/>
      <c r="Q80" s="64"/>
      <c r="R80" s="64"/>
      <c r="S80" s="63"/>
      <c r="T80" s="64"/>
      <c r="U80" s="64"/>
      <c r="V80" s="63"/>
      <c r="W80" s="64"/>
      <c r="X80" s="64"/>
      <c r="Y80" s="63" t="n">
        <v>2.1</v>
      </c>
      <c r="Z80" s="64" t="n">
        <v>8.4</v>
      </c>
      <c r="AA80" s="64" t="n">
        <v>4</v>
      </c>
      <c r="AB80" s="63"/>
      <c r="AC80" s="64"/>
      <c r="AD80" s="64"/>
      <c r="AE80" s="63"/>
      <c r="AF80" s="64"/>
      <c r="AG80" s="64"/>
      <c r="AH80" s="63"/>
      <c r="AI80" s="64"/>
      <c r="AJ80" s="64"/>
      <c r="AK80" s="63"/>
      <c r="AL80" s="64"/>
      <c r="AM80" s="64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3</v>
      </c>
      <c r="C81" s="62" t="s">
        <v>184</v>
      </c>
      <c r="D81" s="63" t="n">
        <v>85</v>
      </c>
      <c r="E81" s="64" t="n">
        <v>142.109</v>
      </c>
      <c r="F81" s="64" t="n">
        <v>1.67187058823529</v>
      </c>
      <c r="G81" s="63" t="n">
        <v>34.75</v>
      </c>
      <c r="H81" s="64" t="n">
        <v>43.541</v>
      </c>
      <c r="I81" s="64" t="n">
        <v>1.25297841726619</v>
      </c>
      <c r="J81" s="63" t="n">
        <v>59.9</v>
      </c>
      <c r="K81" s="64" t="n">
        <v>62.811</v>
      </c>
      <c r="L81" s="64" t="n">
        <v>1.04859766277129</v>
      </c>
      <c r="M81" s="63" t="n">
        <v>304.1</v>
      </c>
      <c r="N81" s="64" t="n">
        <v>189.761</v>
      </c>
      <c r="O81" s="64" t="n">
        <v>0.624008549819138</v>
      </c>
      <c r="P81" s="63" t="n">
        <v>306.45</v>
      </c>
      <c r="Q81" s="64" t="n">
        <v>211.284</v>
      </c>
      <c r="R81" s="64" t="n">
        <v>0.689456681350955</v>
      </c>
      <c r="S81" s="63" t="n">
        <v>155.95</v>
      </c>
      <c r="T81" s="64" t="n">
        <v>126.524</v>
      </c>
      <c r="U81" s="64" t="n">
        <v>0.811311317730042</v>
      </c>
      <c r="V81" s="63" t="n">
        <v>178.3</v>
      </c>
      <c r="W81" s="64" t="n">
        <v>170.3945</v>
      </c>
      <c r="X81" s="64" t="n">
        <v>0.955661805945036</v>
      </c>
      <c r="Y81" s="63" t="n">
        <v>495.65</v>
      </c>
      <c r="Z81" s="64" t="n">
        <v>286.893</v>
      </c>
      <c r="AA81" s="64" t="n">
        <v>0.578821749218198</v>
      </c>
      <c r="AB81" s="63" t="n">
        <v>478.25</v>
      </c>
      <c r="AC81" s="64" t="n">
        <v>346.6685</v>
      </c>
      <c r="AD81" s="64" t="n">
        <v>0.724868792472556</v>
      </c>
      <c r="AE81" s="63" t="n">
        <v>27.15</v>
      </c>
      <c r="AF81" s="64" t="n">
        <v>20.3725</v>
      </c>
      <c r="AG81" s="64" t="n">
        <v>0.75036832412523</v>
      </c>
      <c r="AH81" s="63" t="n">
        <v>60.4</v>
      </c>
      <c r="AI81" s="64" t="n">
        <v>19.2265</v>
      </c>
      <c r="AJ81" s="64" t="n">
        <v>0.318319536423841</v>
      </c>
      <c r="AK81" s="63" t="n">
        <v>49.8</v>
      </c>
      <c r="AL81" s="64" t="n">
        <v>49.0075</v>
      </c>
      <c r="AM81" s="64" t="n">
        <v>0.984086345381526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85</v>
      </c>
      <c r="C82" s="62" t="s">
        <v>186</v>
      </c>
      <c r="D82" s="63" t="n">
        <v>10470.7</v>
      </c>
      <c r="E82" s="64" t="n">
        <v>64377.9655</v>
      </c>
      <c r="F82" s="64" t="n">
        <v>6.14839175031278</v>
      </c>
      <c r="G82" s="63" t="n">
        <v>7481.65</v>
      </c>
      <c r="H82" s="64" t="n">
        <v>56033.2</v>
      </c>
      <c r="I82" s="64" t="n">
        <v>7.48941744133981</v>
      </c>
      <c r="J82" s="63" t="n">
        <v>4977.4</v>
      </c>
      <c r="K82" s="64" t="n">
        <v>42699.31</v>
      </c>
      <c r="L82" s="64" t="n">
        <v>8.57863744123438</v>
      </c>
      <c r="M82" s="63" t="n">
        <v>5122.65</v>
      </c>
      <c r="N82" s="64" t="n">
        <v>37644.2175</v>
      </c>
      <c r="O82" s="64" t="n">
        <v>7.34858276477995</v>
      </c>
      <c r="P82" s="63" t="n">
        <v>4707.25</v>
      </c>
      <c r="Q82" s="64" t="n">
        <v>32205.84</v>
      </c>
      <c r="R82" s="64" t="n">
        <v>6.84175261564608</v>
      </c>
      <c r="S82" s="63" t="n">
        <v>4539.95</v>
      </c>
      <c r="T82" s="64" t="n">
        <v>32425.525</v>
      </c>
      <c r="U82" s="64" t="n">
        <v>7.14226478265179</v>
      </c>
      <c r="V82" s="63" t="n">
        <v>2143.65</v>
      </c>
      <c r="W82" s="64" t="n">
        <v>19242.605</v>
      </c>
      <c r="X82" s="64" t="n">
        <v>8.9765610057612</v>
      </c>
      <c r="Y82" s="63" t="n">
        <v>1448.9</v>
      </c>
      <c r="Z82" s="64" t="n">
        <v>16627.9725</v>
      </c>
      <c r="AA82" s="64" t="n">
        <v>11.4762733798054</v>
      </c>
      <c r="AB82" s="63" t="n">
        <v>1562.75</v>
      </c>
      <c r="AC82" s="64" t="n">
        <v>14136.3025</v>
      </c>
      <c r="AD82" s="64" t="n">
        <v>9.04578627419613</v>
      </c>
      <c r="AE82" s="63" t="n">
        <v>418.55</v>
      </c>
      <c r="AF82" s="64" t="n">
        <v>4322.935</v>
      </c>
      <c r="AG82" s="64" t="n">
        <v>10.3283598136423</v>
      </c>
      <c r="AH82" s="63" t="n">
        <v>11190.05</v>
      </c>
      <c r="AI82" s="64" t="n">
        <v>42429.7475</v>
      </c>
      <c r="AJ82" s="64" t="n">
        <v>3.79173886622491</v>
      </c>
      <c r="AK82" s="63" t="n">
        <v>9470.7</v>
      </c>
      <c r="AL82" s="64" t="n">
        <v>46576.4675</v>
      </c>
      <c r="AM82" s="64" t="n">
        <v>4.91795405830614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87</v>
      </c>
      <c r="C83" s="62" t="s">
        <v>188</v>
      </c>
      <c r="D83" s="63"/>
      <c r="E83" s="64"/>
      <c r="F83" s="64"/>
      <c r="G83" s="63"/>
      <c r="H83" s="64"/>
      <c r="I83" s="64"/>
      <c r="J83" s="63" t="n">
        <v>278976.76</v>
      </c>
      <c r="K83" s="64" t="n">
        <v>355614.8089</v>
      </c>
      <c r="L83" s="64" t="n">
        <v>1.27471123006805</v>
      </c>
      <c r="M83" s="63" t="n">
        <v>140342.38</v>
      </c>
      <c r="N83" s="64" t="n">
        <v>214772.0887</v>
      </c>
      <c r="O83" s="64" t="n">
        <v>1.53034378282597</v>
      </c>
      <c r="P83" s="63" t="n">
        <v>73238.79</v>
      </c>
      <c r="Q83" s="64" t="n">
        <v>188263.7681</v>
      </c>
      <c r="R83" s="64" t="n">
        <v>2.57054722094671</v>
      </c>
      <c r="S83" s="63" t="n">
        <v>152003.62</v>
      </c>
      <c r="T83" s="64" t="n">
        <v>564825.8894</v>
      </c>
      <c r="U83" s="64" t="n">
        <v>3.71587130227556</v>
      </c>
      <c r="V83" s="63" t="n">
        <v>187041.74</v>
      </c>
      <c r="W83" s="64" t="n">
        <v>663619.7529</v>
      </c>
      <c r="X83" s="64" t="n">
        <v>3.54797679330827</v>
      </c>
      <c r="Y83" s="63" t="n">
        <v>80786.16</v>
      </c>
      <c r="Z83" s="64" t="n">
        <v>230057.1572</v>
      </c>
      <c r="AA83" s="64" t="n">
        <v>2.84772982401936</v>
      </c>
      <c r="AB83" s="63" t="n">
        <v>128364.93</v>
      </c>
      <c r="AC83" s="64" t="n">
        <v>300540.4641</v>
      </c>
      <c r="AD83" s="64" t="n">
        <v>2.34129730059449</v>
      </c>
      <c r="AE83" s="63" t="n">
        <v>148384.28</v>
      </c>
      <c r="AF83" s="64" t="n">
        <v>267672.8727</v>
      </c>
      <c r="AG83" s="64" t="n">
        <v>1.80391664602207</v>
      </c>
      <c r="AH83" s="63" t="n">
        <v>244115.51</v>
      </c>
      <c r="AI83" s="64" t="n">
        <v>298037.8081</v>
      </c>
      <c r="AJ83" s="64" t="n">
        <v>1.2208884560428</v>
      </c>
      <c r="AK83" s="63" t="n">
        <v>14679.85</v>
      </c>
      <c r="AL83" s="64" t="n">
        <v>25322.4377</v>
      </c>
      <c r="AM83" s="64" t="n">
        <v>1.7249793219958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89</v>
      </c>
      <c r="C84" s="62" t="s">
        <v>190</v>
      </c>
      <c r="D84" s="63" t="n">
        <v>4044.85</v>
      </c>
      <c r="E84" s="64" t="n">
        <v>15255.6235</v>
      </c>
      <c r="F84" s="64" t="n">
        <v>3.7716166236078</v>
      </c>
      <c r="G84" s="63" t="n">
        <v>6678.05</v>
      </c>
      <c r="H84" s="64" t="n">
        <v>18742.0685</v>
      </c>
      <c r="I84" s="64" t="n">
        <v>2.80651814526696</v>
      </c>
      <c r="J84" s="63" t="n">
        <v>7046.8</v>
      </c>
      <c r="K84" s="64" t="n">
        <v>19795.6105</v>
      </c>
      <c r="L84" s="64" t="n">
        <v>2.80916309530567</v>
      </c>
      <c r="M84" s="63" t="n">
        <v>6178.65</v>
      </c>
      <c r="N84" s="64" t="n">
        <v>16638.3915</v>
      </c>
      <c r="O84" s="64" t="n">
        <v>2.69288461071593</v>
      </c>
      <c r="P84" s="63" t="n">
        <v>5874.9</v>
      </c>
      <c r="Q84" s="64" t="n">
        <v>14055.313</v>
      </c>
      <c r="R84" s="64" t="n">
        <v>2.39243442441573</v>
      </c>
      <c r="S84" s="63" t="n">
        <v>4679.45</v>
      </c>
      <c r="T84" s="64" t="n">
        <v>16566.719</v>
      </c>
      <c r="U84" s="64" t="n">
        <v>3.54031328468089</v>
      </c>
      <c r="V84" s="63" t="n">
        <v>4573.9</v>
      </c>
      <c r="W84" s="64" t="n">
        <v>21313.4625</v>
      </c>
      <c r="X84" s="64" t="n">
        <v>4.65980071711231</v>
      </c>
      <c r="Y84" s="63" t="n">
        <v>8374.8</v>
      </c>
      <c r="Z84" s="64" t="n">
        <v>46365.4035</v>
      </c>
      <c r="AA84" s="64" t="n">
        <v>5.53629979223385</v>
      </c>
      <c r="AB84" s="63" t="n">
        <v>10857</v>
      </c>
      <c r="AC84" s="64" t="n">
        <v>42737.2685</v>
      </c>
      <c r="AD84" s="64" t="n">
        <v>3.93637915630469</v>
      </c>
      <c r="AE84" s="63" t="n">
        <v>8362.35</v>
      </c>
      <c r="AF84" s="64" t="n">
        <v>35211.494</v>
      </c>
      <c r="AG84" s="64" t="n">
        <v>4.21071756145103</v>
      </c>
      <c r="AH84" s="63" t="n">
        <v>4964.2</v>
      </c>
      <c r="AI84" s="64" t="n">
        <v>20105.009</v>
      </c>
      <c r="AJ84" s="64" t="n">
        <v>4.04999979855767</v>
      </c>
      <c r="AK84" s="63" t="n">
        <v>5453.35</v>
      </c>
      <c r="AL84" s="64" t="n">
        <v>23248.3375</v>
      </c>
      <c r="AM84" s="64" t="n">
        <v>4.26312954422511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1</v>
      </c>
      <c r="C85" s="62" t="s">
        <v>192</v>
      </c>
      <c r="D85" s="63" t="n">
        <v>66.65</v>
      </c>
      <c r="E85" s="64" t="n">
        <v>118.8925</v>
      </c>
      <c r="F85" s="64" t="n">
        <v>1.78383345836459</v>
      </c>
      <c r="G85" s="63" t="n">
        <v>339.85</v>
      </c>
      <c r="H85" s="64" t="n">
        <v>627.3045</v>
      </c>
      <c r="I85" s="64" t="n">
        <v>1.8458275709872</v>
      </c>
      <c r="J85" s="63" t="n">
        <v>695.6</v>
      </c>
      <c r="K85" s="64" t="n">
        <v>1042.473</v>
      </c>
      <c r="L85" s="64" t="n">
        <v>1.49866733755032</v>
      </c>
      <c r="M85" s="63" t="n">
        <v>696.25</v>
      </c>
      <c r="N85" s="64" t="n">
        <v>849.719</v>
      </c>
      <c r="O85" s="64" t="n">
        <v>1.22042226211849</v>
      </c>
      <c r="P85" s="63" t="n">
        <v>371.8</v>
      </c>
      <c r="Q85" s="64" t="n">
        <v>294.424</v>
      </c>
      <c r="R85" s="64" t="n">
        <v>0.791888111888112</v>
      </c>
      <c r="S85" s="63" t="n">
        <v>462.75</v>
      </c>
      <c r="T85" s="64" t="n">
        <v>373.888</v>
      </c>
      <c r="U85" s="64" t="n">
        <v>0.807969746083198</v>
      </c>
      <c r="V85" s="63" t="n">
        <v>2.05</v>
      </c>
      <c r="W85" s="64" t="n">
        <v>1.7835</v>
      </c>
      <c r="X85" s="64" t="n">
        <v>0.87</v>
      </c>
      <c r="Y85" s="63" t="n">
        <v>32.85</v>
      </c>
      <c r="Z85" s="64" t="n">
        <v>68.95</v>
      </c>
      <c r="AA85" s="64" t="n">
        <v>2.09893455098935</v>
      </c>
      <c r="AB85" s="63" t="n">
        <v>22.6</v>
      </c>
      <c r="AC85" s="64" t="n">
        <v>59.2675</v>
      </c>
      <c r="AD85" s="64" t="n">
        <v>2.62245575221239</v>
      </c>
      <c r="AE85" s="63" t="n">
        <v>39.2</v>
      </c>
      <c r="AF85" s="64" t="n">
        <v>52.889</v>
      </c>
      <c r="AG85" s="64" t="n">
        <v>1.34920918367347</v>
      </c>
      <c r="AH85" s="63" t="n">
        <v>13.9</v>
      </c>
      <c r="AI85" s="64" t="n">
        <v>23.4725</v>
      </c>
      <c r="AJ85" s="64" t="n">
        <v>1.6886690647482</v>
      </c>
      <c r="AK85" s="63" t="n">
        <v>14.4</v>
      </c>
      <c r="AL85" s="64" t="n">
        <v>24.52</v>
      </c>
      <c r="AM85" s="64" t="n">
        <v>1.70277777777778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1" customFormat="true" ht="20.1" hidden="false" customHeight="true" outlineLevel="0" collapsed="false">
      <c r="B86" s="62" t="s">
        <v>193</v>
      </c>
      <c r="C86" s="62" t="s">
        <v>194</v>
      </c>
      <c r="D86" s="63" t="n">
        <v>2457.5</v>
      </c>
      <c r="E86" s="64" t="n">
        <v>19209.284</v>
      </c>
      <c r="F86" s="64" t="n">
        <v>7.81659572736521</v>
      </c>
      <c r="G86" s="63" t="n">
        <v>1371.7</v>
      </c>
      <c r="H86" s="64" t="n">
        <v>12156.075</v>
      </c>
      <c r="I86" s="64" t="n">
        <v>8.86205073995772</v>
      </c>
      <c r="J86" s="63" t="n">
        <v>1750.7</v>
      </c>
      <c r="K86" s="64" t="n">
        <v>13758.6325</v>
      </c>
      <c r="L86" s="64" t="n">
        <v>7.85893214142914</v>
      </c>
      <c r="M86" s="63" t="n">
        <v>1676.1</v>
      </c>
      <c r="N86" s="64" t="n">
        <v>13842.6275</v>
      </c>
      <c r="O86" s="64" t="n">
        <v>8.25883151363284</v>
      </c>
      <c r="P86" s="63" t="n">
        <v>1821.3</v>
      </c>
      <c r="Q86" s="64" t="n">
        <v>14914.565</v>
      </c>
      <c r="R86" s="64" t="n">
        <v>8.18896667215725</v>
      </c>
      <c r="S86" s="63" t="n">
        <v>1331.1</v>
      </c>
      <c r="T86" s="64" t="n">
        <v>11150.8045</v>
      </c>
      <c r="U86" s="64" t="n">
        <v>8.37713507625272</v>
      </c>
      <c r="V86" s="63" t="n">
        <v>2055.95</v>
      </c>
      <c r="W86" s="64" t="n">
        <v>17947.925</v>
      </c>
      <c r="X86" s="64" t="n">
        <v>8.7297478051509</v>
      </c>
      <c r="Y86" s="63" t="n">
        <v>2622.7</v>
      </c>
      <c r="Z86" s="64" t="n">
        <v>23767.8575</v>
      </c>
      <c r="AA86" s="64" t="n">
        <v>9.06236226026614</v>
      </c>
      <c r="AB86" s="63" t="n">
        <v>1909.15</v>
      </c>
      <c r="AC86" s="64" t="n">
        <v>17120.975</v>
      </c>
      <c r="AD86" s="64" t="n">
        <v>8.96785218552759</v>
      </c>
      <c r="AE86" s="63" t="n">
        <v>325.9</v>
      </c>
      <c r="AF86" s="64" t="n">
        <v>4031.5225</v>
      </c>
      <c r="AG86" s="64" t="n">
        <v>12.3704280454127</v>
      </c>
      <c r="AH86" s="63" t="n">
        <v>1931.25</v>
      </c>
      <c r="AI86" s="64" t="n">
        <v>11387.6425</v>
      </c>
      <c r="AJ86" s="64" t="n">
        <v>5.89651391585761</v>
      </c>
      <c r="AK86" s="63" t="n">
        <v>1970.55</v>
      </c>
      <c r="AL86" s="64" t="n">
        <v>13480.57</v>
      </c>
      <c r="AM86" s="64" t="n">
        <v>6.84101900484636</v>
      </c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1" customFormat="true" ht="20.1" hidden="false" customHeight="true" outlineLevel="0" collapsed="false">
      <c r="B87" s="62" t="s">
        <v>195</v>
      </c>
      <c r="C87" s="62" t="s">
        <v>196</v>
      </c>
      <c r="D87" s="63" t="n">
        <v>4766.55</v>
      </c>
      <c r="E87" s="64" t="n">
        <v>9786.675</v>
      </c>
      <c r="F87" s="64" t="n">
        <v>2.05319885451742</v>
      </c>
      <c r="G87" s="63" t="n">
        <v>3795.45</v>
      </c>
      <c r="H87" s="64" t="n">
        <v>9712.978</v>
      </c>
      <c r="I87" s="64" t="n">
        <v>2.55911104085155</v>
      </c>
      <c r="J87" s="63" t="n">
        <v>2145.2</v>
      </c>
      <c r="K87" s="64" t="n">
        <v>6797.3075</v>
      </c>
      <c r="L87" s="64" t="n">
        <v>3.16861248368451</v>
      </c>
      <c r="M87" s="63" t="n">
        <v>2279.45</v>
      </c>
      <c r="N87" s="64" t="n">
        <v>6513.6265</v>
      </c>
      <c r="O87" s="64" t="n">
        <v>2.85754304766501</v>
      </c>
      <c r="P87" s="63" t="n">
        <v>3391</v>
      </c>
      <c r="Q87" s="64" t="n">
        <v>9650.96</v>
      </c>
      <c r="R87" s="64" t="n">
        <v>2.84605131229726</v>
      </c>
      <c r="S87" s="63" t="n">
        <v>3898.1</v>
      </c>
      <c r="T87" s="64" t="n">
        <v>12098.9455</v>
      </c>
      <c r="U87" s="64" t="n">
        <v>3.10380582848054</v>
      </c>
      <c r="V87" s="63" t="n">
        <v>6494.1</v>
      </c>
      <c r="W87" s="64" t="n">
        <v>23149.8095</v>
      </c>
      <c r="X87" s="64" t="n">
        <v>3.56474484532114</v>
      </c>
      <c r="Y87" s="63" t="n">
        <v>7674.05</v>
      </c>
      <c r="Z87" s="64" t="n">
        <v>27830.2315</v>
      </c>
      <c r="AA87" s="64" t="n">
        <v>3.62653768218868</v>
      </c>
      <c r="AB87" s="63" t="n">
        <v>3736.3</v>
      </c>
      <c r="AC87" s="64" t="n">
        <v>11706.3655</v>
      </c>
      <c r="AD87" s="64" t="n">
        <v>3.13314388566229</v>
      </c>
      <c r="AE87" s="63" t="n">
        <v>1467.2</v>
      </c>
      <c r="AF87" s="64" t="n">
        <v>5055.6845</v>
      </c>
      <c r="AG87" s="64" t="n">
        <v>3.44580459378408</v>
      </c>
      <c r="AH87" s="63" t="n">
        <v>6659.15</v>
      </c>
      <c r="AI87" s="64" t="n">
        <v>13025.8495</v>
      </c>
      <c r="AJ87" s="64" t="n">
        <v>1.95608290847931</v>
      </c>
      <c r="AK87" s="63" t="n">
        <v>6052.55</v>
      </c>
      <c r="AL87" s="64" t="n">
        <v>11578.942</v>
      </c>
      <c r="AM87" s="64" t="n">
        <v>1.91306837613898</v>
      </c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1" customFormat="true" ht="20.1" hidden="false" customHeight="true" outlineLevel="0" collapsed="false">
      <c r="B88" s="62" t="s">
        <v>197</v>
      </c>
      <c r="C88" s="62" t="s">
        <v>198</v>
      </c>
      <c r="D88" s="63" t="n">
        <v>2039.45</v>
      </c>
      <c r="E88" s="64" t="n">
        <v>1818.251</v>
      </c>
      <c r="F88" s="64" t="n">
        <v>0.891539875946947</v>
      </c>
      <c r="G88" s="63" t="n">
        <v>653.1</v>
      </c>
      <c r="H88" s="64" t="n">
        <v>1242.8625</v>
      </c>
      <c r="I88" s="64" t="n">
        <v>1.90302021129995</v>
      </c>
      <c r="J88" s="63" t="n">
        <v>1141.05</v>
      </c>
      <c r="K88" s="64" t="n">
        <v>1723.21</v>
      </c>
      <c r="L88" s="64" t="n">
        <v>1.51019674860874</v>
      </c>
      <c r="M88" s="63" t="n">
        <v>674.25</v>
      </c>
      <c r="N88" s="64" t="n">
        <v>1065.44</v>
      </c>
      <c r="O88" s="64" t="n">
        <v>1.58018539117538</v>
      </c>
      <c r="P88" s="63" t="n">
        <v>1014.4</v>
      </c>
      <c r="Q88" s="64" t="n">
        <v>946.4345</v>
      </c>
      <c r="R88" s="64" t="n">
        <v>0.932999309936909</v>
      </c>
      <c r="S88" s="63" t="n">
        <v>910.4</v>
      </c>
      <c r="T88" s="64" t="n">
        <v>1510.12</v>
      </c>
      <c r="U88" s="64" t="n">
        <v>1.65874340949033</v>
      </c>
      <c r="V88" s="63" t="n">
        <v>1205.85</v>
      </c>
      <c r="W88" s="64" t="n">
        <v>4011.848</v>
      </c>
      <c r="X88" s="64" t="n">
        <v>3.3269876021064</v>
      </c>
      <c r="Y88" s="63" t="n">
        <v>3034.6</v>
      </c>
      <c r="Z88" s="64" t="n">
        <v>6950.9515</v>
      </c>
      <c r="AA88" s="64" t="n">
        <v>2.29056597245106</v>
      </c>
      <c r="AB88" s="63" t="n">
        <v>873.25</v>
      </c>
      <c r="AC88" s="64" t="n">
        <v>2644.449</v>
      </c>
      <c r="AD88" s="64" t="n">
        <v>3.02828399656456</v>
      </c>
      <c r="AE88" s="63" t="n">
        <v>362.85</v>
      </c>
      <c r="AF88" s="64" t="n">
        <v>957.833</v>
      </c>
      <c r="AG88" s="64" t="n">
        <v>2.63974920766157</v>
      </c>
      <c r="AH88" s="63" t="n">
        <v>1606.55</v>
      </c>
      <c r="AI88" s="64" t="n">
        <v>1672.679</v>
      </c>
      <c r="AJ88" s="64" t="n">
        <v>1.04116211758115</v>
      </c>
      <c r="AK88" s="63" t="n">
        <v>819.7</v>
      </c>
      <c r="AL88" s="64" t="n">
        <v>1818.9865</v>
      </c>
      <c r="AM88" s="64" t="n">
        <v>2.21908808100525</v>
      </c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1" customFormat="true" ht="20.1" hidden="false" customHeight="true" outlineLevel="0" collapsed="false">
      <c r="B89" s="62" t="s">
        <v>199</v>
      </c>
      <c r="C89" s="62" t="s">
        <v>200</v>
      </c>
      <c r="D89" s="63" t="n">
        <v>753.6</v>
      </c>
      <c r="E89" s="64" t="n">
        <v>741.215</v>
      </c>
      <c r="F89" s="64" t="n">
        <v>0.983565552016985</v>
      </c>
      <c r="G89" s="63" t="n">
        <v>1911</v>
      </c>
      <c r="H89" s="64" t="n">
        <v>970.2</v>
      </c>
      <c r="I89" s="64" t="n">
        <v>0.507692307692308</v>
      </c>
      <c r="J89" s="63" t="n">
        <v>1646</v>
      </c>
      <c r="K89" s="64" t="n">
        <v>788.2</v>
      </c>
      <c r="L89" s="64" t="n">
        <v>0.478857837181045</v>
      </c>
      <c r="M89" s="63"/>
      <c r="N89" s="64"/>
      <c r="O89" s="64"/>
      <c r="P89" s="63" t="n">
        <v>10.5</v>
      </c>
      <c r="Q89" s="64" t="n">
        <v>55.65</v>
      </c>
      <c r="R89" s="64" t="n">
        <v>5.3</v>
      </c>
      <c r="S89" s="63" t="n">
        <v>42.65</v>
      </c>
      <c r="T89" s="64" t="n">
        <v>54.5525</v>
      </c>
      <c r="U89" s="64" t="n">
        <v>1.27907385697538</v>
      </c>
      <c r="V89" s="63" t="n">
        <v>12</v>
      </c>
      <c r="W89" s="64" t="n">
        <v>35.4</v>
      </c>
      <c r="X89" s="64" t="n">
        <v>2.95</v>
      </c>
      <c r="Y89" s="63" t="n">
        <v>10</v>
      </c>
      <c r="Z89" s="64" t="n">
        <v>56</v>
      </c>
      <c r="AA89" s="64" t="n">
        <v>5.6</v>
      </c>
      <c r="AB89" s="63"/>
      <c r="AC89" s="64"/>
      <c r="AD89" s="64"/>
      <c r="AE89" s="63" t="n">
        <v>1399</v>
      </c>
      <c r="AF89" s="64" t="n">
        <v>1016.5</v>
      </c>
      <c r="AG89" s="64" t="n">
        <v>0.726590421729807</v>
      </c>
      <c r="AH89" s="63" t="n">
        <v>1456.5</v>
      </c>
      <c r="AI89" s="64" t="n">
        <v>1446.65</v>
      </c>
      <c r="AJ89" s="64" t="n">
        <v>0.993237212495709</v>
      </c>
      <c r="AK89" s="63" t="n">
        <v>100</v>
      </c>
      <c r="AL89" s="64" t="n">
        <v>50</v>
      </c>
      <c r="AM89" s="64" t="n">
        <v>0.5</v>
      </c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1" customFormat="true" ht="20.1" hidden="false" customHeight="true" outlineLevel="0" collapsed="false">
      <c r="B90" s="62" t="s">
        <v>201</v>
      </c>
      <c r="C90" s="62" t="s">
        <v>202</v>
      </c>
      <c r="D90" s="63" t="n">
        <v>946.3</v>
      </c>
      <c r="E90" s="64" t="n">
        <v>1284.34</v>
      </c>
      <c r="F90" s="64" t="n">
        <v>1.35722286801226</v>
      </c>
      <c r="G90" s="63" t="n">
        <v>1301.9</v>
      </c>
      <c r="H90" s="64" t="n">
        <v>1469.097</v>
      </c>
      <c r="I90" s="64" t="n">
        <v>1.12842537829326</v>
      </c>
      <c r="J90" s="63" t="n">
        <v>2316.8</v>
      </c>
      <c r="K90" s="64" t="n">
        <v>2100.7245</v>
      </c>
      <c r="L90" s="64" t="n">
        <v>0.906735367748619</v>
      </c>
      <c r="M90" s="63" t="n">
        <v>1803.95</v>
      </c>
      <c r="N90" s="64" t="n">
        <v>1062.716</v>
      </c>
      <c r="O90" s="64" t="n">
        <v>0.589105019540453</v>
      </c>
      <c r="P90" s="63" t="n">
        <v>1727.1</v>
      </c>
      <c r="Q90" s="64" t="n">
        <v>804.0635</v>
      </c>
      <c r="R90" s="64" t="n">
        <v>0.465557003068728</v>
      </c>
      <c r="S90" s="63" t="n">
        <v>1713.4</v>
      </c>
      <c r="T90" s="64" t="n">
        <v>1167.763</v>
      </c>
      <c r="U90" s="64" t="n">
        <v>0.681547216061632</v>
      </c>
      <c r="V90" s="63" t="n">
        <v>1681.15</v>
      </c>
      <c r="W90" s="64" t="n">
        <v>1556.945</v>
      </c>
      <c r="X90" s="64" t="n">
        <v>0.926119025666954</v>
      </c>
      <c r="Y90" s="63" t="n">
        <v>2835.9</v>
      </c>
      <c r="Z90" s="64" t="n">
        <v>2323.1185</v>
      </c>
      <c r="AA90" s="64" t="n">
        <v>0.819182093867908</v>
      </c>
      <c r="AB90" s="63" t="n">
        <v>1515.75</v>
      </c>
      <c r="AC90" s="64" t="n">
        <v>1220.764</v>
      </c>
      <c r="AD90" s="64" t="n">
        <v>0.805386112485568</v>
      </c>
      <c r="AE90" s="63" t="n">
        <v>691.7</v>
      </c>
      <c r="AF90" s="64" t="n">
        <v>726.417</v>
      </c>
      <c r="AG90" s="64" t="n">
        <v>1.05019083417667</v>
      </c>
      <c r="AH90" s="63" t="n">
        <v>1202.4</v>
      </c>
      <c r="AI90" s="64" t="n">
        <v>606.766</v>
      </c>
      <c r="AJ90" s="64" t="n">
        <v>0.504629075182967</v>
      </c>
      <c r="AK90" s="63" t="n">
        <v>2272.05</v>
      </c>
      <c r="AL90" s="64" t="n">
        <v>1312.0915</v>
      </c>
      <c r="AM90" s="64" t="n">
        <v>0.577492352721111</v>
      </c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s="61" customFormat="true" ht="20.1" hidden="false" customHeight="true" outlineLevel="0" collapsed="false">
      <c r="B91" s="62" t="s">
        <v>203</v>
      </c>
      <c r="C91" s="62" t="s">
        <v>204</v>
      </c>
      <c r="D91" s="63" t="n">
        <v>585.6</v>
      </c>
      <c r="E91" s="64" t="n">
        <v>1802.0155</v>
      </c>
      <c r="F91" s="64" t="n">
        <v>3.07721226092896</v>
      </c>
      <c r="G91" s="63" t="n">
        <v>502.8</v>
      </c>
      <c r="H91" s="64" t="n">
        <v>1545.483</v>
      </c>
      <c r="I91" s="64" t="n">
        <v>3.07375298329356</v>
      </c>
      <c r="J91" s="63" t="n">
        <v>1002.25</v>
      </c>
      <c r="K91" s="64" t="n">
        <v>2606.6045</v>
      </c>
      <c r="L91" s="64" t="n">
        <v>2.60075280618608</v>
      </c>
      <c r="M91" s="63" t="n">
        <v>859.2</v>
      </c>
      <c r="N91" s="64" t="n">
        <v>1691.158</v>
      </c>
      <c r="O91" s="64" t="n">
        <v>1.96829376163873</v>
      </c>
      <c r="P91" s="63" t="n">
        <v>440.2</v>
      </c>
      <c r="Q91" s="64" t="n">
        <v>792.0235</v>
      </c>
      <c r="R91" s="64" t="n">
        <v>1.79923557473876</v>
      </c>
      <c r="S91" s="63" t="n">
        <v>952.15</v>
      </c>
      <c r="T91" s="64" t="n">
        <v>1528.0355</v>
      </c>
      <c r="U91" s="64" t="n">
        <v>1.60482644541301</v>
      </c>
      <c r="V91" s="63" t="n">
        <v>1594.9</v>
      </c>
      <c r="W91" s="64" t="n">
        <v>2904.27</v>
      </c>
      <c r="X91" s="64" t="n">
        <v>1.82097310176187</v>
      </c>
      <c r="Y91" s="63" t="n">
        <v>2382.5</v>
      </c>
      <c r="Z91" s="64" t="n">
        <v>5011.9435</v>
      </c>
      <c r="AA91" s="64" t="n">
        <v>2.10364889821616</v>
      </c>
      <c r="AB91" s="63" t="n">
        <v>915.85</v>
      </c>
      <c r="AC91" s="64" t="n">
        <v>2119.93</v>
      </c>
      <c r="AD91" s="64" t="n">
        <v>2.31471310804171</v>
      </c>
      <c r="AE91" s="63" t="n">
        <v>316.55</v>
      </c>
      <c r="AF91" s="64" t="n">
        <v>899.765</v>
      </c>
      <c r="AG91" s="64" t="n">
        <v>2.84241036171221</v>
      </c>
      <c r="AH91" s="63" t="n">
        <v>574.15</v>
      </c>
      <c r="AI91" s="64" t="n">
        <v>1345.4445</v>
      </c>
      <c r="AJ91" s="64" t="n">
        <v>2.34336758686754</v>
      </c>
      <c r="AK91" s="63" t="n">
        <v>842.35</v>
      </c>
      <c r="AL91" s="64" t="n">
        <v>1899.024</v>
      </c>
      <c r="AM91" s="64" t="n">
        <v>2.25443580459429</v>
      </c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5"/>
    </row>
    <row r="92" customFormat="false" ht="20.1" hidden="false" customHeight="true" outlineLevel="0" collapsed="false">
      <c r="B92" s="66" t="s">
        <v>205</v>
      </c>
      <c r="C92" s="66"/>
      <c r="D92" s="67" t="n">
        <v>152609.15</v>
      </c>
      <c r="E92" s="68" t="n">
        <v>568561.116</v>
      </c>
      <c r="F92" s="68" t="n">
        <v>3.7256030585322</v>
      </c>
      <c r="G92" s="67" t="n">
        <v>275933.95</v>
      </c>
      <c r="H92" s="68" t="n">
        <v>788898.843</v>
      </c>
      <c r="I92" s="68" t="n">
        <v>2.85901333634372</v>
      </c>
      <c r="J92" s="67" t="n">
        <v>661708.13</v>
      </c>
      <c r="K92" s="68" t="n">
        <v>1374248.6425</v>
      </c>
      <c r="L92" s="68" t="n">
        <v>2.07681994552492</v>
      </c>
      <c r="M92" s="67" t="n">
        <v>559551.59</v>
      </c>
      <c r="N92" s="68" t="n">
        <v>984153.593</v>
      </c>
      <c r="O92" s="68" t="n">
        <v>1.75882547845142</v>
      </c>
      <c r="P92" s="67" t="n">
        <v>653644.1</v>
      </c>
      <c r="Q92" s="68" t="n">
        <v>1345204.4533</v>
      </c>
      <c r="R92" s="68" t="n">
        <v>2.05800748954974</v>
      </c>
      <c r="S92" s="67" t="n">
        <v>892051.58</v>
      </c>
      <c r="T92" s="68" t="n">
        <v>1626976.1827</v>
      </c>
      <c r="U92" s="68" t="n">
        <v>1.8238588655378</v>
      </c>
      <c r="V92" s="67" t="n">
        <v>570830.27</v>
      </c>
      <c r="W92" s="68" t="n">
        <v>1752234.5959</v>
      </c>
      <c r="X92" s="68" t="n">
        <v>3.06962452411642</v>
      </c>
      <c r="Y92" s="67" t="n">
        <v>1143414.79</v>
      </c>
      <c r="Z92" s="68" t="n">
        <v>1741867.4991</v>
      </c>
      <c r="AA92" s="68" t="n">
        <v>1.52339073653228</v>
      </c>
      <c r="AB92" s="67" t="n">
        <v>1005640.57</v>
      </c>
      <c r="AC92" s="68" t="n">
        <v>1392442.6793</v>
      </c>
      <c r="AD92" s="68" t="n">
        <v>1.38463256240746</v>
      </c>
      <c r="AE92" s="67" t="n">
        <v>488699.34</v>
      </c>
      <c r="AF92" s="68" t="n">
        <v>968955.5856</v>
      </c>
      <c r="AG92" s="68" t="n">
        <v>1.98272333578351</v>
      </c>
      <c r="AH92" s="67" t="n">
        <v>743238.46</v>
      </c>
      <c r="AI92" s="68" t="n">
        <v>1165504.0167</v>
      </c>
      <c r="AJ92" s="68" t="n">
        <v>1.56814276901117</v>
      </c>
      <c r="AK92" s="67" t="n">
        <v>146467.58</v>
      </c>
      <c r="AL92" s="68" t="n">
        <v>577734.9205</v>
      </c>
      <c r="AM92" s="68" t="n">
        <v>3.94445597107565</v>
      </c>
    </row>
    <row r="93" customFormat="false" ht="20.1" hidden="false" customHeight="true" outlineLevel="0" collapsed="false">
      <c r="B93" s="62" t="s">
        <v>206</v>
      </c>
      <c r="C93" s="62" t="s">
        <v>207</v>
      </c>
      <c r="D93" s="63"/>
      <c r="E93" s="64"/>
      <c r="F93" s="64"/>
      <c r="G93" s="63"/>
      <c r="H93" s="64"/>
      <c r="I93" s="64"/>
      <c r="J93" s="63" t="n">
        <v>3.95</v>
      </c>
      <c r="K93" s="64" t="n">
        <v>46.215</v>
      </c>
      <c r="L93" s="64" t="n">
        <v>11.7</v>
      </c>
      <c r="M93" s="63"/>
      <c r="N93" s="64"/>
      <c r="O93" s="64"/>
      <c r="P93" s="63" t="n">
        <v>8.25</v>
      </c>
      <c r="Q93" s="64" t="n">
        <v>90.42</v>
      </c>
      <c r="R93" s="64" t="n">
        <v>10.96</v>
      </c>
      <c r="S93" s="63"/>
      <c r="T93" s="64"/>
      <c r="U93" s="64"/>
      <c r="V93" s="63"/>
      <c r="W93" s="64"/>
      <c r="X93" s="64"/>
      <c r="Y93" s="63" t="n">
        <v>14.75</v>
      </c>
      <c r="Z93" s="64" t="n">
        <v>231.575</v>
      </c>
      <c r="AA93" s="64" t="n">
        <v>15.7</v>
      </c>
      <c r="AB93" s="63"/>
      <c r="AC93" s="64"/>
      <c r="AD93" s="64"/>
      <c r="AE93" s="63"/>
      <c r="AF93" s="64"/>
      <c r="AG93" s="64"/>
      <c r="AH93" s="63"/>
      <c r="AI93" s="64"/>
      <c r="AJ93" s="64"/>
      <c r="AK93" s="63"/>
      <c r="AL93" s="64"/>
      <c r="AM93" s="64"/>
    </row>
    <row r="94" s="61" customFormat="true" ht="20.1" hidden="false" customHeight="true" outlineLevel="0" collapsed="false">
      <c r="B94" s="62" t="s">
        <v>208</v>
      </c>
      <c r="C94" s="62" t="s">
        <v>209</v>
      </c>
      <c r="D94" s="63"/>
      <c r="E94" s="64"/>
      <c r="F94" s="64"/>
      <c r="G94" s="63"/>
      <c r="H94" s="64"/>
      <c r="I94" s="64"/>
      <c r="J94" s="63" t="n">
        <v>235.5</v>
      </c>
      <c r="K94" s="64" t="n">
        <v>217.6505</v>
      </c>
      <c r="L94" s="64" t="n">
        <v>0.924205944798301</v>
      </c>
      <c r="M94" s="63" t="n">
        <v>118.15</v>
      </c>
      <c r="N94" s="64" t="n">
        <v>83.511</v>
      </c>
      <c r="O94" s="64" t="n">
        <v>0.706821836648328</v>
      </c>
      <c r="P94" s="63"/>
      <c r="Q94" s="64"/>
      <c r="R94" s="64"/>
      <c r="S94" s="63"/>
      <c r="T94" s="64"/>
      <c r="U94" s="64"/>
      <c r="V94" s="63"/>
      <c r="W94" s="64"/>
      <c r="X94" s="64"/>
      <c r="Y94" s="63" t="n">
        <v>4.15</v>
      </c>
      <c r="Z94" s="64" t="n">
        <v>48.97</v>
      </c>
      <c r="AA94" s="64" t="n">
        <v>11.8</v>
      </c>
      <c r="AB94" s="63"/>
      <c r="AC94" s="64"/>
      <c r="AD94" s="64"/>
      <c r="AE94" s="63"/>
      <c r="AF94" s="64"/>
      <c r="AG94" s="64"/>
      <c r="AH94" s="63"/>
      <c r="AI94" s="64"/>
      <c r="AJ94" s="64"/>
      <c r="AK94" s="63"/>
      <c r="AL94" s="64"/>
      <c r="AM94" s="64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  <c r="EQ94" s="65"/>
    </row>
    <row r="95" customFormat="false" ht="20.1" hidden="false" customHeight="true" outlineLevel="0" collapsed="false">
      <c r="B95" s="62" t="s">
        <v>210</v>
      </c>
      <c r="C95" s="62" t="s">
        <v>211</v>
      </c>
      <c r="D95" s="63" t="n">
        <v>182.75</v>
      </c>
      <c r="E95" s="64" t="n">
        <v>408.5635</v>
      </c>
      <c r="F95" s="64" t="n">
        <v>2.2356415868673</v>
      </c>
      <c r="G95" s="63" t="n">
        <v>135.25</v>
      </c>
      <c r="H95" s="64" t="n">
        <v>357.735</v>
      </c>
      <c r="I95" s="64" t="n">
        <v>2.64499075785582</v>
      </c>
      <c r="J95" s="63" t="n">
        <v>188.5</v>
      </c>
      <c r="K95" s="64" t="n">
        <v>484.148</v>
      </c>
      <c r="L95" s="64" t="n">
        <v>2.56842440318302</v>
      </c>
      <c r="M95" s="63" t="n">
        <v>308.1</v>
      </c>
      <c r="N95" s="64" t="n">
        <v>634.692</v>
      </c>
      <c r="O95" s="64" t="n">
        <v>2.06001947419669</v>
      </c>
      <c r="P95" s="63" t="n">
        <v>3</v>
      </c>
      <c r="Q95" s="64" t="n">
        <v>9.15</v>
      </c>
      <c r="R95" s="64" t="n">
        <v>3.05</v>
      </c>
      <c r="S95" s="63" t="n">
        <v>17.25</v>
      </c>
      <c r="T95" s="64" t="n">
        <v>38.8225</v>
      </c>
      <c r="U95" s="64" t="n">
        <v>2.25057971014493</v>
      </c>
      <c r="V95" s="63" t="n">
        <v>319.55</v>
      </c>
      <c r="W95" s="64" t="n">
        <v>787.102</v>
      </c>
      <c r="X95" s="64" t="n">
        <v>2.46315756532624</v>
      </c>
      <c r="Y95" s="63" t="n">
        <v>326.35</v>
      </c>
      <c r="Z95" s="64" t="n">
        <v>879.875</v>
      </c>
      <c r="AA95" s="64" t="n">
        <v>2.69610847249885</v>
      </c>
      <c r="AB95" s="63" t="n">
        <v>178.45</v>
      </c>
      <c r="AC95" s="64" t="n">
        <v>451.5625</v>
      </c>
      <c r="AD95" s="64" t="n">
        <v>2.53047072008966</v>
      </c>
      <c r="AE95" s="63" t="n">
        <v>121.8</v>
      </c>
      <c r="AF95" s="64" t="n">
        <v>361.4575</v>
      </c>
      <c r="AG95" s="64" t="n">
        <v>2.96763136288998</v>
      </c>
      <c r="AH95" s="63" t="n">
        <v>624</v>
      </c>
      <c r="AI95" s="64" t="n">
        <v>1297.053</v>
      </c>
      <c r="AJ95" s="64" t="n">
        <v>2.07861057692308</v>
      </c>
      <c r="AK95" s="63" t="n">
        <v>536.35</v>
      </c>
      <c r="AL95" s="64" t="n">
        <v>1138.1585</v>
      </c>
      <c r="AM95" s="64" t="n">
        <v>2.12204437400951</v>
      </c>
    </row>
    <row r="96" s="61" customFormat="true" ht="20.1" hidden="false" customHeight="true" outlineLevel="0" collapsed="false">
      <c r="B96" s="62" t="s">
        <v>212</v>
      </c>
      <c r="C96" s="62" t="s">
        <v>213</v>
      </c>
      <c r="D96" s="63" t="n">
        <v>915.95</v>
      </c>
      <c r="E96" s="64" t="n">
        <v>14946.797</v>
      </c>
      <c r="F96" s="64" t="n">
        <v>16.3183547136852</v>
      </c>
      <c r="G96" s="63" t="n">
        <v>472.5</v>
      </c>
      <c r="H96" s="64" t="n">
        <v>8776.79</v>
      </c>
      <c r="I96" s="64" t="n">
        <v>18.5752169312169</v>
      </c>
      <c r="J96" s="63" t="n">
        <v>507.1</v>
      </c>
      <c r="K96" s="64" t="n">
        <v>10927.145</v>
      </c>
      <c r="L96" s="64" t="n">
        <v>21.5483040820351</v>
      </c>
      <c r="M96" s="63" t="n">
        <v>1707.2</v>
      </c>
      <c r="N96" s="64" t="n">
        <v>34154.955</v>
      </c>
      <c r="O96" s="64" t="n">
        <v>20.0064169400187</v>
      </c>
      <c r="P96" s="63" t="n">
        <v>1653.05</v>
      </c>
      <c r="Q96" s="64" t="n">
        <v>29258.635</v>
      </c>
      <c r="R96" s="64" t="n">
        <v>17.6997882701673</v>
      </c>
      <c r="S96" s="63" t="n">
        <v>4748.2</v>
      </c>
      <c r="T96" s="64" t="n">
        <v>83020.96</v>
      </c>
      <c r="U96" s="64" t="n">
        <v>17.4847226317341</v>
      </c>
      <c r="V96" s="63" t="n">
        <v>2876.45</v>
      </c>
      <c r="W96" s="64" t="n">
        <v>51872.695</v>
      </c>
      <c r="X96" s="64" t="n">
        <v>18.0335813242017</v>
      </c>
      <c r="Y96" s="63" t="n">
        <v>1026.4</v>
      </c>
      <c r="Z96" s="64" t="n">
        <v>23895.615</v>
      </c>
      <c r="AA96" s="64" t="n">
        <v>23.2809966874513</v>
      </c>
      <c r="AB96" s="63" t="n">
        <v>952.35</v>
      </c>
      <c r="AC96" s="64" t="n">
        <v>20269.82</v>
      </c>
      <c r="AD96" s="64" t="n">
        <v>21.2840027300887</v>
      </c>
      <c r="AE96" s="63" t="n">
        <v>1.25</v>
      </c>
      <c r="AF96" s="64" t="n">
        <v>28.125</v>
      </c>
      <c r="AG96" s="64" t="n">
        <v>22.5</v>
      </c>
      <c r="AH96" s="63" t="n">
        <v>544.85</v>
      </c>
      <c r="AI96" s="64" t="n">
        <v>11695.905</v>
      </c>
      <c r="AJ96" s="64" t="n">
        <v>21.4662842984308</v>
      </c>
      <c r="AK96" s="63" t="n">
        <v>506</v>
      </c>
      <c r="AL96" s="64" t="n">
        <v>11051.09</v>
      </c>
      <c r="AM96" s="64" t="n">
        <v>21.8400988142293</v>
      </c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  <c r="ED96" s="65"/>
      <c r="EE96" s="65"/>
      <c r="EF96" s="65"/>
      <c r="EG96" s="65"/>
      <c r="EH96" s="65"/>
      <c r="EI96" s="65"/>
      <c r="EJ96" s="65"/>
      <c r="EK96" s="65"/>
      <c r="EL96" s="65"/>
      <c r="EM96" s="65"/>
      <c r="EN96" s="65"/>
      <c r="EO96" s="65"/>
      <c r="EP96" s="65"/>
      <c r="EQ96" s="65"/>
    </row>
    <row r="97" customFormat="false" ht="20.1" hidden="false" customHeight="true" outlineLevel="0" collapsed="false">
      <c r="B97" s="62" t="s">
        <v>214</v>
      </c>
      <c r="C97" s="62" t="s">
        <v>215</v>
      </c>
      <c r="D97" s="63" t="n">
        <v>17075.15</v>
      </c>
      <c r="E97" s="64" t="n">
        <v>135877.996</v>
      </c>
      <c r="F97" s="64" t="n">
        <v>7.95764581863117</v>
      </c>
      <c r="G97" s="63" t="n">
        <v>13106.1</v>
      </c>
      <c r="H97" s="64" t="n">
        <v>118961.185</v>
      </c>
      <c r="I97" s="64" t="n">
        <v>9.07677989638413</v>
      </c>
      <c r="J97" s="63" t="n">
        <v>6300.3</v>
      </c>
      <c r="K97" s="64" t="n">
        <v>77627.53</v>
      </c>
      <c r="L97" s="64" t="n">
        <v>12.3212434328524</v>
      </c>
      <c r="M97" s="63" t="n">
        <v>5066.2</v>
      </c>
      <c r="N97" s="64" t="n">
        <v>62705.475</v>
      </c>
      <c r="O97" s="64" t="n">
        <v>12.3772205992657</v>
      </c>
      <c r="P97" s="63" t="n">
        <v>3880.2</v>
      </c>
      <c r="Q97" s="64" t="n">
        <v>52254.095</v>
      </c>
      <c r="R97" s="64" t="n">
        <v>13.4668560898923</v>
      </c>
      <c r="S97" s="63" t="n">
        <v>3859.8</v>
      </c>
      <c r="T97" s="64" t="n">
        <v>51365.705</v>
      </c>
      <c r="U97" s="64" t="n">
        <v>13.3078669879268</v>
      </c>
      <c r="V97" s="63" t="n">
        <v>11136.2</v>
      </c>
      <c r="W97" s="64" t="n">
        <v>125473.7625</v>
      </c>
      <c r="X97" s="64" t="n">
        <v>11.2671972935113</v>
      </c>
      <c r="Y97" s="63" t="n">
        <v>9444.25</v>
      </c>
      <c r="Z97" s="64" t="n">
        <v>110065.9025</v>
      </c>
      <c r="AA97" s="64" t="n">
        <v>11.6542766762845</v>
      </c>
      <c r="AB97" s="63" t="n">
        <v>8840.45</v>
      </c>
      <c r="AC97" s="64" t="n">
        <v>85291.26</v>
      </c>
      <c r="AD97" s="64" t="n">
        <v>9.64784145603448</v>
      </c>
      <c r="AE97" s="63" t="n">
        <v>724.25</v>
      </c>
      <c r="AF97" s="64" t="n">
        <v>7233.635</v>
      </c>
      <c r="AG97" s="64" t="n">
        <v>9.98775975146704</v>
      </c>
      <c r="AH97" s="63" t="n">
        <v>21854.7</v>
      </c>
      <c r="AI97" s="64" t="n">
        <v>166662.6725</v>
      </c>
      <c r="AJ97" s="64" t="n">
        <v>7.62594190265709</v>
      </c>
      <c r="AK97" s="63" t="n">
        <v>19377.35</v>
      </c>
      <c r="AL97" s="64" t="n">
        <v>206099.2625</v>
      </c>
      <c r="AM97" s="64" t="n">
        <v>10.6360912353856</v>
      </c>
    </row>
    <row r="98" customFormat="false" ht="20.1" hidden="false" customHeight="true" outlineLevel="0" collapsed="false">
      <c r="B98" s="62" t="s">
        <v>216</v>
      </c>
      <c r="C98" s="62" t="s">
        <v>217</v>
      </c>
      <c r="D98" s="63" t="n">
        <v>3026.45</v>
      </c>
      <c r="E98" s="64" t="n">
        <v>34710.407</v>
      </c>
      <c r="F98" s="64" t="n">
        <v>11.4690171653257</v>
      </c>
      <c r="G98" s="63" t="n">
        <v>2049.35</v>
      </c>
      <c r="H98" s="64" t="n">
        <v>28347.835</v>
      </c>
      <c r="I98" s="64" t="n">
        <v>13.8325981408739</v>
      </c>
      <c r="J98" s="63" t="n">
        <v>5337.8</v>
      </c>
      <c r="K98" s="64" t="n">
        <v>59120.425</v>
      </c>
      <c r="L98" s="64" t="n">
        <v>11.0758037018997</v>
      </c>
      <c r="M98" s="63" t="n">
        <v>5125.9</v>
      </c>
      <c r="N98" s="64" t="n">
        <v>52190.674</v>
      </c>
      <c r="O98" s="64" t="n">
        <v>10.1817581302796</v>
      </c>
      <c r="P98" s="63" t="n">
        <v>97.4</v>
      </c>
      <c r="Q98" s="64" t="n">
        <v>1213.835</v>
      </c>
      <c r="R98" s="64" t="n">
        <v>12.4623716632444</v>
      </c>
      <c r="S98" s="63" t="n">
        <v>226.15</v>
      </c>
      <c r="T98" s="64" t="n">
        <v>3542.74</v>
      </c>
      <c r="U98" s="64" t="n">
        <v>15.6654432898519</v>
      </c>
      <c r="V98" s="63" t="n">
        <v>5959.85</v>
      </c>
      <c r="W98" s="64" t="n">
        <v>74847.2825</v>
      </c>
      <c r="X98" s="64" t="n">
        <v>12.5585849476077</v>
      </c>
      <c r="Y98" s="63" t="n">
        <v>5022</v>
      </c>
      <c r="Z98" s="64" t="n">
        <v>75023.8925</v>
      </c>
      <c r="AA98" s="64" t="n">
        <v>14.939046694544</v>
      </c>
      <c r="AB98" s="63" t="n">
        <v>5075.55</v>
      </c>
      <c r="AC98" s="64" t="n">
        <v>66625.65</v>
      </c>
      <c r="AD98" s="64" t="n">
        <v>13.1267842893874</v>
      </c>
      <c r="AE98" s="63" t="n">
        <v>2254.55</v>
      </c>
      <c r="AF98" s="64" t="n">
        <v>32407.62</v>
      </c>
      <c r="AG98" s="64" t="n">
        <v>14.3743186001641</v>
      </c>
      <c r="AH98" s="63" t="n">
        <v>2007.05</v>
      </c>
      <c r="AI98" s="64" t="n">
        <v>34305.255</v>
      </c>
      <c r="AJ98" s="64" t="n">
        <v>17.0923768715279</v>
      </c>
      <c r="AK98" s="63" t="n">
        <v>5741.1</v>
      </c>
      <c r="AL98" s="64" t="n">
        <v>96872.5025</v>
      </c>
      <c r="AM98" s="64" t="n">
        <v>16.8735089965338</v>
      </c>
    </row>
    <row r="99" customFormat="false" ht="20.1" hidden="false" customHeight="true" outlineLevel="0" collapsed="false">
      <c r="B99" s="62" t="s">
        <v>218</v>
      </c>
      <c r="C99" s="62" t="s">
        <v>219</v>
      </c>
      <c r="D99" s="63" t="n">
        <v>8.5</v>
      </c>
      <c r="E99" s="64" t="n">
        <v>101.68</v>
      </c>
      <c r="F99" s="64" t="n">
        <v>11.9623529411765</v>
      </c>
      <c r="G99" s="63"/>
      <c r="H99" s="64"/>
      <c r="I99" s="64"/>
      <c r="J99" s="63" t="n">
        <v>13.7</v>
      </c>
      <c r="K99" s="64" t="n">
        <v>62.725</v>
      </c>
      <c r="L99" s="64" t="n">
        <v>4.57846715328467</v>
      </c>
      <c r="M99" s="63" t="n">
        <v>31.7</v>
      </c>
      <c r="N99" s="64" t="n">
        <v>98.705</v>
      </c>
      <c r="O99" s="64" t="n">
        <v>3.11372239747634</v>
      </c>
      <c r="P99" s="63" t="n">
        <v>52.05</v>
      </c>
      <c r="Q99" s="64" t="n">
        <v>176.312</v>
      </c>
      <c r="R99" s="64" t="n">
        <v>3.38735830931796</v>
      </c>
      <c r="S99" s="63" t="n">
        <v>93.5</v>
      </c>
      <c r="T99" s="64" t="n">
        <v>481.585</v>
      </c>
      <c r="U99" s="64" t="n">
        <v>5.15064171122995</v>
      </c>
      <c r="V99" s="63" t="n">
        <v>27.85</v>
      </c>
      <c r="W99" s="64" t="n">
        <v>180.57</v>
      </c>
      <c r="X99" s="64" t="n">
        <v>6.48366247755835</v>
      </c>
      <c r="Y99" s="63" t="n">
        <v>202.7</v>
      </c>
      <c r="Z99" s="64" t="n">
        <v>608.9375</v>
      </c>
      <c r="AA99" s="64" t="n">
        <v>3.00413172175629</v>
      </c>
      <c r="AB99" s="63" t="n">
        <v>259.2</v>
      </c>
      <c r="AC99" s="64" t="n">
        <v>930.975</v>
      </c>
      <c r="AD99" s="64" t="n">
        <v>3.59172453703704</v>
      </c>
      <c r="AE99" s="63" t="n">
        <v>294.85</v>
      </c>
      <c r="AF99" s="64" t="n">
        <v>879.7375</v>
      </c>
      <c r="AG99" s="64" t="n">
        <v>2.98367814142784</v>
      </c>
      <c r="AH99" s="63" t="n">
        <v>11.1</v>
      </c>
      <c r="AI99" s="64" t="n">
        <v>37.74</v>
      </c>
      <c r="AJ99" s="64" t="n">
        <v>3.4</v>
      </c>
      <c r="AK99" s="63" t="n">
        <v>74.45</v>
      </c>
      <c r="AL99" s="64" t="n">
        <v>90.166</v>
      </c>
      <c r="AM99" s="64" t="n">
        <v>1.21109469442579</v>
      </c>
    </row>
    <row r="100" customFormat="false" ht="20.1" hidden="false" customHeight="true" outlineLevel="0" collapsed="false">
      <c r="B100" s="62" t="s">
        <v>220</v>
      </c>
      <c r="C100" s="62" t="s">
        <v>221</v>
      </c>
      <c r="D100" s="63" t="n">
        <v>230014.65</v>
      </c>
      <c r="E100" s="64" t="n">
        <v>560225.615</v>
      </c>
      <c r="F100" s="64" t="n">
        <v>2.43560840581241</v>
      </c>
      <c r="G100" s="63" t="n">
        <v>190092.65</v>
      </c>
      <c r="H100" s="64" t="n">
        <v>573171.635</v>
      </c>
      <c r="I100" s="64" t="n">
        <v>3.01522249808186</v>
      </c>
      <c r="J100" s="63" t="n">
        <v>189467</v>
      </c>
      <c r="K100" s="64" t="n">
        <v>564493.28</v>
      </c>
      <c r="L100" s="64" t="n">
        <v>2.97937519462492</v>
      </c>
      <c r="M100" s="63" t="n">
        <v>129354</v>
      </c>
      <c r="N100" s="64" t="n">
        <v>425036.75</v>
      </c>
      <c r="O100" s="64" t="n">
        <v>3.2858415665538</v>
      </c>
      <c r="P100" s="63"/>
      <c r="Q100" s="64"/>
      <c r="R100" s="64"/>
      <c r="S100" s="63" t="n">
        <v>450</v>
      </c>
      <c r="T100" s="64" t="n">
        <v>950</v>
      </c>
      <c r="U100" s="64" t="n">
        <v>2.11111111111111</v>
      </c>
      <c r="V100" s="63" t="n">
        <v>217463</v>
      </c>
      <c r="W100" s="64" t="n">
        <v>549133.47</v>
      </c>
      <c r="X100" s="64" t="n">
        <v>2.52518115725434</v>
      </c>
      <c r="Y100" s="63" t="n">
        <v>201202</v>
      </c>
      <c r="Z100" s="64" t="n">
        <v>498794.62</v>
      </c>
      <c r="AA100" s="64" t="n">
        <v>2.47907386606495</v>
      </c>
      <c r="AB100" s="63" t="n">
        <v>198621</v>
      </c>
      <c r="AC100" s="64" t="n">
        <v>457613.12</v>
      </c>
      <c r="AD100" s="64" t="n">
        <v>2.30395134452047</v>
      </c>
      <c r="AE100" s="63" t="n">
        <v>173331</v>
      </c>
      <c r="AF100" s="64" t="n">
        <v>518115.5</v>
      </c>
      <c r="AG100" s="64" t="n">
        <v>2.98916812341705</v>
      </c>
      <c r="AH100" s="63" t="n">
        <v>156693</v>
      </c>
      <c r="AI100" s="64" t="n">
        <v>432518.91</v>
      </c>
      <c r="AJ100" s="64" t="n">
        <v>2.76029503551531</v>
      </c>
      <c r="AK100" s="63" t="n">
        <v>128406</v>
      </c>
      <c r="AL100" s="64" t="n">
        <v>407876.3</v>
      </c>
      <c r="AM100" s="64" t="n">
        <v>3.1764582651901</v>
      </c>
    </row>
    <row r="101" customFormat="false" ht="20.1" hidden="false" customHeight="true" outlineLevel="0" collapsed="false">
      <c r="B101" s="62" t="s">
        <v>222</v>
      </c>
      <c r="C101" s="62" t="s">
        <v>223</v>
      </c>
      <c r="D101" s="63" t="n">
        <v>25210.3</v>
      </c>
      <c r="E101" s="64" t="n">
        <v>131931.7755</v>
      </c>
      <c r="F101" s="64" t="n">
        <v>5.23324893000083</v>
      </c>
      <c r="G101" s="63" t="n">
        <v>13234.8</v>
      </c>
      <c r="H101" s="64" t="n">
        <v>80184.65</v>
      </c>
      <c r="I101" s="64" t="n">
        <v>6.05862196633119</v>
      </c>
      <c r="J101" s="63" t="n">
        <v>14387.2</v>
      </c>
      <c r="K101" s="64" t="n">
        <v>83909.915</v>
      </c>
      <c r="L101" s="64" t="n">
        <v>5.83226166314502</v>
      </c>
      <c r="M101" s="63" t="n">
        <v>12827.2</v>
      </c>
      <c r="N101" s="64" t="n">
        <v>69119.24</v>
      </c>
      <c r="O101" s="64" t="n">
        <v>5.38849008357241</v>
      </c>
      <c r="P101" s="63" t="n">
        <v>11505.05</v>
      </c>
      <c r="Q101" s="64" t="n">
        <v>64760.6075</v>
      </c>
      <c r="R101" s="64" t="n">
        <v>5.62888535903799</v>
      </c>
      <c r="S101" s="63" t="n">
        <v>11288.75</v>
      </c>
      <c r="T101" s="64" t="n">
        <v>70496.8025</v>
      </c>
      <c r="U101" s="64" t="n">
        <v>6.24487232864578</v>
      </c>
      <c r="V101" s="63" t="n">
        <v>8049.7</v>
      </c>
      <c r="W101" s="64" t="n">
        <v>70597.0825</v>
      </c>
      <c r="X101" s="64" t="n">
        <v>8.77015075095966</v>
      </c>
      <c r="Y101" s="63" t="n">
        <v>5113.7</v>
      </c>
      <c r="Z101" s="64" t="n">
        <v>54335.605</v>
      </c>
      <c r="AA101" s="64" t="n">
        <v>10.6254971938127</v>
      </c>
      <c r="AB101" s="63" t="n">
        <v>4886.15</v>
      </c>
      <c r="AC101" s="64" t="n">
        <v>43783.735</v>
      </c>
      <c r="AD101" s="64" t="n">
        <v>8.96078405288417</v>
      </c>
      <c r="AE101" s="63" t="n">
        <v>2447.2</v>
      </c>
      <c r="AF101" s="64" t="n">
        <v>20039.555</v>
      </c>
      <c r="AG101" s="64" t="n">
        <v>8.18876879699248</v>
      </c>
      <c r="AH101" s="63" t="n">
        <v>24317.15</v>
      </c>
      <c r="AI101" s="64" t="n">
        <v>114606.835</v>
      </c>
      <c r="AJ101" s="64" t="n">
        <v>4.71300440224286</v>
      </c>
      <c r="AK101" s="63" t="n">
        <v>20018.65</v>
      </c>
      <c r="AL101" s="64" t="n">
        <v>114011.4</v>
      </c>
      <c r="AM101" s="64" t="n">
        <v>5.69525917082321</v>
      </c>
    </row>
    <row r="102" customFormat="false" ht="20.1" hidden="false" customHeight="true" outlineLevel="0" collapsed="false">
      <c r="B102" s="62" t="s">
        <v>224</v>
      </c>
      <c r="C102" s="62" t="s">
        <v>225</v>
      </c>
      <c r="D102" s="63" t="n">
        <v>5071.8</v>
      </c>
      <c r="E102" s="64" t="n">
        <v>12788.7475</v>
      </c>
      <c r="F102" s="64" t="n">
        <v>2.52154018297251</v>
      </c>
      <c r="G102" s="63" t="n">
        <v>5240.05</v>
      </c>
      <c r="H102" s="64" t="n">
        <v>12414.4575</v>
      </c>
      <c r="I102" s="64" t="n">
        <v>2.36914867224549</v>
      </c>
      <c r="J102" s="63" t="n">
        <v>4653.45</v>
      </c>
      <c r="K102" s="64" t="n">
        <v>10754.905</v>
      </c>
      <c r="L102" s="64" t="n">
        <v>2.31116805810743</v>
      </c>
      <c r="M102" s="63" t="n">
        <v>1914.75</v>
      </c>
      <c r="N102" s="64" t="n">
        <v>5684.045</v>
      </c>
      <c r="O102" s="64" t="n">
        <v>2.96855725290508</v>
      </c>
      <c r="P102" s="63" t="n">
        <v>3344.15</v>
      </c>
      <c r="Q102" s="64" t="n">
        <v>9422.8125</v>
      </c>
      <c r="R102" s="64" t="n">
        <v>2.81770031248598</v>
      </c>
      <c r="S102" s="63"/>
      <c r="T102" s="64"/>
      <c r="U102" s="64"/>
      <c r="V102" s="63" t="n">
        <v>2419.45</v>
      </c>
      <c r="W102" s="64" t="n">
        <v>7234.065</v>
      </c>
      <c r="X102" s="64" t="n">
        <v>2.9899625948046</v>
      </c>
      <c r="Y102" s="63" t="n">
        <v>1100.7</v>
      </c>
      <c r="Z102" s="64" t="n">
        <v>3788.305</v>
      </c>
      <c r="AA102" s="64" t="n">
        <v>3.44172344871445</v>
      </c>
      <c r="AB102" s="63" t="n">
        <v>1219.05</v>
      </c>
      <c r="AC102" s="64" t="n">
        <v>5050.31</v>
      </c>
      <c r="AD102" s="64" t="n">
        <v>4.14282433042123</v>
      </c>
      <c r="AE102" s="63" t="n">
        <v>3173.65</v>
      </c>
      <c r="AF102" s="64" t="n">
        <v>11083.275</v>
      </c>
      <c r="AG102" s="64" t="n">
        <v>3.49228018212468</v>
      </c>
      <c r="AH102" s="63" t="n">
        <v>3416.75</v>
      </c>
      <c r="AI102" s="64" t="n">
        <v>11934.33</v>
      </c>
      <c r="AJ102" s="64" t="n">
        <v>3.49288944172093</v>
      </c>
      <c r="AK102" s="63" t="n">
        <v>1641.05</v>
      </c>
      <c r="AL102" s="64" t="n">
        <v>6459.5</v>
      </c>
      <c r="AM102" s="64" t="n">
        <v>3.93619938454039</v>
      </c>
    </row>
    <row r="103" customFormat="false" ht="20.1" hidden="false" customHeight="true" outlineLevel="0" collapsed="false">
      <c r="B103" s="62" t="s">
        <v>226</v>
      </c>
      <c r="C103" s="62" t="s">
        <v>227</v>
      </c>
      <c r="D103" s="63" t="n">
        <v>1.1</v>
      </c>
      <c r="E103" s="64" t="n">
        <v>14.96</v>
      </c>
      <c r="F103" s="64" t="n">
        <v>13.6</v>
      </c>
      <c r="G103" s="63" t="n">
        <v>42.7</v>
      </c>
      <c r="H103" s="64" t="n">
        <v>666.57</v>
      </c>
      <c r="I103" s="64" t="n">
        <v>15.6105386416862</v>
      </c>
      <c r="J103" s="63" t="n">
        <v>58.85</v>
      </c>
      <c r="K103" s="64" t="n">
        <v>559.075</v>
      </c>
      <c r="L103" s="64" t="n">
        <v>9.5</v>
      </c>
      <c r="M103" s="63" t="n">
        <v>165</v>
      </c>
      <c r="N103" s="64" t="n">
        <v>2034.13</v>
      </c>
      <c r="O103" s="64" t="n">
        <v>12.3280606060606</v>
      </c>
      <c r="P103" s="63" t="n">
        <v>160.7</v>
      </c>
      <c r="Q103" s="64" t="n">
        <v>2736.205</v>
      </c>
      <c r="R103" s="64" t="n">
        <v>17.0267890479154</v>
      </c>
      <c r="S103" s="63" t="n">
        <v>393.9</v>
      </c>
      <c r="T103" s="64" t="n">
        <v>6616.76</v>
      </c>
      <c r="U103" s="64" t="n">
        <v>16.7980705762884</v>
      </c>
      <c r="V103" s="63" t="n">
        <v>353.5</v>
      </c>
      <c r="W103" s="64" t="n">
        <v>6877.6</v>
      </c>
      <c r="X103" s="64" t="n">
        <v>19.4557284299859</v>
      </c>
      <c r="Y103" s="63" t="n">
        <v>205.65</v>
      </c>
      <c r="Z103" s="64" t="n">
        <v>3959.995</v>
      </c>
      <c r="AA103" s="64" t="n">
        <v>19.255993192317</v>
      </c>
      <c r="AB103" s="63" t="n">
        <v>93.55</v>
      </c>
      <c r="AC103" s="64" t="n">
        <v>1682.13</v>
      </c>
      <c r="AD103" s="64" t="n">
        <v>17.981079636558</v>
      </c>
      <c r="AE103" s="63" t="n">
        <v>11</v>
      </c>
      <c r="AF103" s="64" t="n">
        <v>167.73</v>
      </c>
      <c r="AG103" s="64" t="n">
        <v>15.2481818181818</v>
      </c>
      <c r="AH103" s="63" t="n">
        <v>147.3</v>
      </c>
      <c r="AI103" s="64" t="n">
        <v>2109.8</v>
      </c>
      <c r="AJ103" s="64" t="n">
        <v>14.3231500339443</v>
      </c>
      <c r="AK103" s="63" t="n">
        <v>125.2</v>
      </c>
      <c r="AL103" s="64" t="n">
        <v>1919.99</v>
      </c>
      <c r="AM103" s="64" t="n">
        <v>15.3353833865815</v>
      </c>
    </row>
    <row r="104" customFormat="false" ht="20.1" hidden="false" customHeight="true" outlineLevel="0" collapsed="false">
      <c r="B104" s="62" t="s">
        <v>228</v>
      </c>
      <c r="C104" s="62" t="s">
        <v>229</v>
      </c>
      <c r="D104" s="63" t="n">
        <v>6302.6</v>
      </c>
      <c r="E104" s="64" t="n">
        <v>25146.2175</v>
      </c>
      <c r="F104" s="64" t="n">
        <v>3.98981650429981</v>
      </c>
      <c r="G104" s="63" t="n">
        <v>5445.25</v>
      </c>
      <c r="H104" s="64" t="n">
        <v>21341.75</v>
      </c>
      <c r="I104" s="64" t="n">
        <v>3.91933336394105</v>
      </c>
      <c r="J104" s="63" t="n">
        <v>4168</v>
      </c>
      <c r="K104" s="64" t="n">
        <v>18891.9</v>
      </c>
      <c r="L104" s="64" t="n">
        <v>4.53260556621881</v>
      </c>
      <c r="M104" s="63" t="n">
        <v>50</v>
      </c>
      <c r="N104" s="64" t="n">
        <v>125</v>
      </c>
      <c r="O104" s="64" t="n">
        <v>2.5</v>
      </c>
      <c r="P104" s="63"/>
      <c r="Q104" s="64"/>
      <c r="R104" s="64"/>
      <c r="S104" s="63" t="n">
        <v>4897.95</v>
      </c>
      <c r="T104" s="64" t="n">
        <v>25465.6375</v>
      </c>
      <c r="U104" s="64" t="n">
        <v>5.1992440714993</v>
      </c>
      <c r="V104" s="63" t="n">
        <v>8602.25</v>
      </c>
      <c r="W104" s="64" t="n">
        <v>58353.7025</v>
      </c>
      <c r="X104" s="64" t="n">
        <v>6.78353948094975</v>
      </c>
      <c r="Y104" s="63" t="n">
        <v>8896.6</v>
      </c>
      <c r="Z104" s="64" t="n">
        <v>69036.0775</v>
      </c>
      <c r="AA104" s="64" t="n">
        <v>7.75982706876784</v>
      </c>
      <c r="AB104" s="63" t="n">
        <v>5620.25</v>
      </c>
      <c r="AC104" s="64" t="n">
        <v>34877.435</v>
      </c>
      <c r="AD104" s="64" t="n">
        <v>6.20567323517637</v>
      </c>
      <c r="AE104" s="63" t="n">
        <v>2550.95</v>
      </c>
      <c r="AF104" s="64" t="n">
        <v>15860.215</v>
      </c>
      <c r="AG104" s="64" t="n">
        <v>6.21737587957428</v>
      </c>
      <c r="AH104" s="63" t="n">
        <v>4541.6</v>
      </c>
      <c r="AI104" s="64" t="n">
        <v>25047.775</v>
      </c>
      <c r="AJ104" s="64" t="n">
        <v>5.51518737889731</v>
      </c>
      <c r="AK104" s="63" t="n">
        <v>4245.25</v>
      </c>
      <c r="AL104" s="64" t="n">
        <v>27145.4675</v>
      </c>
      <c r="AM104" s="64" t="n">
        <v>6.39431541134209</v>
      </c>
    </row>
    <row r="105" customFormat="false" ht="20.1" hidden="false" customHeight="true" outlineLevel="0" collapsed="false">
      <c r="B105" s="62" t="s">
        <v>230</v>
      </c>
      <c r="C105" s="62" t="s">
        <v>231</v>
      </c>
      <c r="D105" s="63" t="n">
        <v>9.05</v>
      </c>
      <c r="E105" s="64" t="n">
        <v>107.995</v>
      </c>
      <c r="F105" s="64" t="n">
        <v>11.9331491712707</v>
      </c>
      <c r="G105" s="63"/>
      <c r="H105" s="64"/>
      <c r="I105" s="64"/>
      <c r="J105" s="63"/>
      <c r="K105" s="64"/>
      <c r="L105" s="64"/>
      <c r="M105" s="63"/>
      <c r="N105" s="64"/>
      <c r="O105" s="64"/>
      <c r="P105" s="63"/>
      <c r="Q105" s="64"/>
      <c r="R105" s="64"/>
      <c r="S105" s="63"/>
      <c r="T105" s="64"/>
      <c r="U105" s="64"/>
      <c r="V105" s="63"/>
      <c r="W105" s="64"/>
      <c r="X105" s="64"/>
      <c r="Y105" s="63"/>
      <c r="Z105" s="64"/>
      <c r="AA105" s="64"/>
      <c r="AB105" s="63"/>
      <c r="AC105" s="64"/>
      <c r="AD105" s="64"/>
      <c r="AE105" s="63"/>
      <c r="AF105" s="64"/>
      <c r="AG105" s="64"/>
      <c r="AH105" s="63"/>
      <c r="AI105" s="64"/>
      <c r="AJ105" s="64"/>
      <c r="AK105" s="63"/>
      <c r="AL105" s="64"/>
      <c r="AM105" s="64"/>
    </row>
    <row r="106" customFormat="false" ht="20.1" hidden="false" customHeight="true" outlineLevel="0" collapsed="false">
      <c r="B106" s="62" t="s">
        <v>232</v>
      </c>
      <c r="C106" s="62" t="s">
        <v>233</v>
      </c>
      <c r="D106" s="63" t="n">
        <v>96.2</v>
      </c>
      <c r="E106" s="64" t="n">
        <v>79.503</v>
      </c>
      <c r="F106" s="64" t="n">
        <v>0.826434511434511</v>
      </c>
      <c r="G106" s="63" t="n">
        <v>41.55</v>
      </c>
      <c r="H106" s="64" t="n">
        <v>72.985</v>
      </c>
      <c r="I106" s="64" t="n">
        <v>1.75655836341757</v>
      </c>
      <c r="J106" s="63" t="n">
        <v>338.75</v>
      </c>
      <c r="K106" s="64" t="n">
        <v>462.252</v>
      </c>
      <c r="L106" s="64" t="n">
        <v>1.3645815498155</v>
      </c>
      <c r="M106" s="63" t="n">
        <v>260.25</v>
      </c>
      <c r="N106" s="64" t="n">
        <v>366.2025</v>
      </c>
      <c r="O106" s="64" t="n">
        <v>1.4071181556196</v>
      </c>
      <c r="P106" s="63"/>
      <c r="Q106" s="64"/>
      <c r="R106" s="64"/>
      <c r="S106" s="63" t="n">
        <v>211</v>
      </c>
      <c r="T106" s="64" t="n">
        <v>256.653</v>
      </c>
      <c r="U106" s="64" t="n">
        <v>1.21636492890995</v>
      </c>
      <c r="V106" s="63" t="n">
        <v>340.45</v>
      </c>
      <c r="W106" s="64" t="n">
        <v>421.0355</v>
      </c>
      <c r="X106" s="64" t="n">
        <v>1.23670289322955</v>
      </c>
      <c r="Y106" s="63" t="n">
        <v>858.75</v>
      </c>
      <c r="Z106" s="64" t="n">
        <v>1136.865</v>
      </c>
      <c r="AA106" s="64" t="n">
        <v>1.32386026200873</v>
      </c>
      <c r="AB106" s="63" t="n">
        <v>181.3</v>
      </c>
      <c r="AC106" s="64" t="n">
        <v>123.7765</v>
      </c>
      <c r="AD106" s="64" t="n">
        <v>0.682716492002206</v>
      </c>
      <c r="AE106" s="63" t="n">
        <v>143.75</v>
      </c>
      <c r="AF106" s="64" t="n">
        <v>154.923</v>
      </c>
      <c r="AG106" s="64" t="n">
        <v>1.0777252173913</v>
      </c>
      <c r="AH106" s="63" t="n">
        <v>217.4</v>
      </c>
      <c r="AI106" s="64" t="n">
        <v>247.936</v>
      </c>
      <c r="AJ106" s="64" t="n">
        <v>1.14045998160074</v>
      </c>
      <c r="AK106" s="63" t="n">
        <v>258.25</v>
      </c>
      <c r="AL106" s="64" t="n">
        <v>336.335</v>
      </c>
      <c r="AM106" s="64" t="n">
        <v>1.30236205227493</v>
      </c>
    </row>
    <row r="107" customFormat="false" ht="20.1" hidden="false" customHeight="true" outlineLevel="0" collapsed="false">
      <c r="B107" s="62" t="s">
        <v>234</v>
      </c>
      <c r="C107" s="62" t="s">
        <v>235</v>
      </c>
      <c r="D107" s="63"/>
      <c r="E107" s="64"/>
      <c r="F107" s="64"/>
      <c r="G107" s="63"/>
      <c r="H107" s="64"/>
      <c r="I107" s="64"/>
      <c r="J107" s="63"/>
      <c r="K107" s="64"/>
      <c r="L107" s="64"/>
      <c r="M107" s="63" t="n">
        <v>58.65</v>
      </c>
      <c r="N107" s="64" t="n">
        <v>86.75</v>
      </c>
      <c r="O107" s="64" t="n">
        <v>1.47911338448423</v>
      </c>
      <c r="P107" s="63"/>
      <c r="Q107" s="64"/>
      <c r="R107" s="64"/>
      <c r="S107" s="63" t="n">
        <v>91.4</v>
      </c>
      <c r="T107" s="64" t="n">
        <v>102.0055</v>
      </c>
      <c r="U107" s="64" t="n">
        <v>1.11603391684902</v>
      </c>
      <c r="V107" s="63" t="n">
        <v>18.9</v>
      </c>
      <c r="W107" s="64" t="n">
        <v>20.0775</v>
      </c>
      <c r="X107" s="64" t="n">
        <v>1.06230158730159</v>
      </c>
      <c r="Y107" s="63"/>
      <c r="Z107" s="64"/>
      <c r="AA107" s="64"/>
      <c r="AB107" s="63"/>
      <c r="AC107" s="64"/>
      <c r="AD107" s="64"/>
      <c r="AE107" s="63"/>
      <c r="AF107" s="64"/>
      <c r="AG107" s="64"/>
      <c r="AH107" s="63"/>
      <c r="AI107" s="64"/>
      <c r="AJ107" s="64"/>
      <c r="AK107" s="63"/>
      <c r="AL107" s="64"/>
      <c r="AM107" s="64"/>
    </row>
    <row r="108" customFormat="false" ht="20.1" hidden="false" customHeight="true" outlineLevel="0" collapsed="false">
      <c r="B108" s="62" t="s">
        <v>236</v>
      </c>
      <c r="C108" s="62" t="s">
        <v>237</v>
      </c>
      <c r="D108" s="63" t="n">
        <v>96.3</v>
      </c>
      <c r="E108" s="64" t="n">
        <v>259.7625</v>
      </c>
      <c r="F108" s="64" t="n">
        <v>2.69742990654206</v>
      </c>
      <c r="G108" s="63" t="n">
        <v>102.75</v>
      </c>
      <c r="H108" s="64" t="n">
        <v>266.8525</v>
      </c>
      <c r="I108" s="64" t="n">
        <v>2.59710462287105</v>
      </c>
      <c r="J108" s="63" t="n">
        <v>717.35</v>
      </c>
      <c r="K108" s="64" t="n">
        <v>1823.672</v>
      </c>
      <c r="L108" s="64" t="n">
        <v>2.54223461350805</v>
      </c>
      <c r="M108" s="63" t="n">
        <v>2263.55</v>
      </c>
      <c r="N108" s="64" t="n">
        <v>4955.101</v>
      </c>
      <c r="O108" s="64" t="n">
        <v>2.18908396103466</v>
      </c>
      <c r="P108" s="63" t="n">
        <v>3600.2</v>
      </c>
      <c r="Q108" s="64" t="n">
        <v>7517.961</v>
      </c>
      <c r="R108" s="64" t="n">
        <v>2.08820648852842</v>
      </c>
      <c r="S108" s="63" t="n">
        <v>1601.25</v>
      </c>
      <c r="T108" s="64" t="n">
        <v>4697.305</v>
      </c>
      <c r="U108" s="64" t="n">
        <v>2.93352380952381</v>
      </c>
      <c r="V108" s="63" t="n">
        <v>674.2</v>
      </c>
      <c r="W108" s="64" t="n">
        <v>2092.83</v>
      </c>
      <c r="X108" s="64" t="n">
        <v>3.1041679026995</v>
      </c>
      <c r="Y108" s="63" t="n">
        <v>1266</v>
      </c>
      <c r="Z108" s="64" t="n">
        <v>3455.745</v>
      </c>
      <c r="AA108" s="64" t="n">
        <v>2.72965639810427</v>
      </c>
      <c r="AB108" s="63" t="n">
        <v>701.7</v>
      </c>
      <c r="AC108" s="64" t="n">
        <v>2112.4625</v>
      </c>
      <c r="AD108" s="64" t="n">
        <v>3.01049237565911</v>
      </c>
      <c r="AE108" s="63" t="n">
        <v>105.95</v>
      </c>
      <c r="AF108" s="64" t="n">
        <v>280.9525</v>
      </c>
      <c r="AG108" s="64" t="n">
        <v>2.65174610665408</v>
      </c>
      <c r="AH108" s="63" t="n">
        <v>323.45</v>
      </c>
      <c r="AI108" s="64" t="n">
        <v>850.82</v>
      </c>
      <c r="AJ108" s="64" t="n">
        <v>2.63045292935539</v>
      </c>
      <c r="AK108" s="63" t="n">
        <v>281</v>
      </c>
      <c r="AL108" s="64" t="n">
        <v>871.869</v>
      </c>
      <c r="AM108" s="64" t="n">
        <v>3.10273665480427</v>
      </c>
    </row>
    <row r="109" customFormat="false" ht="20.1" hidden="false" customHeight="true" outlineLevel="0" collapsed="false">
      <c r="B109" s="62" t="s">
        <v>238</v>
      </c>
      <c r="C109" s="62" t="s">
        <v>239</v>
      </c>
      <c r="D109" s="63" t="n">
        <v>38036.25</v>
      </c>
      <c r="E109" s="64" t="n">
        <v>143774.6835</v>
      </c>
      <c r="F109" s="64" t="n">
        <v>3.77993844030366</v>
      </c>
      <c r="G109" s="63" t="n">
        <v>24198.15</v>
      </c>
      <c r="H109" s="64" t="n">
        <v>96626.5025</v>
      </c>
      <c r="I109" s="64" t="n">
        <v>3.99313594221046</v>
      </c>
      <c r="J109" s="63" t="n">
        <v>33791.1</v>
      </c>
      <c r="K109" s="64" t="n">
        <v>134068.665</v>
      </c>
      <c r="L109" s="64" t="n">
        <v>3.96757326633344</v>
      </c>
      <c r="M109" s="63" t="n">
        <v>33272.05</v>
      </c>
      <c r="N109" s="64" t="n">
        <v>133136.526</v>
      </c>
      <c r="O109" s="64" t="n">
        <v>4.00145245032993</v>
      </c>
      <c r="P109" s="63" t="n">
        <v>34600.25</v>
      </c>
      <c r="Q109" s="64" t="n">
        <v>140921.1325</v>
      </c>
      <c r="R109" s="64" t="n">
        <v>4.07283567315265</v>
      </c>
      <c r="S109" s="63" t="n">
        <v>36350.8</v>
      </c>
      <c r="T109" s="64" t="n">
        <v>149380.403</v>
      </c>
      <c r="U109" s="64" t="n">
        <v>4.10941170483181</v>
      </c>
      <c r="V109" s="63" t="n">
        <v>30160.85</v>
      </c>
      <c r="W109" s="64" t="n">
        <v>131319.0525</v>
      </c>
      <c r="X109" s="64" t="n">
        <v>4.35395728237102</v>
      </c>
      <c r="Y109" s="63" t="n">
        <v>21495.3</v>
      </c>
      <c r="Z109" s="64" t="n">
        <v>103460.228</v>
      </c>
      <c r="AA109" s="64" t="n">
        <v>4.81315580615297</v>
      </c>
      <c r="AB109" s="63" t="n">
        <v>5377.45</v>
      </c>
      <c r="AC109" s="64" t="n">
        <v>25517.6625</v>
      </c>
      <c r="AD109" s="64" t="n">
        <v>4.74530911491506</v>
      </c>
      <c r="AE109" s="63" t="n">
        <v>1978.85</v>
      </c>
      <c r="AF109" s="64" t="n">
        <v>8670.775</v>
      </c>
      <c r="AG109" s="64" t="n">
        <v>4.38172423377214</v>
      </c>
      <c r="AH109" s="63" t="n">
        <v>75503.55</v>
      </c>
      <c r="AI109" s="64" t="n">
        <v>272784.9655</v>
      </c>
      <c r="AJ109" s="64" t="n">
        <v>3.61287602371014</v>
      </c>
      <c r="AK109" s="63" t="n">
        <v>64524.35</v>
      </c>
      <c r="AL109" s="64" t="n">
        <v>226524.32</v>
      </c>
      <c r="AM109" s="64" t="n">
        <v>3.51067961165049</v>
      </c>
    </row>
    <row r="110" customFormat="false" ht="20.1" hidden="false" customHeight="true" outlineLevel="0" collapsed="false">
      <c r="B110" s="62" t="s">
        <v>240</v>
      </c>
      <c r="C110" s="62" t="s">
        <v>241</v>
      </c>
      <c r="D110" s="63" t="n">
        <v>13589.9</v>
      </c>
      <c r="E110" s="64" t="n">
        <v>23228.276</v>
      </c>
      <c r="F110" s="64" t="n">
        <v>1.70923082583389</v>
      </c>
      <c r="G110" s="63" t="n">
        <v>17044.8</v>
      </c>
      <c r="H110" s="64" t="n">
        <v>29145.245</v>
      </c>
      <c r="I110" s="64" t="n">
        <v>1.70992003426265</v>
      </c>
      <c r="J110" s="63" t="n">
        <v>16187.35</v>
      </c>
      <c r="K110" s="64" t="n">
        <v>26341.9125</v>
      </c>
      <c r="L110" s="64" t="n">
        <v>1.62731469326357</v>
      </c>
      <c r="M110" s="63" t="n">
        <v>27428.55</v>
      </c>
      <c r="N110" s="64" t="n">
        <v>37736.95</v>
      </c>
      <c r="O110" s="64" t="n">
        <v>1.37582737694847</v>
      </c>
      <c r="P110" s="63" t="n">
        <v>42365.8</v>
      </c>
      <c r="Q110" s="64" t="n">
        <v>48591.7045</v>
      </c>
      <c r="R110" s="64" t="n">
        <v>1.14695590547092</v>
      </c>
      <c r="S110" s="63" t="n">
        <v>51446.25</v>
      </c>
      <c r="T110" s="64" t="n">
        <v>62080.8255</v>
      </c>
      <c r="U110" s="64" t="n">
        <v>1.20671235512792</v>
      </c>
      <c r="V110" s="63" t="n">
        <v>31117.9</v>
      </c>
      <c r="W110" s="64" t="n">
        <v>58406.6975</v>
      </c>
      <c r="X110" s="64" t="n">
        <v>1.8769485569399</v>
      </c>
      <c r="Y110" s="63" t="n">
        <v>22145.35</v>
      </c>
      <c r="Z110" s="64" t="n">
        <v>60306.447</v>
      </c>
      <c r="AA110" s="64" t="n">
        <v>2.72321038050878</v>
      </c>
      <c r="AB110" s="63" t="n">
        <v>14136.1</v>
      </c>
      <c r="AC110" s="64" t="n">
        <v>35971.4735</v>
      </c>
      <c r="AD110" s="64" t="n">
        <v>2.54465329900043</v>
      </c>
      <c r="AE110" s="63" t="n">
        <v>1918.1</v>
      </c>
      <c r="AF110" s="64" t="n">
        <v>3171.1855</v>
      </c>
      <c r="AG110" s="64" t="n">
        <v>1.65329518794641</v>
      </c>
      <c r="AH110" s="63" t="n">
        <v>16146.95</v>
      </c>
      <c r="AI110" s="64" t="n">
        <v>26611.395</v>
      </c>
      <c r="AJ110" s="64" t="n">
        <v>1.64807564276845</v>
      </c>
      <c r="AK110" s="63" t="n">
        <v>12286.95</v>
      </c>
      <c r="AL110" s="64" t="n">
        <v>22528.8035</v>
      </c>
      <c r="AM110" s="64" t="n">
        <v>1.83355539820704</v>
      </c>
    </row>
    <row r="111" s="61" customFormat="true" ht="20.1" hidden="false" customHeight="true" outlineLevel="0" collapsed="false">
      <c r="B111" s="62" t="s">
        <v>242</v>
      </c>
      <c r="C111" s="62" t="s">
        <v>243</v>
      </c>
      <c r="D111" s="63"/>
      <c r="E111" s="64"/>
      <c r="F111" s="64"/>
      <c r="G111" s="63"/>
      <c r="H111" s="64"/>
      <c r="I111" s="64"/>
      <c r="J111" s="63" t="n">
        <v>85.3</v>
      </c>
      <c r="K111" s="64" t="n">
        <v>1490.685</v>
      </c>
      <c r="L111" s="64" t="n">
        <v>17.4757913247362</v>
      </c>
      <c r="M111" s="63" t="n">
        <v>304.35</v>
      </c>
      <c r="N111" s="64" t="n">
        <v>5511.185</v>
      </c>
      <c r="O111" s="64" t="n">
        <v>18.1080499425004</v>
      </c>
      <c r="P111" s="63" t="n">
        <v>795.5</v>
      </c>
      <c r="Q111" s="64" t="n">
        <v>12412.875</v>
      </c>
      <c r="R111" s="64" t="n">
        <v>15.6038654934004</v>
      </c>
      <c r="S111" s="63" t="n">
        <v>1989.4</v>
      </c>
      <c r="T111" s="64" t="n">
        <v>31393.345</v>
      </c>
      <c r="U111" s="64" t="n">
        <v>15.7803081331055</v>
      </c>
      <c r="V111" s="63" t="n">
        <v>626.95</v>
      </c>
      <c r="W111" s="64" t="n">
        <v>11150.96</v>
      </c>
      <c r="X111" s="64" t="n">
        <v>17.7860435441423</v>
      </c>
      <c r="Y111" s="63" t="n">
        <v>12.7</v>
      </c>
      <c r="Z111" s="64" t="n">
        <v>208.19</v>
      </c>
      <c r="AA111" s="64" t="n">
        <v>16.3929133858268</v>
      </c>
      <c r="AB111" s="63" t="n">
        <v>197.1</v>
      </c>
      <c r="AC111" s="64" t="n">
        <v>3807.1</v>
      </c>
      <c r="AD111" s="64" t="n">
        <v>19.3155758498224</v>
      </c>
      <c r="AE111" s="63"/>
      <c r="AF111" s="64"/>
      <c r="AG111" s="64"/>
      <c r="AH111" s="63"/>
      <c r="AI111" s="64"/>
      <c r="AJ111" s="64"/>
      <c r="AK111" s="63"/>
      <c r="AL111" s="64"/>
      <c r="AM111" s="64"/>
      <c r="AN111" s="65"/>
      <c r="AO111" s="65"/>
      <c r="AP111" s="65"/>
      <c r="AQ111" s="65"/>
      <c r="AR111" s="65"/>
      <c r="AS111" s="65"/>
      <c r="AT111" s="65"/>
      <c r="AU111" s="65"/>
      <c r="AV111" s="65"/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65"/>
      <c r="BI111" s="65"/>
      <c r="BJ111" s="65"/>
      <c r="BK111" s="65"/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65"/>
      <c r="BZ111" s="65"/>
      <c r="CA111" s="65"/>
      <c r="CB111" s="65"/>
      <c r="CC111" s="65"/>
      <c r="CD111" s="65"/>
      <c r="CE111" s="65"/>
      <c r="CF111" s="65"/>
      <c r="CG111" s="65"/>
      <c r="CH111" s="65"/>
      <c r="CI111" s="65"/>
      <c r="CJ111" s="65"/>
      <c r="CK111" s="65"/>
      <c r="CL111" s="65"/>
      <c r="CM111" s="65"/>
      <c r="CN111" s="65"/>
      <c r="CO111" s="65"/>
      <c r="CP111" s="65"/>
      <c r="CQ111" s="65"/>
      <c r="CR111" s="65"/>
      <c r="CS111" s="65"/>
      <c r="CT111" s="65"/>
      <c r="CU111" s="65"/>
      <c r="CV111" s="65"/>
      <c r="CW111" s="65"/>
      <c r="CX111" s="65"/>
      <c r="CY111" s="65"/>
      <c r="CZ111" s="65"/>
      <c r="DA111" s="65"/>
      <c r="DB111" s="65"/>
      <c r="DC111" s="65"/>
      <c r="DD111" s="65"/>
      <c r="DE111" s="65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/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</row>
    <row r="112" customFormat="false" ht="20.1" hidden="false" customHeight="true" outlineLevel="0" collapsed="false">
      <c r="B112" s="62" t="s">
        <v>244</v>
      </c>
      <c r="C112" s="62" t="s">
        <v>245</v>
      </c>
      <c r="D112" s="63"/>
      <c r="E112" s="64"/>
      <c r="F112" s="64"/>
      <c r="G112" s="63"/>
      <c r="H112" s="64"/>
      <c r="I112" s="64"/>
      <c r="J112" s="63"/>
      <c r="K112" s="64"/>
      <c r="L112" s="64"/>
      <c r="M112" s="63" t="n">
        <v>3.3</v>
      </c>
      <c r="N112" s="64" t="n">
        <v>11.07</v>
      </c>
      <c r="O112" s="64" t="n">
        <v>3.35454545454546</v>
      </c>
      <c r="P112" s="63" t="n">
        <v>58.3</v>
      </c>
      <c r="Q112" s="64" t="n">
        <v>278.0475</v>
      </c>
      <c r="R112" s="64" t="n">
        <v>4.7692538593482</v>
      </c>
      <c r="S112" s="63" t="n">
        <v>81.3</v>
      </c>
      <c r="T112" s="64" t="n">
        <v>355.9275</v>
      </c>
      <c r="U112" s="64" t="n">
        <v>4.3779520295203</v>
      </c>
      <c r="V112" s="63" t="n">
        <v>87.85</v>
      </c>
      <c r="W112" s="64" t="n">
        <v>391.99</v>
      </c>
      <c r="X112" s="64" t="n">
        <v>4.4620375640296</v>
      </c>
      <c r="Y112" s="63" t="n">
        <v>83.3</v>
      </c>
      <c r="Z112" s="64" t="n">
        <v>357.285</v>
      </c>
      <c r="AA112" s="64" t="n">
        <v>4.28913565426171</v>
      </c>
      <c r="AB112" s="63" t="n">
        <v>39.45</v>
      </c>
      <c r="AC112" s="64" t="n">
        <v>118.3525</v>
      </c>
      <c r="AD112" s="64" t="n">
        <v>3.00006337135615</v>
      </c>
      <c r="AE112" s="63" t="n">
        <v>10.15</v>
      </c>
      <c r="AF112" s="64" t="n">
        <v>66.015</v>
      </c>
      <c r="AG112" s="64" t="n">
        <v>6.50394088669951</v>
      </c>
      <c r="AH112" s="63" t="n">
        <v>9.05</v>
      </c>
      <c r="AI112" s="64" t="n">
        <v>39.28</v>
      </c>
      <c r="AJ112" s="64" t="n">
        <v>4.34033149171271</v>
      </c>
      <c r="AK112" s="63"/>
      <c r="AL112" s="64"/>
      <c r="AM112" s="64"/>
    </row>
    <row r="113" customFormat="false" ht="20.1" hidden="false" customHeight="true" outlineLevel="0" collapsed="false">
      <c r="B113" s="66" t="s">
        <v>246</v>
      </c>
      <c r="C113" s="66"/>
      <c r="D113" s="67" t="n">
        <v>339636.95</v>
      </c>
      <c r="E113" s="68" t="n">
        <v>1083602.979</v>
      </c>
      <c r="F113" s="68" t="n">
        <v>3.19047435504294</v>
      </c>
      <c r="G113" s="67" t="n">
        <v>271205.9</v>
      </c>
      <c r="H113" s="68" t="n">
        <v>970334.1925</v>
      </c>
      <c r="I113" s="68" t="n">
        <v>3.57785060170151</v>
      </c>
      <c r="J113" s="67" t="n">
        <v>276441.2</v>
      </c>
      <c r="K113" s="68" t="n">
        <v>991282.1</v>
      </c>
      <c r="L113" s="68" t="n">
        <v>3.5858696171193</v>
      </c>
      <c r="M113" s="67" t="n">
        <v>220258.9</v>
      </c>
      <c r="N113" s="68" t="n">
        <v>833670.9615</v>
      </c>
      <c r="O113" s="68" t="n">
        <v>3.78495925249786</v>
      </c>
      <c r="P113" s="67" t="n">
        <v>102123.9</v>
      </c>
      <c r="Q113" s="68" t="n">
        <v>369643.7925</v>
      </c>
      <c r="R113" s="68" t="n">
        <v>3.61956204669034</v>
      </c>
      <c r="S113" s="67" t="n">
        <v>117746.9</v>
      </c>
      <c r="T113" s="68" t="n">
        <v>490245.477</v>
      </c>
      <c r="U113" s="68" t="n">
        <v>4.16355315511491</v>
      </c>
      <c r="V113" s="67" t="n">
        <v>320234.9</v>
      </c>
      <c r="W113" s="68" t="n">
        <v>1149159.975</v>
      </c>
      <c r="X113" s="68" t="n">
        <v>3.58849074538721</v>
      </c>
      <c r="Y113" s="67" t="n">
        <v>278420.65</v>
      </c>
      <c r="Z113" s="68" t="n">
        <v>1009594.13</v>
      </c>
      <c r="AA113" s="68" t="n">
        <v>3.62614673157325</v>
      </c>
      <c r="AB113" s="67" t="n">
        <v>246379.1</v>
      </c>
      <c r="AC113" s="68" t="n">
        <v>784226.825</v>
      </c>
      <c r="AD113" s="68" t="n">
        <v>3.1830087251719</v>
      </c>
      <c r="AE113" s="67" t="n">
        <v>189067.3</v>
      </c>
      <c r="AF113" s="68" t="n">
        <v>618520.701</v>
      </c>
      <c r="AG113" s="68" t="n">
        <v>3.27143139506408</v>
      </c>
      <c r="AH113" s="67" t="n">
        <v>306357.9</v>
      </c>
      <c r="AI113" s="68" t="n">
        <v>1100750.672</v>
      </c>
      <c r="AJ113" s="68" t="n">
        <v>3.59302199159872</v>
      </c>
      <c r="AK113" s="67" t="n">
        <v>258021.95</v>
      </c>
      <c r="AL113" s="68" t="n">
        <v>1122925.1645</v>
      </c>
      <c r="AM113" s="68" t="n">
        <v>4.35205285635583</v>
      </c>
    </row>
    <row r="114" customFormat="false" ht="20.1" hidden="false" customHeight="true" outlineLevel="0" collapsed="false">
      <c r="B114" s="62" t="s">
        <v>247</v>
      </c>
      <c r="C114" s="62" t="s">
        <v>248</v>
      </c>
      <c r="D114" s="63" t="n">
        <v>108.9</v>
      </c>
      <c r="E114" s="64" t="n">
        <v>2135.429</v>
      </c>
      <c r="F114" s="64" t="n">
        <v>19.6090817263545</v>
      </c>
      <c r="G114" s="63" t="n">
        <v>42.55</v>
      </c>
      <c r="H114" s="64" t="n">
        <v>918.495</v>
      </c>
      <c r="I114" s="64" t="n">
        <v>21.5862514688602</v>
      </c>
      <c r="J114" s="63" t="n">
        <v>79.6</v>
      </c>
      <c r="K114" s="64" t="n">
        <v>1994.885</v>
      </c>
      <c r="L114" s="64" t="n">
        <v>25.0613693467337</v>
      </c>
      <c r="M114" s="63" t="n">
        <v>76</v>
      </c>
      <c r="N114" s="64" t="n">
        <v>2156.71</v>
      </c>
      <c r="O114" s="64" t="n">
        <v>28.3777631578947</v>
      </c>
      <c r="P114" s="63" t="n">
        <v>129.6</v>
      </c>
      <c r="Q114" s="64" t="n">
        <v>3026.315</v>
      </c>
      <c r="R114" s="64" t="n">
        <v>23.3511959876543</v>
      </c>
      <c r="S114" s="63" t="n">
        <v>147.2</v>
      </c>
      <c r="T114" s="64" t="n">
        <v>3385.67</v>
      </c>
      <c r="U114" s="64" t="n">
        <v>23.0004755434783</v>
      </c>
      <c r="V114" s="63" t="n">
        <v>191.75</v>
      </c>
      <c r="W114" s="64" t="n">
        <v>4985.495</v>
      </c>
      <c r="X114" s="64" t="n">
        <v>25.9999739243807</v>
      </c>
      <c r="Y114" s="63" t="n">
        <v>234.3</v>
      </c>
      <c r="Z114" s="64" t="n">
        <v>6594.2</v>
      </c>
      <c r="AA114" s="64" t="n">
        <v>28.1442594963722</v>
      </c>
      <c r="AB114" s="63" t="n">
        <v>188.85</v>
      </c>
      <c r="AC114" s="64" t="n">
        <v>4308.045</v>
      </c>
      <c r="AD114" s="64" t="n">
        <v>22.8119936457506</v>
      </c>
      <c r="AE114" s="63" t="n">
        <v>115.3</v>
      </c>
      <c r="AF114" s="64" t="n">
        <v>2349.81</v>
      </c>
      <c r="AG114" s="64" t="n">
        <v>20.3799653078925</v>
      </c>
      <c r="AH114" s="63" t="n">
        <v>172.45</v>
      </c>
      <c r="AI114" s="64" t="n">
        <v>3546.115</v>
      </c>
      <c r="AJ114" s="64" t="n">
        <v>20.5631487387649</v>
      </c>
      <c r="AK114" s="63" t="n">
        <v>79.7</v>
      </c>
      <c r="AL114" s="64" t="n">
        <v>2612.99</v>
      </c>
      <c r="AM114" s="64" t="n">
        <v>32.7853199498118</v>
      </c>
    </row>
    <row r="115" customFormat="false" ht="20.1" hidden="false" customHeight="true" outlineLevel="0" collapsed="false">
      <c r="B115" s="62" t="s">
        <v>249</v>
      </c>
      <c r="C115" s="62" t="s">
        <v>250</v>
      </c>
      <c r="D115" s="63"/>
      <c r="E115" s="64"/>
      <c r="F115" s="64"/>
      <c r="G115" s="63" t="n">
        <v>6.8</v>
      </c>
      <c r="H115" s="64" t="n">
        <v>28.56</v>
      </c>
      <c r="I115" s="64" t="n">
        <v>4.2</v>
      </c>
      <c r="J115" s="63"/>
      <c r="K115" s="64"/>
      <c r="L115" s="64"/>
      <c r="M115" s="63" t="n">
        <v>717.15</v>
      </c>
      <c r="N115" s="64" t="n">
        <v>6428.775</v>
      </c>
      <c r="O115" s="64" t="n">
        <v>8.96433800460155</v>
      </c>
      <c r="P115" s="63" t="n">
        <v>475.75</v>
      </c>
      <c r="Q115" s="64" t="n">
        <v>3319.295</v>
      </c>
      <c r="R115" s="64" t="n">
        <v>6.97697320021019</v>
      </c>
      <c r="S115" s="63" t="n">
        <v>258.05</v>
      </c>
      <c r="T115" s="64" t="n">
        <v>2120.25</v>
      </c>
      <c r="U115" s="64" t="n">
        <v>8.21643092423949</v>
      </c>
      <c r="V115" s="63" t="n">
        <v>120.7</v>
      </c>
      <c r="W115" s="64" t="n">
        <v>1224.055</v>
      </c>
      <c r="X115" s="64" t="n">
        <v>10.1413007456504</v>
      </c>
      <c r="Y115" s="63" t="n">
        <v>32.05</v>
      </c>
      <c r="Z115" s="64" t="n">
        <v>409.775</v>
      </c>
      <c r="AA115" s="64" t="n">
        <v>12.7854914196568</v>
      </c>
      <c r="AB115" s="63" t="n">
        <v>13.55</v>
      </c>
      <c r="AC115" s="64" t="n">
        <v>179.42</v>
      </c>
      <c r="AD115" s="64" t="n">
        <v>13.2413284132841</v>
      </c>
      <c r="AE115" s="63"/>
      <c r="AF115" s="64"/>
      <c r="AG115" s="64"/>
      <c r="AH115" s="63"/>
      <c r="AI115" s="64"/>
      <c r="AJ115" s="64"/>
      <c r="AK115" s="63" t="n">
        <v>16</v>
      </c>
      <c r="AL115" s="64" t="n">
        <v>64</v>
      </c>
      <c r="AM115" s="64" t="n">
        <v>4</v>
      </c>
    </row>
    <row r="116" s="61" customFormat="true" ht="20.1" hidden="false" customHeight="true" outlineLevel="0" collapsed="false">
      <c r="B116" s="62" t="s">
        <v>251</v>
      </c>
      <c r="C116" s="62" t="s">
        <v>252</v>
      </c>
      <c r="D116" s="63" t="n">
        <v>109.85</v>
      </c>
      <c r="E116" s="64" t="n">
        <v>335.9075</v>
      </c>
      <c r="F116" s="64" t="n">
        <v>3.05787437414656</v>
      </c>
      <c r="G116" s="63"/>
      <c r="H116" s="64"/>
      <c r="I116" s="64"/>
      <c r="J116" s="63" t="n">
        <v>259.05</v>
      </c>
      <c r="K116" s="64" t="n">
        <v>859.0825</v>
      </c>
      <c r="L116" s="64" t="n">
        <v>3.31628064080293</v>
      </c>
      <c r="M116" s="63" t="n">
        <v>463.9</v>
      </c>
      <c r="N116" s="64" t="n">
        <v>1461.015</v>
      </c>
      <c r="O116" s="64" t="n">
        <v>3.1494179780125</v>
      </c>
      <c r="P116" s="63" t="n">
        <v>367.7</v>
      </c>
      <c r="Q116" s="64" t="n">
        <v>828.435</v>
      </c>
      <c r="R116" s="64" t="n">
        <v>2.2530187652978</v>
      </c>
      <c r="S116" s="63" t="n">
        <v>149.2</v>
      </c>
      <c r="T116" s="64" t="n">
        <v>362.7575</v>
      </c>
      <c r="U116" s="64" t="n">
        <v>2.43135053619303</v>
      </c>
      <c r="V116" s="63" t="n">
        <v>204.1</v>
      </c>
      <c r="W116" s="64" t="n">
        <v>765.8975</v>
      </c>
      <c r="X116" s="64" t="n">
        <v>3.75256001959824</v>
      </c>
      <c r="Y116" s="63"/>
      <c r="Z116" s="64"/>
      <c r="AA116" s="64"/>
      <c r="AB116" s="63"/>
      <c r="AC116" s="64"/>
      <c r="AD116" s="64"/>
      <c r="AE116" s="63"/>
      <c r="AF116" s="64"/>
      <c r="AG116" s="64"/>
      <c r="AH116" s="63" t="n">
        <v>57.35</v>
      </c>
      <c r="AI116" s="64" t="n">
        <v>141.2425</v>
      </c>
      <c r="AJ116" s="64" t="n">
        <v>2.4628160418483</v>
      </c>
      <c r="AK116" s="63" t="n">
        <v>994.7</v>
      </c>
      <c r="AL116" s="64" t="n">
        <v>1701.7495</v>
      </c>
      <c r="AM116" s="64" t="n">
        <v>1.71081682919473</v>
      </c>
      <c r="AN116" s="65"/>
      <c r="AO116" s="65"/>
      <c r="AP116" s="65"/>
      <c r="AQ116" s="65"/>
      <c r="AR116" s="65"/>
      <c r="AS116" s="65"/>
      <c r="AT116" s="65"/>
      <c r="AU116" s="65"/>
      <c r="AV116" s="65"/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65"/>
      <c r="BI116" s="65"/>
      <c r="BJ116" s="65"/>
      <c r="BK116" s="65"/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65"/>
      <c r="BZ116" s="65"/>
      <c r="CA116" s="65"/>
      <c r="CB116" s="65"/>
      <c r="CC116" s="65"/>
      <c r="CD116" s="65"/>
      <c r="CE116" s="65"/>
      <c r="CF116" s="65"/>
      <c r="CG116" s="65"/>
      <c r="CH116" s="65"/>
      <c r="CI116" s="65"/>
      <c r="CJ116" s="65"/>
      <c r="CK116" s="65"/>
      <c r="CL116" s="65"/>
      <c r="CM116" s="65"/>
      <c r="CN116" s="65"/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/>
      <c r="DE116" s="65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</row>
    <row r="117" customFormat="false" ht="20.1" hidden="false" customHeight="true" outlineLevel="0" collapsed="false">
      <c r="B117" s="62" t="s">
        <v>253</v>
      </c>
      <c r="C117" s="62" t="s">
        <v>254</v>
      </c>
      <c r="D117" s="63" t="n">
        <v>2.45</v>
      </c>
      <c r="E117" s="64" t="n">
        <v>35.28</v>
      </c>
      <c r="F117" s="64" t="n">
        <v>14.4</v>
      </c>
      <c r="G117" s="63" t="n">
        <v>24.3</v>
      </c>
      <c r="H117" s="64" t="n">
        <v>248.665</v>
      </c>
      <c r="I117" s="64" t="n">
        <v>10.2331275720165</v>
      </c>
      <c r="J117" s="63" t="n">
        <v>9.2</v>
      </c>
      <c r="K117" s="64" t="n">
        <v>105.85</v>
      </c>
      <c r="L117" s="64" t="n">
        <v>11.5054347826087</v>
      </c>
      <c r="M117" s="63" t="n">
        <v>38.3</v>
      </c>
      <c r="N117" s="64" t="n">
        <v>640.47</v>
      </c>
      <c r="O117" s="64" t="n">
        <v>16.722454308094</v>
      </c>
      <c r="P117" s="63" t="n">
        <v>119.35</v>
      </c>
      <c r="Q117" s="64" t="n">
        <v>1240.885</v>
      </c>
      <c r="R117" s="64" t="n">
        <v>10.3970255550901</v>
      </c>
      <c r="S117" s="63" t="n">
        <v>83.2</v>
      </c>
      <c r="T117" s="64" t="n">
        <v>774.72</v>
      </c>
      <c r="U117" s="64" t="n">
        <v>9.31153846153846</v>
      </c>
      <c r="V117" s="63" t="n">
        <v>29.1</v>
      </c>
      <c r="W117" s="64" t="n">
        <v>450.32</v>
      </c>
      <c r="X117" s="64" t="n">
        <v>15.4749140893471</v>
      </c>
      <c r="Y117" s="63" t="n">
        <v>103.7</v>
      </c>
      <c r="Z117" s="64" t="n">
        <v>2113.41</v>
      </c>
      <c r="AA117" s="64" t="n">
        <v>20.3800385728062</v>
      </c>
      <c r="AB117" s="63" t="n">
        <v>8.2</v>
      </c>
      <c r="AC117" s="64" t="n">
        <v>159.78</v>
      </c>
      <c r="AD117" s="64" t="n">
        <v>19.4853658536585</v>
      </c>
      <c r="AE117" s="63" t="n">
        <v>3.05</v>
      </c>
      <c r="AF117" s="64" t="n">
        <v>37.175</v>
      </c>
      <c r="AG117" s="64" t="n">
        <v>12.1885245901639</v>
      </c>
      <c r="AH117" s="63" t="n">
        <v>29</v>
      </c>
      <c r="AI117" s="64" t="n">
        <v>496.15</v>
      </c>
      <c r="AJ117" s="64" t="n">
        <v>17.1086206896552</v>
      </c>
      <c r="AK117" s="63" t="n">
        <v>9.65</v>
      </c>
      <c r="AL117" s="64" t="n">
        <v>174.885</v>
      </c>
      <c r="AM117" s="64" t="n">
        <v>18.1227979274611</v>
      </c>
    </row>
    <row r="118" customFormat="false" ht="20.1" hidden="false" customHeight="true" outlineLevel="0" collapsed="false">
      <c r="B118" s="62" t="s">
        <v>255</v>
      </c>
      <c r="C118" s="62" t="s">
        <v>256</v>
      </c>
      <c r="D118" s="63" t="n">
        <v>6.2</v>
      </c>
      <c r="E118" s="64" t="n">
        <v>30.75</v>
      </c>
      <c r="F118" s="64" t="n">
        <v>4.95967741935484</v>
      </c>
      <c r="G118" s="63"/>
      <c r="H118" s="64"/>
      <c r="I118" s="64"/>
      <c r="J118" s="63" t="n">
        <v>10.2</v>
      </c>
      <c r="K118" s="64" t="n">
        <v>43.8075</v>
      </c>
      <c r="L118" s="64" t="n">
        <v>4.29485294117647</v>
      </c>
      <c r="M118" s="63" t="n">
        <v>17.2</v>
      </c>
      <c r="N118" s="64" t="n">
        <v>80.035</v>
      </c>
      <c r="O118" s="64" t="n">
        <v>4.65319767441861</v>
      </c>
      <c r="P118" s="63" t="n">
        <v>63.25</v>
      </c>
      <c r="Q118" s="64" t="n">
        <v>56.4875</v>
      </c>
      <c r="R118" s="64" t="n">
        <v>0.893083003952569</v>
      </c>
      <c r="S118" s="63" t="n">
        <v>42.35</v>
      </c>
      <c r="T118" s="64" t="n">
        <v>94.624</v>
      </c>
      <c r="U118" s="64" t="n">
        <v>2.23433293978749</v>
      </c>
      <c r="V118" s="63" t="n">
        <v>67.95</v>
      </c>
      <c r="W118" s="64" t="n">
        <v>224.155</v>
      </c>
      <c r="X118" s="64" t="n">
        <v>3.29882266372333</v>
      </c>
      <c r="Y118" s="63" t="n">
        <v>206.7</v>
      </c>
      <c r="Z118" s="64" t="n">
        <v>437.949</v>
      </c>
      <c r="AA118" s="64" t="n">
        <v>2.11876632801161</v>
      </c>
      <c r="AB118" s="63" t="n">
        <v>215.6</v>
      </c>
      <c r="AC118" s="64" t="n">
        <v>303.9345</v>
      </c>
      <c r="AD118" s="64" t="n">
        <v>1.40971474953618</v>
      </c>
      <c r="AE118" s="63" t="n">
        <v>19.9</v>
      </c>
      <c r="AF118" s="64" t="n">
        <v>41.355</v>
      </c>
      <c r="AG118" s="64" t="n">
        <v>2.07814070351759</v>
      </c>
      <c r="AH118" s="63" t="n">
        <v>30.6</v>
      </c>
      <c r="AI118" s="64" t="n">
        <v>55.2475</v>
      </c>
      <c r="AJ118" s="64" t="n">
        <v>1.80547385620915</v>
      </c>
      <c r="AK118" s="63" t="n">
        <v>141.6</v>
      </c>
      <c r="AL118" s="64" t="n">
        <v>231.379</v>
      </c>
      <c r="AM118" s="64" t="n">
        <v>1.63403248587571</v>
      </c>
    </row>
    <row r="119" customFormat="false" ht="20.1" hidden="false" customHeight="true" outlineLevel="0" collapsed="false">
      <c r="B119" s="62"/>
      <c r="C119" s="62" t="s">
        <v>257</v>
      </c>
      <c r="D119" s="63"/>
      <c r="E119" s="64"/>
      <c r="F119" s="64"/>
      <c r="G119" s="63"/>
      <c r="H119" s="64"/>
      <c r="I119" s="64"/>
      <c r="J119" s="63"/>
      <c r="K119" s="64"/>
      <c r="L119" s="64"/>
      <c r="M119" s="63" t="n">
        <v>3.05</v>
      </c>
      <c r="N119" s="64" t="n">
        <v>18.3</v>
      </c>
      <c r="O119" s="64" t="n">
        <v>6</v>
      </c>
      <c r="P119" s="63"/>
      <c r="Q119" s="64"/>
      <c r="R119" s="64"/>
      <c r="S119" s="63"/>
      <c r="T119" s="64"/>
      <c r="U119" s="64"/>
      <c r="V119" s="63"/>
      <c r="W119" s="64"/>
      <c r="X119" s="64"/>
      <c r="Y119" s="63"/>
      <c r="Z119" s="64"/>
      <c r="AA119" s="64"/>
      <c r="AB119" s="63"/>
      <c r="AC119" s="64"/>
      <c r="AD119" s="64"/>
      <c r="AE119" s="63"/>
      <c r="AF119" s="64"/>
      <c r="AG119" s="64"/>
      <c r="AH119" s="63"/>
      <c r="AI119" s="64"/>
      <c r="AJ119" s="64"/>
      <c r="AK119" s="63"/>
      <c r="AL119" s="64"/>
      <c r="AM119" s="64"/>
    </row>
    <row r="120" customFormat="false" ht="20.1" hidden="false" customHeight="true" outlineLevel="0" collapsed="false">
      <c r="B120" s="62" t="s">
        <v>258</v>
      </c>
      <c r="C120" s="62" t="s">
        <v>259</v>
      </c>
      <c r="D120" s="63" t="n">
        <v>25.2</v>
      </c>
      <c r="E120" s="64" t="n">
        <v>417.722</v>
      </c>
      <c r="F120" s="64" t="n">
        <v>16.5762698412698</v>
      </c>
      <c r="G120" s="63" t="n">
        <v>5.85</v>
      </c>
      <c r="H120" s="64" t="n">
        <v>97.615</v>
      </c>
      <c r="I120" s="64" t="n">
        <v>16.6863247863248</v>
      </c>
      <c r="J120" s="63" t="n">
        <v>83.5</v>
      </c>
      <c r="K120" s="64" t="n">
        <v>1847.495</v>
      </c>
      <c r="L120" s="64" t="n">
        <v>22.1256886227545</v>
      </c>
      <c r="M120" s="63" t="n">
        <v>176.3</v>
      </c>
      <c r="N120" s="64" t="n">
        <v>3602.84</v>
      </c>
      <c r="O120" s="64" t="n">
        <v>20.4358479863868</v>
      </c>
      <c r="P120" s="63" t="n">
        <v>76.1</v>
      </c>
      <c r="Q120" s="64" t="n">
        <v>1675.16</v>
      </c>
      <c r="R120" s="64" t="n">
        <v>22.0126149802891</v>
      </c>
      <c r="S120" s="63" t="n">
        <v>123.8</v>
      </c>
      <c r="T120" s="64" t="n">
        <v>2681.195</v>
      </c>
      <c r="U120" s="64" t="n">
        <v>21.6574717285945</v>
      </c>
      <c r="V120" s="63" t="n">
        <v>219.4</v>
      </c>
      <c r="W120" s="64" t="n">
        <v>5945.235</v>
      </c>
      <c r="X120" s="64" t="n">
        <v>27.0976982680036</v>
      </c>
      <c r="Y120" s="63" t="n">
        <v>149.75</v>
      </c>
      <c r="Z120" s="64" t="n">
        <v>5087.49</v>
      </c>
      <c r="AA120" s="64" t="n">
        <v>33.9732220367279</v>
      </c>
      <c r="AB120" s="63" t="n">
        <v>67.7</v>
      </c>
      <c r="AC120" s="64" t="n">
        <v>2574.2</v>
      </c>
      <c r="AD120" s="64" t="n">
        <v>38.0236336779911</v>
      </c>
      <c r="AE120" s="63" t="n">
        <v>161.2</v>
      </c>
      <c r="AF120" s="64" t="n">
        <v>5035.69</v>
      </c>
      <c r="AG120" s="64" t="n">
        <v>31.2387717121588</v>
      </c>
      <c r="AH120" s="63" t="n">
        <v>20.35</v>
      </c>
      <c r="AI120" s="64" t="n">
        <v>503.325</v>
      </c>
      <c r="AJ120" s="64" t="n">
        <v>24.7334152334152</v>
      </c>
      <c r="AK120" s="63" t="n">
        <v>2.2</v>
      </c>
      <c r="AL120" s="64" t="n">
        <v>57.43</v>
      </c>
      <c r="AM120" s="64" t="n">
        <v>26.1045454545455</v>
      </c>
    </row>
    <row r="121" customFormat="false" ht="20.1" hidden="false" customHeight="true" outlineLevel="0" collapsed="false">
      <c r="B121" s="62" t="s">
        <v>260</v>
      </c>
      <c r="C121" s="62" t="s">
        <v>261</v>
      </c>
      <c r="D121" s="63" t="n">
        <v>171.85</v>
      </c>
      <c r="E121" s="64" t="n">
        <v>433.859</v>
      </c>
      <c r="F121" s="64" t="n">
        <v>2.52463776549316</v>
      </c>
      <c r="G121" s="63" t="n">
        <v>88.95</v>
      </c>
      <c r="H121" s="64" t="n">
        <v>214.265</v>
      </c>
      <c r="I121" s="64" t="n">
        <v>2.4088251826869</v>
      </c>
      <c r="J121" s="63" t="n">
        <v>53.8</v>
      </c>
      <c r="K121" s="64" t="n">
        <v>137.955</v>
      </c>
      <c r="L121" s="64" t="n">
        <v>2.56421933085502</v>
      </c>
      <c r="M121" s="63" t="n">
        <v>70.95</v>
      </c>
      <c r="N121" s="64" t="n">
        <v>163.4535</v>
      </c>
      <c r="O121" s="64" t="n">
        <v>2.3037843551797</v>
      </c>
      <c r="P121" s="63" t="n">
        <v>326</v>
      </c>
      <c r="Q121" s="64" t="n">
        <v>535.1645</v>
      </c>
      <c r="R121" s="64" t="n">
        <v>1.64160889570552</v>
      </c>
      <c r="S121" s="63" t="n">
        <v>380.9</v>
      </c>
      <c r="T121" s="64" t="n">
        <v>379.3455</v>
      </c>
      <c r="U121" s="64" t="n">
        <v>0.995918876345498</v>
      </c>
      <c r="V121" s="63" t="n">
        <v>114.45</v>
      </c>
      <c r="W121" s="64" t="n">
        <v>205.703</v>
      </c>
      <c r="X121" s="64" t="n">
        <v>1.79731760594146</v>
      </c>
      <c r="Y121" s="63" t="n">
        <v>113.6</v>
      </c>
      <c r="Z121" s="64" t="n">
        <v>204.6755</v>
      </c>
      <c r="AA121" s="64" t="n">
        <v>1.80172095070423</v>
      </c>
      <c r="AB121" s="63" t="n">
        <v>103.95</v>
      </c>
      <c r="AC121" s="64" t="n">
        <v>208.975</v>
      </c>
      <c r="AD121" s="64" t="n">
        <v>2.01034151034151</v>
      </c>
      <c r="AE121" s="63" t="n">
        <v>163.85</v>
      </c>
      <c r="AF121" s="64" t="n">
        <v>357.124</v>
      </c>
      <c r="AG121" s="64" t="n">
        <v>2.17957888312481</v>
      </c>
      <c r="AH121" s="63" t="n">
        <v>194.9</v>
      </c>
      <c r="AI121" s="64" t="n">
        <v>333.6865</v>
      </c>
      <c r="AJ121" s="64" t="n">
        <v>1.71209081580298</v>
      </c>
      <c r="AK121" s="63" t="n">
        <v>148.2</v>
      </c>
      <c r="AL121" s="64" t="n">
        <v>472.1355</v>
      </c>
      <c r="AM121" s="64" t="n">
        <v>3.1857995951417</v>
      </c>
    </row>
    <row r="122" customFormat="false" ht="20.1" hidden="false" customHeight="true" outlineLevel="0" collapsed="false">
      <c r="B122" s="62" t="s">
        <v>262</v>
      </c>
      <c r="C122" s="62" t="s">
        <v>263</v>
      </c>
      <c r="D122" s="63" t="n">
        <v>1976.15</v>
      </c>
      <c r="E122" s="64" t="n">
        <v>28088.8885</v>
      </c>
      <c r="F122" s="64" t="n">
        <v>14.213945550692</v>
      </c>
      <c r="G122" s="63" t="n">
        <v>3203.2</v>
      </c>
      <c r="H122" s="64" t="n">
        <v>54540.4725</v>
      </c>
      <c r="I122" s="64" t="n">
        <v>17.0268707854645</v>
      </c>
      <c r="J122" s="63" t="n">
        <v>10811.25</v>
      </c>
      <c r="K122" s="64" t="n">
        <v>160376.9575</v>
      </c>
      <c r="L122" s="64" t="n">
        <v>14.8342659266967</v>
      </c>
      <c r="M122" s="63" t="n">
        <v>7207.4</v>
      </c>
      <c r="N122" s="64" t="n">
        <v>87888.96</v>
      </c>
      <c r="O122" s="64" t="n">
        <v>12.1942670033577</v>
      </c>
      <c r="P122" s="63" t="n">
        <v>13871.65</v>
      </c>
      <c r="Q122" s="64" t="n">
        <v>132065.2815</v>
      </c>
      <c r="R122" s="64" t="n">
        <v>9.52051713386656</v>
      </c>
      <c r="S122" s="63" t="n">
        <v>11412.65</v>
      </c>
      <c r="T122" s="64" t="n">
        <v>118414.536</v>
      </c>
      <c r="U122" s="64" t="n">
        <v>10.3757265840975</v>
      </c>
      <c r="V122" s="63" t="n">
        <v>12025.05</v>
      </c>
      <c r="W122" s="64" t="n">
        <v>155610.1975</v>
      </c>
      <c r="X122" s="64" t="n">
        <v>12.940503157991</v>
      </c>
      <c r="Y122" s="63" t="n">
        <v>8649.65</v>
      </c>
      <c r="Z122" s="64" t="n">
        <v>133348.9</v>
      </c>
      <c r="AA122" s="64" t="n">
        <v>15.4166815998335</v>
      </c>
      <c r="AB122" s="63" t="n">
        <v>479.95</v>
      </c>
      <c r="AC122" s="64" t="n">
        <v>7074.545</v>
      </c>
      <c r="AD122" s="64" t="n">
        <v>14.7401708511303</v>
      </c>
      <c r="AE122" s="63"/>
      <c r="AF122" s="64"/>
      <c r="AG122" s="64"/>
      <c r="AH122" s="63" t="n">
        <v>5860.7</v>
      </c>
      <c r="AI122" s="64" t="n">
        <v>74914.33</v>
      </c>
      <c r="AJ122" s="64" t="n">
        <v>12.7824884399474</v>
      </c>
      <c r="AK122" s="63" t="n">
        <v>5844.75</v>
      </c>
      <c r="AL122" s="64" t="n">
        <v>131776.255</v>
      </c>
      <c r="AM122" s="64" t="n">
        <v>22.5460892253732</v>
      </c>
    </row>
    <row r="123" customFormat="false" ht="20.1" hidden="false" customHeight="true" outlineLevel="0" collapsed="false">
      <c r="B123" s="62" t="s">
        <v>264</v>
      </c>
      <c r="C123" s="62" t="s">
        <v>265</v>
      </c>
      <c r="D123" s="63" t="n">
        <v>2489.3</v>
      </c>
      <c r="E123" s="64" t="n">
        <v>11812.4935</v>
      </c>
      <c r="F123" s="64" t="n">
        <v>4.74530731530953</v>
      </c>
      <c r="G123" s="63" t="n">
        <v>1720.1</v>
      </c>
      <c r="H123" s="64" t="n">
        <v>9892.18</v>
      </c>
      <c r="I123" s="64" t="n">
        <v>5.75093308528574</v>
      </c>
      <c r="J123" s="63" t="n">
        <v>1891.05</v>
      </c>
      <c r="K123" s="64" t="n">
        <v>10087.795</v>
      </c>
      <c r="L123" s="64" t="n">
        <v>5.33449406414426</v>
      </c>
      <c r="M123" s="63" t="n">
        <v>1536.7</v>
      </c>
      <c r="N123" s="64" t="n">
        <v>6346.614</v>
      </c>
      <c r="O123" s="64" t="n">
        <v>4.13002798203944</v>
      </c>
      <c r="P123" s="63" t="n">
        <v>1934.4</v>
      </c>
      <c r="Q123" s="64" t="n">
        <v>7345.385</v>
      </c>
      <c r="R123" s="64" t="n">
        <v>3.7972420388751</v>
      </c>
      <c r="S123" s="63" t="n">
        <v>996.75</v>
      </c>
      <c r="T123" s="64" t="n">
        <v>3390.554</v>
      </c>
      <c r="U123" s="64" t="n">
        <v>3.40160922999749</v>
      </c>
      <c r="V123" s="63" t="n">
        <v>1361.7</v>
      </c>
      <c r="W123" s="64" t="n">
        <v>5136.7975</v>
      </c>
      <c r="X123" s="64" t="n">
        <v>3.77234155834618</v>
      </c>
      <c r="Y123" s="63" t="n">
        <v>1869.65</v>
      </c>
      <c r="Z123" s="64" t="n">
        <v>6077.8875</v>
      </c>
      <c r="AA123" s="64" t="n">
        <v>3.25081566068516</v>
      </c>
      <c r="AB123" s="63" t="n">
        <v>1200.2</v>
      </c>
      <c r="AC123" s="64" t="n">
        <v>3280.6975</v>
      </c>
      <c r="AD123" s="64" t="n">
        <v>2.73345900683219</v>
      </c>
      <c r="AE123" s="63" t="n">
        <v>37.65</v>
      </c>
      <c r="AF123" s="64" t="n">
        <v>132.3275</v>
      </c>
      <c r="AG123" s="64" t="n">
        <v>3.51467463479416</v>
      </c>
      <c r="AH123" s="63" t="n">
        <v>2464</v>
      </c>
      <c r="AI123" s="64" t="n">
        <v>5462.5115</v>
      </c>
      <c r="AJ123" s="64" t="n">
        <v>2.21692836850649</v>
      </c>
      <c r="AK123" s="63" t="n">
        <v>9013.6</v>
      </c>
      <c r="AL123" s="64" t="n">
        <v>22348.1205</v>
      </c>
      <c r="AM123" s="64" t="n">
        <v>2.47937788453004</v>
      </c>
    </row>
    <row r="124" customFormat="false" ht="20.1" hidden="false" customHeight="true" outlineLevel="0" collapsed="false">
      <c r="B124" s="62" t="s">
        <v>266</v>
      </c>
      <c r="C124" s="62" t="s">
        <v>267</v>
      </c>
      <c r="D124" s="63" t="n">
        <v>15682.1</v>
      </c>
      <c r="E124" s="64" t="n">
        <v>218113.93</v>
      </c>
      <c r="F124" s="64" t="n">
        <v>13.9084644275958</v>
      </c>
      <c r="G124" s="63" t="n">
        <v>14007.9</v>
      </c>
      <c r="H124" s="64" t="n">
        <v>182601.25</v>
      </c>
      <c r="I124" s="64" t="n">
        <v>13.0355906310011</v>
      </c>
      <c r="J124" s="63" t="n">
        <v>16076.8</v>
      </c>
      <c r="K124" s="64" t="n">
        <v>234586.875</v>
      </c>
      <c r="L124" s="64" t="n">
        <v>14.5916398163814</v>
      </c>
      <c r="M124" s="63" t="n">
        <v>10385.1</v>
      </c>
      <c r="N124" s="64" t="n">
        <v>187376.4835</v>
      </c>
      <c r="O124" s="64" t="n">
        <v>18.0428193758365</v>
      </c>
      <c r="P124" s="63" t="n">
        <v>7292.15</v>
      </c>
      <c r="Q124" s="64" t="n">
        <v>137706.2485</v>
      </c>
      <c r="R124" s="64" t="n">
        <v>18.8841766145787</v>
      </c>
      <c r="S124" s="63" t="n">
        <v>9767.8</v>
      </c>
      <c r="T124" s="64" t="n">
        <v>148473.7925</v>
      </c>
      <c r="U124" s="64" t="n">
        <v>15.2003309342943</v>
      </c>
      <c r="V124" s="63" t="n">
        <v>8957</v>
      </c>
      <c r="W124" s="64" t="n">
        <v>154977.7825</v>
      </c>
      <c r="X124" s="64" t="n">
        <v>17.3024207323881</v>
      </c>
      <c r="Y124" s="63" t="n">
        <v>8410.9</v>
      </c>
      <c r="Z124" s="64" t="n">
        <v>163256.83</v>
      </c>
      <c r="AA124" s="64" t="n">
        <v>19.4101499245027</v>
      </c>
      <c r="AB124" s="63" t="n">
        <v>5332.3</v>
      </c>
      <c r="AC124" s="64" t="n">
        <v>110840.61</v>
      </c>
      <c r="AD124" s="64" t="n">
        <v>20.7866417868462</v>
      </c>
      <c r="AE124" s="63" t="n">
        <v>3454.1</v>
      </c>
      <c r="AF124" s="64" t="n">
        <v>79710.6375</v>
      </c>
      <c r="AG124" s="64" t="n">
        <v>23.0771076401957</v>
      </c>
      <c r="AH124" s="63" t="n">
        <v>15437.25</v>
      </c>
      <c r="AI124" s="64" t="n">
        <v>277693.2325</v>
      </c>
      <c r="AJ124" s="64" t="n">
        <v>17.9885168990591</v>
      </c>
      <c r="AK124" s="63" t="n">
        <v>19349.35</v>
      </c>
      <c r="AL124" s="64" t="n">
        <v>413802.431</v>
      </c>
      <c r="AM124" s="64" t="n">
        <v>21.3858569409308</v>
      </c>
    </row>
    <row r="125" s="61" customFormat="true" ht="20.1" hidden="false" customHeight="true" outlineLevel="0" collapsed="false">
      <c r="B125" s="62" t="s">
        <v>268</v>
      </c>
      <c r="C125" s="62" t="s">
        <v>269</v>
      </c>
      <c r="D125" s="63" t="n">
        <v>9</v>
      </c>
      <c r="E125" s="64" t="n">
        <v>228.73</v>
      </c>
      <c r="F125" s="64" t="n">
        <v>25.4144444444444</v>
      </c>
      <c r="G125" s="63" t="n">
        <v>513.5</v>
      </c>
      <c r="H125" s="64" t="n">
        <v>10795.375</v>
      </c>
      <c r="I125" s="64" t="n">
        <v>21.0231256085686</v>
      </c>
      <c r="J125" s="63" t="n">
        <v>632.55</v>
      </c>
      <c r="K125" s="64" t="n">
        <v>12809.175</v>
      </c>
      <c r="L125" s="64" t="n">
        <v>20.2500592838511</v>
      </c>
      <c r="M125" s="63" t="n">
        <v>259</v>
      </c>
      <c r="N125" s="64" t="n">
        <v>5209.235</v>
      </c>
      <c r="O125" s="64" t="n">
        <v>20.1128764478764</v>
      </c>
      <c r="P125" s="63" t="n">
        <v>385.6</v>
      </c>
      <c r="Q125" s="64" t="n">
        <v>10358.655</v>
      </c>
      <c r="R125" s="64" t="n">
        <v>26.863731846473</v>
      </c>
      <c r="S125" s="63" t="n">
        <v>1363.2</v>
      </c>
      <c r="T125" s="64" t="n">
        <v>35343.69</v>
      </c>
      <c r="U125" s="64" t="n">
        <v>25.9270026408451</v>
      </c>
      <c r="V125" s="63" t="n">
        <v>2911.7</v>
      </c>
      <c r="W125" s="64" t="n">
        <v>93442.955</v>
      </c>
      <c r="X125" s="64" t="n">
        <v>32.0922330597246</v>
      </c>
      <c r="Y125" s="63" t="n">
        <v>1255.75</v>
      </c>
      <c r="Z125" s="64" t="n">
        <v>44363.27</v>
      </c>
      <c r="AA125" s="64" t="n">
        <v>35.328106709138</v>
      </c>
      <c r="AB125" s="63" t="n">
        <v>100.95</v>
      </c>
      <c r="AC125" s="64" t="n">
        <v>2782.77</v>
      </c>
      <c r="AD125" s="64" t="n">
        <v>27.5658246656761</v>
      </c>
      <c r="AE125" s="63" t="n">
        <v>120.8</v>
      </c>
      <c r="AF125" s="64" t="n">
        <v>3634.355</v>
      </c>
      <c r="AG125" s="64" t="n">
        <v>30.0857201986755</v>
      </c>
      <c r="AH125" s="63" t="n">
        <v>109.35</v>
      </c>
      <c r="AI125" s="64" t="n">
        <v>3445.705</v>
      </c>
      <c r="AJ125" s="64" t="n">
        <v>31.5107910379515</v>
      </c>
      <c r="AK125" s="63" t="n">
        <v>235.7</v>
      </c>
      <c r="AL125" s="64" t="n">
        <v>8986.225</v>
      </c>
      <c r="AM125" s="64" t="n">
        <v>38.1256894357234</v>
      </c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65"/>
      <c r="BH125" s="65"/>
      <c r="BI125" s="65"/>
      <c r="BJ125" s="65"/>
      <c r="BK125" s="65"/>
      <c r="BL125" s="65"/>
      <c r="BM125" s="65"/>
      <c r="BN125" s="65"/>
      <c r="BO125" s="65"/>
      <c r="BP125" s="65"/>
      <c r="BQ125" s="65"/>
      <c r="BR125" s="65"/>
      <c r="BS125" s="65"/>
      <c r="BT125" s="65"/>
      <c r="BU125" s="65"/>
      <c r="BV125" s="65"/>
      <c r="BW125" s="65"/>
      <c r="BX125" s="65"/>
      <c r="BY125" s="65"/>
      <c r="BZ125" s="65"/>
      <c r="CA125" s="65"/>
      <c r="CB125" s="65"/>
      <c r="CC125" s="65"/>
      <c r="CD125" s="65"/>
      <c r="CE125" s="65"/>
      <c r="CF125" s="65"/>
      <c r="CG125" s="65"/>
      <c r="CH125" s="65"/>
      <c r="CI125" s="65"/>
      <c r="CJ125" s="65"/>
      <c r="CK125" s="65"/>
      <c r="CL125" s="65"/>
      <c r="CM125" s="65"/>
      <c r="CN125" s="65"/>
      <c r="CO125" s="65"/>
      <c r="CP125" s="65"/>
      <c r="CQ125" s="65"/>
      <c r="CR125" s="65"/>
      <c r="CS125" s="65"/>
      <c r="CT125" s="65"/>
      <c r="CU125" s="65"/>
      <c r="CV125" s="65"/>
      <c r="CW125" s="65"/>
      <c r="CX125" s="65"/>
      <c r="CY125" s="65"/>
      <c r="CZ125" s="65"/>
      <c r="DA125" s="65"/>
      <c r="DB125" s="65"/>
      <c r="DC125" s="65"/>
      <c r="DD125" s="65"/>
      <c r="DE125" s="65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  <c r="ED125" s="65"/>
      <c r="EE125" s="65"/>
      <c r="EF125" s="65"/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5"/>
    </row>
    <row r="126" s="61" customFormat="true" ht="20.1" hidden="false" customHeight="true" outlineLevel="0" collapsed="false">
      <c r="B126" s="62" t="s">
        <v>270</v>
      </c>
      <c r="C126" s="62" t="s">
        <v>271</v>
      </c>
      <c r="D126" s="63"/>
      <c r="E126" s="64"/>
      <c r="F126" s="64"/>
      <c r="G126" s="63"/>
      <c r="H126" s="64"/>
      <c r="I126" s="64"/>
      <c r="J126" s="63" t="n">
        <v>0.9</v>
      </c>
      <c r="K126" s="64" t="n">
        <v>30.6</v>
      </c>
      <c r="L126" s="64" t="n">
        <v>34</v>
      </c>
      <c r="M126" s="63"/>
      <c r="N126" s="64"/>
      <c r="O126" s="64"/>
      <c r="P126" s="63"/>
      <c r="Q126" s="64"/>
      <c r="R126" s="64"/>
      <c r="S126" s="63"/>
      <c r="T126" s="64"/>
      <c r="U126" s="64"/>
      <c r="V126" s="63"/>
      <c r="W126" s="64"/>
      <c r="X126" s="64"/>
      <c r="Y126" s="63"/>
      <c r="Z126" s="64"/>
      <c r="AA126" s="64"/>
      <c r="AB126" s="63"/>
      <c r="AC126" s="64"/>
      <c r="AD126" s="64"/>
      <c r="AE126" s="63"/>
      <c r="AF126" s="64"/>
      <c r="AG126" s="64"/>
      <c r="AH126" s="63"/>
      <c r="AI126" s="64"/>
      <c r="AJ126" s="64"/>
      <c r="AK126" s="63"/>
      <c r="AL126" s="64"/>
      <c r="AM126" s="64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65"/>
      <c r="BH126" s="65"/>
      <c r="BI126" s="65"/>
      <c r="BJ126" s="65"/>
      <c r="BK126" s="65"/>
      <c r="BL126" s="65"/>
      <c r="BM126" s="65"/>
      <c r="BN126" s="65"/>
      <c r="BO126" s="65"/>
      <c r="BP126" s="65"/>
      <c r="BQ126" s="65"/>
      <c r="BR126" s="65"/>
      <c r="BS126" s="65"/>
      <c r="BT126" s="65"/>
      <c r="BU126" s="65"/>
      <c r="BV126" s="65"/>
      <c r="BW126" s="65"/>
      <c r="BX126" s="65"/>
      <c r="BY126" s="65"/>
      <c r="BZ126" s="65"/>
      <c r="CA126" s="65"/>
      <c r="CB126" s="65"/>
      <c r="CC126" s="65"/>
      <c r="CD126" s="65"/>
      <c r="CE126" s="65"/>
      <c r="CF126" s="65"/>
      <c r="CG126" s="65"/>
      <c r="CH126" s="65"/>
      <c r="CI126" s="65"/>
      <c r="CJ126" s="65"/>
      <c r="CK126" s="65"/>
      <c r="CL126" s="65"/>
      <c r="CM126" s="65"/>
      <c r="CN126" s="65"/>
      <c r="CO126" s="65"/>
      <c r="CP126" s="65"/>
      <c r="CQ126" s="65"/>
      <c r="CR126" s="65"/>
      <c r="CS126" s="65"/>
      <c r="CT126" s="65"/>
      <c r="CU126" s="65"/>
      <c r="CV126" s="65"/>
      <c r="CW126" s="65"/>
      <c r="CX126" s="65"/>
      <c r="CY126" s="65"/>
      <c r="CZ126" s="65"/>
      <c r="DA126" s="65"/>
      <c r="DB126" s="65"/>
      <c r="DC126" s="65"/>
      <c r="DD126" s="65"/>
      <c r="DE126" s="65"/>
      <c r="DF126" s="65"/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/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/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</row>
    <row r="127" customFormat="false" ht="20.1" hidden="false" customHeight="true" outlineLevel="0" collapsed="false">
      <c r="B127" s="62" t="s">
        <v>272</v>
      </c>
      <c r="C127" s="1" t="s">
        <v>273</v>
      </c>
      <c r="D127" s="33" t="n">
        <v>4.75</v>
      </c>
      <c r="E127" s="2" t="n">
        <v>120.23</v>
      </c>
      <c r="F127" s="2" t="n">
        <v>25.3115789473684</v>
      </c>
      <c r="G127" s="2" t="n">
        <v>2.65</v>
      </c>
      <c r="H127" s="2" t="n">
        <v>71.575</v>
      </c>
      <c r="I127" s="2" t="n">
        <v>27.0094339622642</v>
      </c>
      <c r="J127" s="2" t="n">
        <v>6.4</v>
      </c>
      <c r="K127" s="2" t="n">
        <v>177.925</v>
      </c>
      <c r="L127" s="2" t="n">
        <v>27.80078125</v>
      </c>
      <c r="M127" s="2" t="n">
        <v>5.35</v>
      </c>
      <c r="N127" s="2" t="n">
        <v>195.775</v>
      </c>
      <c r="O127" s="2" t="n">
        <v>36.5934579439252</v>
      </c>
      <c r="P127" s="2" t="n">
        <v>18.35</v>
      </c>
      <c r="Q127" s="2" t="n">
        <v>526.075</v>
      </c>
      <c r="R127" s="2" t="n">
        <v>28.6689373297003</v>
      </c>
      <c r="S127" s="2" t="n">
        <v>11.45</v>
      </c>
      <c r="T127" s="2" t="n">
        <v>292.115</v>
      </c>
      <c r="U127" s="2" t="n">
        <v>25.5122270742358</v>
      </c>
      <c r="V127" s="2" t="n">
        <v>24.3</v>
      </c>
      <c r="W127" s="2" t="n">
        <v>829.825</v>
      </c>
      <c r="X127" s="2" t="n">
        <v>34.1491769547325</v>
      </c>
      <c r="Y127" s="2" t="n">
        <v>51.1</v>
      </c>
      <c r="Z127" s="2" t="n">
        <v>1579.6</v>
      </c>
      <c r="AA127" s="2" t="n">
        <v>30.9119373776908</v>
      </c>
      <c r="AB127" s="2" t="n">
        <v>7.2</v>
      </c>
      <c r="AC127" s="2" t="n">
        <v>247.95</v>
      </c>
      <c r="AD127" s="2" t="n">
        <v>34.4375</v>
      </c>
      <c r="AE127" s="2" t="n">
        <v>3.1</v>
      </c>
      <c r="AF127" s="2" t="n">
        <v>84.45</v>
      </c>
      <c r="AG127" s="2" t="n">
        <v>27.241935483871</v>
      </c>
      <c r="AH127" s="2" t="n">
        <v>12.35</v>
      </c>
      <c r="AI127" s="2" t="n">
        <v>367.995</v>
      </c>
      <c r="AJ127" s="2" t="n">
        <v>29.7971659919028</v>
      </c>
      <c r="AK127" s="2" t="n">
        <v>5.05</v>
      </c>
      <c r="AL127" s="2" t="n">
        <v>177.8</v>
      </c>
      <c r="AM127" s="2" t="n">
        <v>35.2079207920792</v>
      </c>
    </row>
    <row r="128" customFormat="false" ht="20.1" hidden="false" customHeight="true" outlineLevel="0" collapsed="false">
      <c r="B128" s="62" t="s">
        <v>274</v>
      </c>
      <c r="C128" s="1" t="s">
        <v>275</v>
      </c>
      <c r="D128" s="33" t="n">
        <v>1697.2</v>
      </c>
      <c r="E128" s="2" t="n">
        <v>31371.401</v>
      </c>
      <c r="F128" s="2" t="n">
        <v>18.4842098750884</v>
      </c>
      <c r="G128" s="2" t="n">
        <v>686</v>
      </c>
      <c r="H128" s="2" t="n">
        <v>15405.385</v>
      </c>
      <c r="I128" s="2" t="n">
        <v>22.4568294460641</v>
      </c>
      <c r="J128" s="2" t="n">
        <v>997.5</v>
      </c>
      <c r="K128" s="2" t="n">
        <v>29026.34</v>
      </c>
      <c r="L128" s="2" t="n">
        <v>29.0990877192982</v>
      </c>
      <c r="M128" s="2" t="n">
        <v>486.2</v>
      </c>
      <c r="N128" s="2" t="n">
        <v>18646.745</v>
      </c>
      <c r="O128" s="2" t="n">
        <v>38.3520053475936</v>
      </c>
      <c r="P128" s="2" t="n">
        <v>2386.2</v>
      </c>
      <c r="Q128" s="2" t="n">
        <v>54294.72</v>
      </c>
      <c r="R128" s="2" t="n">
        <v>22.753633392004</v>
      </c>
      <c r="S128" s="2" t="n">
        <v>2251.75</v>
      </c>
      <c r="T128" s="2" t="n">
        <v>48127.795</v>
      </c>
      <c r="U128" s="2" t="n">
        <v>21.3735072721217</v>
      </c>
      <c r="V128" s="2" t="n">
        <v>1199.5</v>
      </c>
      <c r="W128" s="2" t="n">
        <v>34239.16</v>
      </c>
      <c r="X128" s="2" t="n">
        <v>28.5445268862026</v>
      </c>
      <c r="Y128" s="2" t="n">
        <v>304.65</v>
      </c>
      <c r="Z128" s="2" t="n">
        <v>11953.925</v>
      </c>
      <c r="AA128" s="2" t="n">
        <v>39.2382241916954</v>
      </c>
      <c r="AB128" s="2" t="n">
        <v>209.25</v>
      </c>
      <c r="AC128" s="2" t="n">
        <v>8757.03</v>
      </c>
      <c r="AD128" s="2" t="n">
        <v>41.849605734767</v>
      </c>
      <c r="AE128" s="2" t="n">
        <v>6.4</v>
      </c>
      <c r="AF128" s="2" t="n">
        <v>183.92</v>
      </c>
      <c r="AG128" s="2" t="n">
        <v>28.7375</v>
      </c>
      <c r="AH128" s="2" t="n">
        <v>4945.25</v>
      </c>
      <c r="AI128" s="2" t="n">
        <v>106747.3</v>
      </c>
      <c r="AJ128" s="2" t="n">
        <v>21.5858247813558</v>
      </c>
      <c r="AK128" s="2" t="n">
        <v>8214.6</v>
      </c>
      <c r="AL128" s="2" t="n">
        <v>209712.165</v>
      </c>
      <c r="AM128" s="2" t="n">
        <v>25.5291998393105</v>
      </c>
    </row>
    <row r="129" customFormat="false" ht="20.1" hidden="false" customHeight="true" outlineLevel="0" collapsed="false">
      <c r="B129" s="62" t="s">
        <v>276</v>
      </c>
      <c r="C129" s="1" t="s">
        <v>277</v>
      </c>
      <c r="D129" s="33" t="n">
        <v>31.4</v>
      </c>
      <c r="E129" s="2" t="n">
        <v>289.743</v>
      </c>
      <c r="F129" s="2" t="n">
        <v>9.22748407643312</v>
      </c>
      <c r="G129" s="2" t="n">
        <v>334.55</v>
      </c>
      <c r="H129" s="2" t="n">
        <v>2047.095</v>
      </c>
      <c r="I129" s="2" t="n">
        <v>6.11895082947243</v>
      </c>
      <c r="J129" s="2" t="n">
        <v>810.1</v>
      </c>
      <c r="K129" s="2" t="n">
        <v>5416.1225</v>
      </c>
      <c r="L129" s="2" t="n">
        <v>6.68574558696457</v>
      </c>
      <c r="M129" s="2" t="n">
        <v>1259.05</v>
      </c>
      <c r="N129" s="2" t="n">
        <v>5551.8425</v>
      </c>
      <c r="O129" s="2" t="n">
        <v>4.40954886620865</v>
      </c>
      <c r="P129" s="2" t="n">
        <v>651.9</v>
      </c>
      <c r="Q129" s="2" t="n">
        <v>3432.4655</v>
      </c>
      <c r="R129" s="2" t="n">
        <v>5.26532520325203</v>
      </c>
      <c r="S129" s="2" t="n">
        <v>859.4</v>
      </c>
      <c r="T129" s="2" t="n">
        <v>4171.32</v>
      </c>
      <c r="U129" s="2" t="n">
        <v>4.85375843611822</v>
      </c>
      <c r="V129" s="2" t="n">
        <v>1273.7</v>
      </c>
      <c r="W129" s="2" t="n">
        <v>8645.2175</v>
      </c>
      <c r="X129" s="2" t="n">
        <v>6.78748331632253</v>
      </c>
      <c r="Y129" s="2" t="n">
        <v>888.5</v>
      </c>
      <c r="Z129" s="2" t="n">
        <v>4500.465</v>
      </c>
      <c r="AA129" s="2" t="n">
        <v>5.06523916713562</v>
      </c>
      <c r="AB129" s="2" t="n">
        <v>519.5</v>
      </c>
      <c r="AC129" s="2" t="n">
        <v>2335.2175</v>
      </c>
      <c r="AD129" s="2" t="n">
        <v>4.49512512030799</v>
      </c>
      <c r="AE129" s="2" t="n">
        <v>174.85</v>
      </c>
      <c r="AF129" s="2" t="n">
        <v>1082.0025</v>
      </c>
      <c r="AG129" s="2" t="n">
        <v>6.18817557906777</v>
      </c>
      <c r="AH129" s="2" t="n">
        <v>339.25</v>
      </c>
      <c r="AI129" s="2" t="n">
        <v>2165.9225</v>
      </c>
      <c r="AJ129" s="2" t="n">
        <v>6.38444362564481</v>
      </c>
      <c r="AK129" s="2" t="n">
        <v>98.9</v>
      </c>
      <c r="AL129" s="2" t="n">
        <v>1139.5925</v>
      </c>
      <c r="AM129" s="2" t="n">
        <v>11.5226744186047</v>
      </c>
    </row>
    <row r="130" customFormat="false" ht="20.1" hidden="false" customHeight="true" outlineLevel="0" collapsed="false">
      <c r="B130" s="66" t="s">
        <v>278</v>
      </c>
      <c r="C130" s="66"/>
      <c r="D130" s="67" t="n">
        <v>22314.35</v>
      </c>
      <c r="E130" s="68" t="n">
        <v>293414.3635</v>
      </c>
      <c r="F130" s="68" t="n">
        <v>13.1491333379641</v>
      </c>
      <c r="G130" s="67" t="n">
        <v>20636.35</v>
      </c>
      <c r="H130" s="68" t="n">
        <v>276860.9325</v>
      </c>
      <c r="I130" s="68" t="n">
        <v>13.4161774005578</v>
      </c>
      <c r="J130" s="67" t="n">
        <v>31721.9</v>
      </c>
      <c r="K130" s="68" t="n">
        <v>457500.865</v>
      </c>
      <c r="L130" s="68" t="n">
        <v>14.4222403134743</v>
      </c>
      <c r="M130" s="67" t="n">
        <v>22701.65</v>
      </c>
      <c r="N130" s="68" t="n">
        <v>325767.2535</v>
      </c>
      <c r="O130" s="68" t="n">
        <v>14.3499372732819</v>
      </c>
      <c r="P130" s="67" t="n">
        <v>28098</v>
      </c>
      <c r="Q130" s="68" t="n">
        <v>356410.5725</v>
      </c>
      <c r="R130" s="68" t="n">
        <v>12.6845530820699</v>
      </c>
      <c r="S130" s="67" t="n">
        <v>27847.7</v>
      </c>
      <c r="T130" s="68" t="n">
        <v>368012.3645</v>
      </c>
      <c r="U130" s="68" t="n">
        <v>13.2151798712281</v>
      </c>
      <c r="V130" s="67" t="n">
        <v>28700.4</v>
      </c>
      <c r="W130" s="68" t="n">
        <v>466682.7955</v>
      </c>
      <c r="X130" s="68" t="n">
        <v>16.2604979547323</v>
      </c>
      <c r="Y130" s="67" t="n">
        <v>22270.3</v>
      </c>
      <c r="Z130" s="68" t="n">
        <v>379928.377</v>
      </c>
      <c r="AA130" s="68" t="n">
        <v>17.0598679407103</v>
      </c>
      <c r="AB130" s="67" t="n">
        <v>8447.2</v>
      </c>
      <c r="AC130" s="68" t="n">
        <v>143053.1745</v>
      </c>
      <c r="AD130" s="68" t="n">
        <v>16.9349813547684</v>
      </c>
      <c r="AE130" s="67" t="n">
        <v>4260.2</v>
      </c>
      <c r="AF130" s="68" t="n">
        <v>92648.8465</v>
      </c>
      <c r="AG130" s="68" t="n">
        <v>21.7475345054223</v>
      </c>
      <c r="AH130" s="67" t="n">
        <v>29672.8</v>
      </c>
      <c r="AI130" s="68" t="n">
        <v>475872.763</v>
      </c>
      <c r="AJ130" s="68" t="n">
        <v>16.0373393478202</v>
      </c>
      <c r="AK130" s="67" t="n">
        <v>44154</v>
      </c>
      <c r="AL130" s="68" t="n">
        <v>793257.158</v>
      </c>
      <c r="AM130" s="68" t="n">
        <v>17.9656918512479</v>
      </c>
    </row>
    <row r="131" customFormat="false" ht="20.1" hidden="false" customHeight="true" outlineLevel="0" collapsed="false">
      <c r="B131" s="66" t="s">
        <v>35</v>
      </c>
      <c r="C131" s="66"/>
      <c r="D131" s="67" t="n">
        <v>514560.45</v>
      </c>
      <c r="E131" s="68" t="n">
        <v>1945578.4585</v>
      </c>
      <c r="F131" s="68" t="n">
        <v>3.78104935678597</v>
      </c>
      <c r="G131" s="67" t="n">
        <v>567776.2</v>
      </c>
      <c r="H131" s="68" t="n">
        <v>2036093.968</v>
      </c>
      <c r="I131" s="68" t="n">
        <v>3.58608544704762</v>
      </c>
      <c r="J131" s="67" t="n">
        <v>969871.23</v>
      </c>
      <c r="K131" s="68" t="n">
        <v>2823031.6075</v>
      </c>
      <c r="L131" s="68" t="n">
        <v>2.91072827008179</v>
      </c>
      <c r="M131" s="67" t="n">
        <v>802512.14</v>
      </c>
      <c r="N131" s="68" t="n">
        <v>2143591.808</v>
      </c>
      <c r="O131" s="68" t="n">
        <v>2.67110203217611</v>
      </c>
      <c r="P131" s="67" t="n">
        <v>783866</v>
      </c>
      <c r="Q131" s="68" t="n">
        <v>2071258.8183</v>
      </c>
      <c r="R131" s="68" t="n">
        <v>2.64236338647167</v>
      </c>
      <c r="S131" s="67" t="n">
        <v>1037646.18</v>
      </c>
      <c r="T131" s="68" t="n">
        <v>2485234.0242</v>
      </c>
      <c r="U131" s="68" t="n">
        <v>2.39506883184401</v>
      </c>
      <c r="V131" s="67" t="n">
        <v>919765.57</v>
      </c>
      <c r="W131" s="68" t="n">
        <v>3368077.3664</v>
      </c>
      <c r="X131" s="68" t="n">
        <v>3.66188676360217</v>
      </c>
      <c r="Y131" s="67" t="n">
        <v>1444105.74</v>
      </c>
      <c r="Z131" s="68" t="n">
        <v>3131390.0061</v>
      </c>
      <c r="AA131" s="68" t="n">
        <v>2.16839385050848</v>
      </c>
      <c r="AB131" s="67" t="n">
        <v>1260466.87</v>
      </c>
      <c r="AC131" s="68" t="n">
        <v>2319722.6788</v>
      </c>
      <c r="AD131" s="68" t="n">
        <v>1.84036783037384</v>
      </c>
      <c r="AE131" s="67" t="n">
        <v>682026.84</v>
      </c>
      <c r="AF131" s="68" t="n">
        <v>1680125.1331</v>
      </c>
      <c r="AG131" s="68" t="n">
        <v>2.463429640247</v>
      </c>
      <c r="AH131" s="67" t="n">
        <v>1079269.16</v>
      </c>
      <c r="AI131" s="68" t="n">
        <v>2742127.4517</v>
      </c>
      <c r="AJ131" s="68" t="n">
        <v>2.54072621856442</v>
      </c>
      <c r="AK131" s="67" t="n">
        <v>448643.53</v>
      </c>
      <c r="AL131" s="68" t="n">
        <v>2493917.243</v>
      </c>
      <c r="AM131" s="68" t="n">
        <v>5.5587946247659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5.42"/>
    <col collapsed="false" customWidth="true" hidden="false" outlineLevel="0" max="3" min="3" style="1" width="6.56"/>
    <col collapsed="false" customWidth="true" hidden="false" outlineLevel="0" max="4" min="4" style="1" width="12.7"/>
    <col collapsed="false" customWidth="true" hidden="false" outlineLevel="0" max="6" min="5" style="1" width="15.85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69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0" t="s">
        <v>281</v>
      </c>
      <c r="C7" s="71"/>
      <c r="D7" s="71"/>
      <c r="E7" s="71"/>
      <c r="F7" s="71"/>
    </row>
    <row r="8" s="52" customFormat="true" ht="20.1" hidden="false" customHeight="true" outlineLevel="0" collapsed="false">
      <c r="B8" s="72"/>
      <c r="C8" s="72"/>
      <c r="D8" s="73" t="s">
        <v>282</v>
      </c>
      <c r="E8" s="73"/>
      <c r="F8" s="73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</row>
    <row r="9" s="57" customFormat="true" ht="20.1" hidden="false" customHeight="true" outlineLevel="0" collapsed="false">
      <c r="B9" s="75" t="s">
        <v>42</v>
      </c>
      <c r="C9" s="75" t="s">
        <v>41</v>
      </c>
      <c r="D9" s="76" t="s">
        <v>3</v>
      </c>
      <c r="E9" s="76"/>
      <c r="F9" s="77" t="s">
        <v>283</v>
      </c>
    </row>
    <row r="10" s="57" customFormat="true" ht="20.1" hidden="false" customHeight="true" outlineLevel="0" collapsed="false">
      <c r="B10" s="75"/>
      <c r="C10" s="78"/>
      <c r="D10" s="79" t="s">
        <v>20</v>
      </c>
      <c r="E10" s="46" t="s">
        <v>284</v>
      </c>
      <c r="F10" s="80" t="s">
        <v>285</v>
      </c>
    </row>
    <row r="11" customFormat="false" ht="20.1" hidden="false" customHeight="true" outlineLevel="0" collapsed="false">
      <c r="B11" s="81" t="s">
        <v>77</v>
      </c>
      <c r="C11" s="82" t="s">
        <v>78</v>
      </c>
      <c r="D11" s="83" t="n">
        <v>2355693.73</v>
      </c>
      <c r="E11" s="84" t="n">
        <v>0.224127444831076</v>
      </c>
      <c r="F11" s="85" t="n">
        <v>1003602.6775</v>
      </c>
    </row>
    <row r="12" customFormat="false" ht="20.1" hidden="false" customHeight="true" outlineLevel="0" collapsed="false">
      <c r="B12" s="86" t="s">
        <v>220</v>
      </c>
      <c r="C12" s="87" t="s">
        <v>221</v>
      </c>
      <c r="D12" s="83" t="n">
        <v>1815094.3</v>
      </c>
      <c r="E12" s="84" t="n">
        <v>0.172693267552421</v>
      </c>
      <c r="F12" s="85" t="n">
        <v>4987929.2</v>
      </c>
    </row>
    <row r="13" customFormat="false" ht="20.1" hidden="false" customHeight="true" outlineLevel="0" collapsed="false">
      <c r="B13" s="86" t="s">
        <v>187</v>
      </c>
      <c r="C13" s="87" t="s">
        <v>188</v>
      </c>
      <c r="D13" s="83" t="n">
        <v>1447934.02</v>
      </c>
      <c r="E13" s="84" t="n">
        <v>0.137760587487996</v>
      </c>
      <c r="F13" s="85" t="n">
        <v>3108727.0478</v>
      </c>
    </row>
    <row r="14" customFormat="false" ht="20.1" hidden="false" customHeight="true" outlineLevel="0" collapsed="false">
      <c r="B14" s="86" t="s">
        <v>65</v>
      </c>
      <c r="C14" s="87" t="s">
        <v>66</v>
      </c>
      <c r="D14" s="83" t="n">
        <v>1246764.22</v>
      </c>
      <c r="E14" s="84" t="n">
        <v>0.118620716851596</v>
      </c>
      <c r="F14" s="85" t="n">
        <v>2637378.3884</v>
      </c>
    </row>
    <row r="15" customFormat="false" ht="20.1" hidden="false" customHeight="true" outlineLevel="0" collapsed="false">
      <c r="B15" s="88" t="s">
        <v>57</v>
      </c>
      <c r="C15" s="89" t="s">
        <v>58</v>
      </c>
      <c r="D15" s="90" t="n">
        <v>483550.68</v>
      </c>
      <c r="E15" s="91" t="n">
        <v>0.046006395897114</v>
      </c>
      <c r="F15" s="92" t="n">
        <v>445598.957</v>
      </c>
    </row>
    <row r="16" customFormat="false" ht="20.1" hidden="false" customHeight="true" outlineLevel="0" collapsed="false">
      <c r="B16" s="86" t="s">
        <v>238</v>
      </c>
      <c r="C16" s="93" t="s">
        <v>239</v>
      </c>
      <c r="D16" s="36" t="n">
        <v>399288.95</v>
      </c>
      <c r="E16" s="84" t="n">
        <v>0.037989493699074</v>
      </c>
      <c r="F16" s="85" t="n">
        <v>1566184.916</v>
      </c>
    </row>
    <row r="17" customFormat="false" ht="20.1" hidden="false" customHeight="true" outlineLevel="0" collapsed="false">
      <c r="B17" s="86" t="s">
        <v>240</v>
      </c>
      <c r="C17" s="94" t="s">
        <v>241</v>
      </c>
      <c r="D17" s="38" t="n">
        <v>265814</v>
      </c>
      <c r="E17" s="84" t="n">
        <v>0.0252903048735149</v>
      </c>
      <c r="F17" s="85" t="n">
        <v>434120.9155</v>
      </c>
    </row>
    <row r="18" customFormat="false" ht="20.1" hidden="false" customHeight="true" outlineLevel="0" collapsed="false">
      <c r="B18" s="86" t="s">
        <v>131</v>
      </c>
      <c r="C18" s="94" t="s">
        <v>132</v>
      </c>
      <c r="D18" s="38" t="n">
        <v>245880.5</v>
      </c>
      <c r="E18" s="84" t="n">
        <v>0.0233937746223009</v>
      </c>
      <c r="F18" s="85" t="n">
        <v>1050162.5425</v>
      </c>
    </row>
    <row r="19" customFormat="false" ht="20.1" hidden="false" customHeight="true" outlineLevel="0" collapsed="false">
      <c r="B19" s="86" t="s">
        <v>222</v>
      </c>
      <c r="C19" s="94" t="s">
        <v>223</v>
      </c>
      <c r="D19" s="38" t="n">
        <v>153285.85</v>
      </c>
      <c r="E19" s="84" t="n">
        <v>0.014584054561821</v>
      </c>
      <c r="F19" s="85" t="n">
        <v>917777.203</v>
      </c>
    </row>
    <row r="20" customFormat="false" ht="20.1" hidden="false" customHeight="true" outlineLevel="0" collapsed="false">
      <c r="B20" s="86" t="s">
        <v>111</v>
      </c>
      <c r="C20" s="95" t="s">
        <v>112</v>
      </c>
      <c r="D20" s="96" t="n">
        <v>140213.95</v>
      </c>
      <c r="E20" s="84" t="n">
        <v>0.0133403565764775</v>
      </c>
      <c r="F20" s="92" t="n">
        <v>164398.3101</v>
      </c>
    </row>
    <row r="21" s="97" customFormat="true" ht="20.1" hidden="false" customHeight="true" outlineLevel="0" collapsed="false">
      <c r="B21" s="98" t="s">
        <v>35</v>
      </c>
      <c r="C21" s="99"/>
      <c r="D21" s="100" t="n">
        <v>10510509.91</v>
      </c>
      <c r="E21" s="101" t="n">
        <v>1</v>
      </c>
      <c r="F21" s="102" t="n">
        <v>29240148.5636</v>
      </c>
    </row>
    <row r="22" s="97" customFormat="true" ht="20.1" hidden="false" customHeight="true" outlineLevel="0" collapsed="false">
      <c r="B22" s="103"/>
      <c r="C22" s="103"/>
      <c r="D22" s="104"/>
      <c r="E22" s="105"/>
      <c r="F22" s="104"/>
    </row>
    <row r="23" customFormat="false" ht="20.1" hidden="false" customHeight="true" outlineLevel="0" collapsed="false">
      <c r="B23" s="70" t="s">
        <v>286</v>
      </c>
      <c r="C23" s="71"/>
      <c r="D23" s="71"/>
      <c r="E23" s="71"/>
      <c r="F23" s="71"/>
    </row>
    <row r="24" s="57" customFormat="true" ht="20.1" hidden="false" customHeight="true" outlineLevel="0" collapsed="false">
      <c r="B24" s="72"/>
      <c r="C24" s="72"/>
      <c r="D24" s="73" t="s">
        <v>282</v>
      </c>
      <c r="E24" s="73"/>
      <c r="F24" s="73"/>
    </row>
    <row r="25" s="57" customFormat="true" ht="20.1" hidden="false" customHeight="true" outlineLevel="0" collapsed="false">
      <c r="B25" s="75" t="s">
        <v>42</v>
      </c>
      <c r="C25" s="75" t="s">
        <v>41</v>
      </c>
      <c r="D25" s="76" t="s">
        <v>287</v>
      </c>
      <c r="E25" s="106" t="s">
        <v>283</v>
      </c>
      <c r="F25" s="106"/>
    </row>
    <row r="26" s="57" customFormat="true" ht="20.1" hidden="false" customHeight="true" outlineLevel="0" collapsed="false">
      <c r="B26" s="75"/>
      <c r="C26" s="78"/>
      <c r="D26" s="79" t="s">
        <v>20</v>
      </c>
      <c r="E26" s="46" t="s">
        <v>21</v>
      </c>
      <c r="F26" s="80" t="s">
        <v>284</v>
      </c>
    </row>
    <row r="27" s="107" customFormat="true" ht="20.1" hidden="false" customHeight="true" outlineLevel="0" collapsed="false">
      <c r="B27" s="81" t="s">
        <v>220</v>
      </c>
      <c r="C27" s="82" t="s">
        <v>221</v>
      </c>
      <c r="D27" s="83" t="n">
        <v>1815094.3</v>
      </c>
      <c r="E27" s="108" t="n">
        <v>4987929.2</v>
      </c>
      <c r="F27" s="84" t="n">
        <v>0.170584947239608</v>
      </c>
    </row>
    <row r="28" s="107" customFormat="true" ht="20.1" hidden="false" customHeight="true" outlineLevel="0" collapsed="false">
      <c r="B28" s="86" t="s">
        <v>187</v>
      </c>
      <c r="C28" s="87" t="s">
        <v>188</v>
      </c>
      <c r="D28" s="83" t="n">
        <v>1447934.02</v>
      </c>
      <c r="E28" s="108" t="n">
        <v>3108727.0478</v>
      </c>
      <c r="F28" s="84" t="n">
        <v>0.106317074314388</v>
      </c>
    </row>
    <row r="29" s="107" customFormat="true" ht="20.1" hidden="false" customHeight="true" outlineLevel="0" collapsed="false">
      <c r="B29" s="86" t="s">
        <v>65</v>
      </c>
      <c r="C29" s="87" t="s">
        <v>66</v>
      </c>
      <c r="D29" s="83" t="n">
        <v>1246764.22</v>
      </c>
      <c r="E29" s="108" t="n">
        <v>2637378.3884</v>
      </c>
      <c r="F29" s="84" t="n">
        <v>0.0901971610254805</v>
      </c>
    </row>
    <row r="30" s="107" customFormat="true" ht="20.1" hidden="false" customHeight="true" outlineLevel="0" collapsed="false">
      <c r="B30" s="86" t="s">
        <v>266</v>
      </c>
      <c r="C30" s="87" t="s">
        <v>267</v>
      </c>
      <c r="D30" s="83" t="n">
        <v>134152.75</v>
      </c>
      <c r="E30" s="108" t="n">
        <v>2309140.103</v>
      </c>
      <c r="F30" s="84" t="n">
        <v>0.0789715585055052</v>
      </c>
    </row>
    <row r="31" s="107" customFormat="true" ht="20.1" hidden="false" customHeight="true" outlineLevel="0" collapsed="false">
      <c r="B31" s="88" t="s">
        <v>238</v>
      </c>
      <c r="C31" s="89" t="s">
        <v>239</v>
      </c>
      <c r="D31" s="90" t="n">
        <v>399288.95</v>
      </c>
      <c r="E31" s="109" t="n">
        <v>1566184.916</v>
      </c>
      <c r="F31" s="110" t="n">
        <v>0.053562823478595</v>
      </c>
    </row>
    <row r="32" s="107" customFormat="true" ht="20.1" hidden="false" customHeight="true" outlineLevel="0" collapsed="false">
      <c r="B32" s="86" t="s">
        <v>214</v>
      </c>
      <c r="C32" s="93" t="s">
        <v>215</v>
      </c>
      <c r="D32" s="36" t="n">
        <v>120664.95</v>
      </c>
      <c r="E32" s="111" t="n">
        <v>1199618.481</v>
      </c>
      <c r="F32" s="84" t="n">
        <v>0.0410264153887837</v>
      </c>
    </row>
    <row r="33" s="107" customFormat="true" ht="20.1" hidden="false" customHeight="true" outlineLevel="0" collapsed="false">
      <c r="B33" s="86" t="s">
        <v>262</v>
      </c>
      <c r="C33" s="94" t="s">
        <v>263</v>
      </c>
      <c r="D33" s="38" t="n">
        <v>81342.4</v>
      </c>
      <c r="E33" s="108" t="n">
        <v>1084099.3235</v>
      </c>
      <c r="F33" s="84" t="n">
        <v>0.0370757118809429</v>
      </c>
    </row>
    <row r="34" s="107" customFormat="true" ht="20.1" hidden="false" customHeight="true" outlineLevel="0" collapsed="false">
      <c r="B34" s="86" t="s">
        <v>131</v>
      </c>
      <c r="C34" s="94" t="s">
        <v>132</v>
      </c>
      <c r="D34" s="38" t="n">
        <v>245880.5</v>
      </c>
      <c r="E34" s="108" t="n">
        <v>1050162.5425</v>
      </c>
      <c r="F34" s="84" t="n">
        <v>0.0359150891527039</v>
      </c>
    </row>
    <row r="35" s="107" customFormat="true" ht="20.1" hidden="false" customHeight="true" outlineLevel="0" collapsed="false">
      <c r="B35" s="86" t="s">
        <v>77</v>
      </c>
      <c r="C35" s="94" t="s">
        <v>78</v>
      </c>
      <c r="D35" s="38" t="n">
        <v>2355693.73</v>
      </c>
      <c r="E35" s="108" t="n">
        <v>1003602.6775</v>
      </c>
      <c r="F35" s="84" t="n">
        <v>0.0343227625987287</v>
      </c>
    </row>
    <row r="36" s="107" customFormat="true" ht="20.1" hidden="false" customHeight="true" outlineLevel="0" collapsed="false">
      <c r="B36" s="86" t="s">
        <v>222</v>
      </c>
      <c r="C36" s="95" t="s">
        <v>223</v>
      </c>
      <c r="D36" s="96" t="n">
        <v>153285.85</v>
      </c>
      <c r="E36" s="109" t="n">
        <v>917777.203</v>
      </c>
      <c r="F36" s="110" t="n">
        <v>0.0313875697657196</v>
      </c>
    </row>
    <row r="37" s="97" customFormat="true" ht="20.1" hidden="false" customHeight="true" outlineLevel="0" collapsed="false">
      <c r="B37" s="98" t="s">
        <v>35</v>
      </c>
      <c r="C37" s="99"/>
      <c r="D37" s="100" t="n">
        <v>10510509.91</v>
      </c>
      <c r="E37" s="112" t="n">
        <v>29240148.5636</v>
      </c>
      <c r="F37" s="113" t="n">
        <v>1</v>
      </c>
    </row>
    <row r="39" customFormat="false" ht="20.1" hidden="false" customHeight="true" outlineLevel="0" collapsed="false">
      <c r="B39" s="1" t="s">
        <v>288</v>
      </c>
    </row>
  </sheetData>
  <mergeCells count="4"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7.85"/>
    <col collapsed="false" customWidth="true" hidden="false" outlineLevel="0" max="3" min="3" style="1" width="18.14"/>
    <col collapsed="false" customWidth="true" hidden="false" outlineLevel="0" max="4" min="4" style="1" width="23.14"/>
    <col collapsed="false" customWidth="true" hidden="false" outlineLevel="0" max="5" min="5" style="1" width="15.85"/>
    <col collapsed="false" customWidth="true" hidden="false" outlineLevel="0" max="6" min="6" style="1" width="39.56"/>
    <col collapsed="false" customWidth="true" hidden="false" outlineLevel="0" max="7" min="7" style="1" width="13.85"/>
    <col collapsed="false" customWidth="true" hidden="false" outlineLevel="0" max="8" min="8" style="1" width="14.85"/>
    <col collapsed="false" customWidth="true" hidden="false" outlineLevel="0" max="9" min="9" style="1" width="16.13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30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69"/>
    </row>
    <row r="7" customFormat="false" ht="20.1" hidden="false" customHeight="true" outlineLevel="0" collapsed="false">
      <c r="A7" s="114" t="s">
        <v>289</v>
      </c>
      <c r="B7" s="114"/>
      <c r="C7" s="114"/>
      <c r="D7" s="114"/>
      <c r="F7" s="115"/>
      <c r="G7" s="115"/>
      <c r="H7" s="115"/>
      <c r="I7" s="115"/>
      <c r="J7" s="115"/>
      <c r="K7" s="115"/>
    </row>
    <row r="8" customFormat="false" ht="32.25" hidden="false" customHeight="true" outlineLevel="0" collapsed="false">
      <c r="A8" s="116" t="s">
        <v>290</v>
      </c>
      <c r="B8" s="117" t="s">
        <v>282</v>
      </c>
      <c r="C8" s="117"/>
      <c r="D8" s="117"/>
      <c r="E8" s="118"/>
      <c r="F8" s="119" t="s">
        <v>291</v>
      </c>
      <c r="G8" s="119"/>
      <c r="H8" s="119"/>
      <c r="I8" s="119"/>
      <c r="J8" s="119"/>
      <c r="K8" s="114"/>
    </row>
    <row r="9" customFormat="false" ht="20.1" hidden="false" customHeight="true" outlineLevel="0" collapsed="false">
      <c r="A9" s="116"/>
      <c r="B9" s="45" t="s">
        <v>292</v>
      </c>
      <c r="C9" s="45" t="s">
        <v>3</v>
      </c>
      <c r="D9" s="46" t="s">
        <v>4</v>
      </c>
      <c r="E9" s="120"/>
      <c r="F9" s="121" t="s">
        <v>290</v>
      </c>
      <c r="G9" s="121" t="s">
        <v>293</v>
      </c>
      <c r="H9" s="121" t="s">
        <v>294</v>
      </c>
      <c r="I9" s="121" t="s">
        <v>295</v>
      </c>
      <c r="J9" s="121" t="s">
        <v>35</v>
      </c>
    </row>
    <row r="10" customFormat="false" ht="20.1" hidden="false" customHeight="true" outlineLevel="0" collapsed="false">
      <c r="A10" s="116"/>
      <c r="B10" s="122" t="s">
        <v>296</v>
      </c>
      <c r="C10" s="122" t="s">
        <v>20</v>
      </c>
      <c r="D10" s="122" t="s">
        <v>21</v>
      </c>
      <c r="E10" s="8"/>
      <c r="F10" s="38" t="s">
        <v>297</v>
      </c>
      <c r="G10" s="38" t="n">
        <v>41</v>
      </c>
      <c r="H10" s="38" t="n">
        <v>13</v>
      </c>
      <c r="I10" s="38" t="n">
        <v>24</v>
      </c>
      <c r="J10" s="38" t="n">
        <f aca="false">SUM(G10:I10)</f>
        <v>78</v>
      </c>
    </row>
    <row r="11" customFormat="false" ht="20.1" hidden="false" customHeight="true" outlineLevel="0" collapsed="false">
      <c r="A11" s="38" t="s">
        <v>297</v>
      </c>
      <c r="B11" s="38" t="n">
        <v>78</v>
      </c>
      <c r="C11" s="123" t="n">
        <v>3993203.85</v>
      </c>
      <c r="D11" s="124" t="n">
        <v>12799544.81</v>
      </c>
      <c r="E11" s="8"/>
      <c r="F11" s="38" t="s">
        <v>298</v>
      </c>
      <c r="G11" s="38" t="n">
        <v>15</v>
      </c>
      <c r="H11" s="38" t="n">
        <v>10</v>
      </c>
      <c r="I11" s="38" t="n">
        <v>30</v>
      </c>
      <c r="J11" s="38" t="n">
        <f aca="false">SUM(G11:I11)</f>
        <v>55</v>
      </c>
    </row>
    <row r="12" customFormat="false" ht="20.1" hidden="false" customHeight="true" outlineLevel="0" collapsed="false">
      <c r="A12" s="38" t="s">
        <v>298</v>
      </c>
      <c r="B12" s="38" t="n">
        <v>55</v>
      </c>
      <c r="C12" s="123" t="n">
        <v>3616700.39</v>
      </c>
      <c r="D12" s="124" t="n">
        <v>6075265.51</v>
      </c>
      <c r="E12" s="8"/>
      <c r="F12" s="38" t="s">
        <v>299</v>
      </c>
      <c r="G12" s="38" t="n">
        <v>37</v>
      </c>
      <c r="H12" s="38" t="n">
        <v>1</v>
      </c>
      <c r="I12" s="38" t="n">
        <v>1</v>
      </c>
      <c r="J12" s="38" t="n">
        <f aca="false">SUM(G12:I12)</f>
        <v>39</v>
      </c>
    </row>
    <row r="13" customFormat="false" ht="20.1" hidden="false" customHeight="true" outlineLevel="0" collapsed="false">
      <c r="A13" s="38" t="s">
        <v>299</v>
      </c>
      <c r="B13" s="38" t="n">
        <v>39</v>
      </c>
      <c r="C13" s="123" t="n">
        <v>1624566.9</v>
      </c>
      <c r="D13" s="124" t="n">
        <v>4625840.92</v>
      </c>
      <c r="E13" s="8"/>
      <c r="F13" s="38" t="s">
        <v>300</v>
      </c>
      <c r="G13" s="38" t="n">
        <v>40</v>
      </c>
      <c r="H13" s="38" t="n">
        <v>32</v>
      </c>
      <c r="I13" s="38" t="n">
        <v>86</v>
      </c>
      <c r="J13" s="38" t="n">
        <v>158</v>
      </c>
    </row>
    <row r="14" customFormat="false" ht="20.1" hidden="false" customHeight="true" outlineLevel="0" collapsed="false">
      <c r="A14" s="38" t="s">
        <v>300</v>
      </c>
      <c r="B14" s="38" t="n">
        <v>158</v>
      </c>
      <c r="C14" s="123" t="n">
        <v>922858.62</v>
      </c>
      <c r="D14" s="124" t="n">
        <v>4371067.68</v>
      </c>
      <c r="E14" s="8"/>
      <c r="F14" s="38" t="s">
        <v>301</v>
      </c>
      <c r="G14" s="38" t="n">
        <v>0</v>
      </c>
      <c r="H14" s="38" t="n">
        <v>0</v>
      </c>
      <c r="I14" s="38" t="n">
        <v>4</v>
      </c>
      <c r="J14" s="38" t="n">
        <v>4</v>
      </c>
    </row>
    <row r="15" customFormat="false" ht="20.1" hidden="false" customHeight="true" outlineLevel="0" collapsed="false">
      <c r="A15" s="38" t="s">
        <v>301</v>
      </c>
      <c r="B15" s="38" t="n">
        <v>4</v>
      </c>
      <c r="C15" s="123" t="n">
        <v>120234.1</v>
      </c>
      <c r="D15" s="124" t="n">
        <v>650815.11</v>
      </c>
      <c r="E15" s="125"/>
      <c r="F15" s="126" t="s">
        <v>302</v>
      </c>
      <c r="G15" s="38" t="n">
        <v>3</v>
      </c>
      <c r="H15" s="38" t="n">
        <v>8</v>
      </c>
      <c r="I15" s="38" t="n">
        <v>8</v>
      </c>
      <c r="J15" s="38" t="n">
        <f aca="false">SUM(G15:I15)</f>
        <v>19</v>
      </c>
    </row>
    <row r="16" customFormat="false" ht="20.1" hidden="false" customHeight="true" outlineLevel="0" collapsed="false">
      <c r="A16" s="126" t="s">
        <v>302</v>
      </c>
      <c r="B16" s="38" t="n">
        <v>19</v>
      </c>
      <c r="C16" s="123" t="n">
        <v>174427.8</v>
      </c>
      <c r="D16" s="124" t="n">
        <v>395550.53</v>
      </c>
      <c r="F16" s="38" t="s">
        <v>303</v>
      </c>
      <c r="G16" s="38" t="n">
        <v>6</v>
      </c>
      <c r="H16" s="38" t="n">
        <v>9</v>
      </c>
      <c r="I16" s="38" t="n">
        <v>14</v>
      </c>
      <c r="J16" s="38" t="n">
        <f aca="false">SUM(G16:I16)</f>
        <v>29</v>
      </c>
    </row>
    <row r="17" customFormat="false" ht="20.1" hidden="false" customHeight="true" outlineLevel="0" collapsed="false">
      <c r="A17" s="127" t="s">
        <v>303</v>
      </c>
      <c r="B17" s="38" t="n">
        <v>29</v>
      </c>
      <c r="C17" s="123" t="n">
        <v>58518.25</v>
      </c>
      <c r="D17" s="124" t="n">
        <v>322064</v>
      </c>
      <c r="E17" s="128"/>
      <c r="F17" s="54" t="s">
        <v>304</v>
      </c>
      <c r="G17" s="129" t="n">
        <f aca="false">SUM(G10:G16)</f>
        <v>142</v>
      </c>
      <c r="H17" s="129" t="n">
        <f aca="false">SUM(H10:H16)</f>
        <v>73</v>
      </c>
      <c r="I17" s="129" t="n">
        <f aca="false">SUM(I10:I16)</f>
        <v>167</v>
      </c>
      <c r="J17" s="129" t="n">
        <f aca="false">SUM(J10:J16)</f>
        <v>382</v>
      </c>
    </row>
    <row r="18" s="114" customFormat="true" ht="20.1" hidden="false" customHeight="true" outlineLevel="0" collapsed="false">
      <c r="A18" s="54" t="s">
        <v>35</v>
      </c>
      <c r="B18" s="129" t="n">
        <v>382</v>
      </c>
      <c r="C18" s="130" t="n">
        <v>10510509.91</v>
      </c>
      <c r="D18" s="131" t="n">
        <v>29240148.56</v>
      </c>
      <c r="E18" s="128"/>
      <c r="F18" s="128"/>
      <c r="J18" s="1"/>
      <c r="K18" s="128"/>
      <c r="L18" s="128"/>
      <c r="P18" s="1"/>
      <c r="Q18" s="128"/>
      <c r="R18" s="128"/>
      <c r="V18" s="1"/>
      <c r="W18" s="128"/>
      <c r="X18" s="128"/>
      <c r="AB18" s="1"/>
      <c r="AC18" s="128"/>
      <c r="AD18" s="128"/>
      <c r="AH18" s="1"/>
      <c r="AI18" s="128"/>
      <c r="AJ18" s="128"/>
      <c r="AN18" s="1"/>
      <c r="AO18" s="128"/>
      <c r="AP18" s="128"/>
      <c r="AT18" s="1"/>
      <c r="AU18" s="128"/>
      <c r="AV18" s="128"/>
      <c r="AZ18" s="1"/>
      <c r="BA18" s="128"/>
      <c r="BB18" s="128"/>
      <c r="BF18" s="1"/>
      <c r="BG18" s="128"/>
      <c r="BH18" s="128"/>
      <c r="BL18" s="1"/>
      <c r="BM18" s="128"/>
      <c r="BN18" s="128"/>
      <c r="BR18" s="1"/>
      <c r="BS18" s="128"/>
      <c r="BT18" s="128"/>
      <c r="BX18" s="1"/>
      <c r="BY18" s="128"/>
      <c r="BZ18" s="128"/>
      <c r="CD18" s="1"/>
      <c r="CE18" s="128"/>
      <c r="CF18" s="128"/>
      <c r="CJ18" s="1"/>
      <c r="CK18" s="128"/>
      <c r="CL18" s="128"/>
      <c r="CP18" s="1"/>
      <c r="CQ18" s="128"/>
      <c r="CR18" s="128"/>
      <c r="CV18" s="1"/>
      <c r="CW18" s="128"/>
      <c r="CX18" s="128"/>
      <c r="DB18" s="1"/>
      <c r="DC18" s="128"/>
      <c r="DD18" s="128"/>
      <c r="DH18" s="1"/>
      <c r="DI18" s="128"/>
      <c r="DJ18" s="128"/>
      <c r="DN18" s="1"/>
      <c r="DO18" s="128"/>
      <c r="DP18" s="128"/>
      <c r="DT18" s="1"/>
      <c r="DU18" s="128"/>
      <c r="DV18" s="128"/>
      <c r="DZ18" s="1"/>
      <c r="EA18" s="128"/>
      <c r="EB18" s="128"/>
      <c r="EF18" s="1"/>
      <c r="EG18" s="128"/>
      <c r="EH18" s="128"/>
      <c r="EL18" s="1"/>
      <c r="EM18" s="128"/>
      <c r="EN18" s="128"/>
      <c r="ER18" s="1"/>
      <c r="ES18" s="128"/>
      <c r="ET18" s="128"/>
      <c r="EX18" s="1"/>
      <c r="EY18" s="128"/>
      <c r="EZ18" s="128"/>
      <c r="FD18" s="1"/>
      <c r="FE18" s="128"/>
      <c r="FF18" s="128"/>
      <c r="FJ18" s="1"/>
      <c r="FK18" s="128"/>
      <c r="FL18" s="128"/>
      <c r="FP18" s="1"/>
      <c r="FQ18" s="128"/>
      <c r="FR18" s="128"/>
      <c r="FV18" s="1"/>
      <c r="FW18" s="128"/>
      <c r="FX18" s="128"/>
      <c r="GB18" s="1"/>
      <c r="GC18" s="128"/>
      <c r="GD18" s="128"/>
      <c r="GH18" s="1"/>
      <c r="GI18" s="128"/>
      <c r="GJ18" s="128"/>
      <c r="GN18" s="1"/>
      <c r="GO18" s="128"/>
      <c r="GP18" s="128"/>
      <c r="GT18" s="1"/>
      <c r="GU18" s="128"/>
      <c r="GV18" s="128"/>
      <c r="GZ18" s="1"/>
      <c r="HA18" s="128"/>
      <c r="HB18" s="128"/>
      <c r="HF18" s="1"/>
      <c r="HG18" s="128"/>
      <c r="HH18" s="128"/>
      <c r="HL18" s="1"/>
      <c r="HM18" s="128"/>
      <c r="HN18" s="128"/>
      <c r="HR18" s="1"/>
      <c r="HS18" s="128"/>
      <c r="HT18" s="128"/>
      <c r="HX18" s="1"/>
      <c r="HY18" s="128"/>
      <c r="HZ18" s="128"/>
      <c r="ID18" s="1"/>
      <c r="IE18" s="128"/>
      <c r="IF18" s="128"/>
      <c r="IJ18" s="1"/>
      <c r="IK18" s="128"/>
      <c r="IL18" s="128"/>
      <c r="IP18" s="1"/>
      <c r="IQ18" s="128"/>
      <c r="IR18" s="128"/>
      <c r="IV18" s="1"/>
    </row>
    <row r="19" s="132" customFormat="true" ht="20.1" hidden="false" customHeight="true" outlineLevel="0" collapsed="false">
      <c r="C19" s="133"/>
      <c r="D19" s="134"/>
      <c r="E19" s="135"/>
      <c r="F19" s="135"/>
      <c r="I19" s="136"/>
      <c r="J19" s="136"/>
      <c r="K19" s="135"/>
      <c r="L19" s="135"/>
      <c r="O19" s="136"/>
      <c r="P19" s="136"/>
      <c r="Q19" s="135"/>
      <c r="R19" s="135"/>
      <c r="U19" s="136"/>
      <c r="V19" s="136"/>
      <c r="W19" s="135"/>
      <c r="X19" s="135"/>
      <c r="AA19" s="136"/>
      <c r="AB19" s="136"/>
      <c r="AC19" s="135"/>
      <c r="AD19" s="135"/>
      <c r="AG19" s="136"/>
      <c r="AH19" s="136"/>
      <c r="AI19" s="135"/>
      <c r="AJ19" s="135"/>
      <c r="AM19" s="136"/>
      <c r="AN19" s="136"/>
      <c r="AO19" s="135"/>
      <c r="AP19" s="135"/>
      <c r="AS19" s="136"/>
      <c r="AT19" s="136"/>
      <c r="AU19" s="135"/>
      <c r="AV19" s="135"/>
      <c r="AY19" s="136"/>
      <c r="AZ19" s="136"/>
      <c r="BA19" s="135"/>
      <c r="BB19" s="135"/>
      <c r="BE19" s="136"/>
      <c r="BF19" s="136"/>
      <c r="BG19" s="135"/>
      <c r="BH19" s="135"/>
      <c r="BK19" s="136"/>
      <c r="BL19" s="136"/>
      <c r="BM19" s="135"/>
      <c r="BN19" s="135"/>
      <c r="BQ19" s="136"/>
      <c r="BR19" s="136"/>
      <c r="BS19" s="135"/>
      <c r="BT19" s="135"/>
      <c r="BW19" s="136"/>
      <c r="BX19" s="136"/>
      <c r="BY19" s="135"/>
      <c r="BZ19" s="135"/>
      <c r="CC19" s="136"/>
      <c r="CD19" s="136"/>
      <c r="CE19" s="135"/>
      <c r="CF19" s="135"/>
      <c r="CI19" s="136"/>
      <c r="CJ19" s="136"/>
      <c r="CK19" s="135"/>
      <c r="CL19" s="135"/>
      <c r="CO19" s="136"/>
      <c r="CP19" s="136"/>
      <c r="CQ19" s="135"/>
      <c r="CR19" s="135"/>
      <c r="CU19" s="136"/>
      <c r="CV19" s="136"/>
      <c r="CW19" s="135"/>
      <c r="CX19" s="135"/>
      <c r="DA19" s="136"/>
      <c r="DB19" s="136"/>
      <c r="DC19" s="135"/>
      <c r="DD19" s="135"/>
      <c r="DG19" s="136"/>
      <c r="DH19" s="136"/>
      <c r="DI19" s="135"/>
      <c r="DJ19" s="135"/>
      <c r="DM19" s="136"/>
      <c r="DN19" s="136"/>
      <c r="DO19" s="135"/>
      <c r="DP19" s="135"/>
      <c r="DS19" s="136"/>
      <c r="DT19" s="136"/>
      <c r="DU19" s="135"/>
      <c r="DV19" s="135"/>
      <c r="DY19" s="136"/>
      <c r="DZ19" s="136"/>
      <c r="EA19" s="135"/>
      <c r="EB19" s="135"/>
      <c r="EE19" s="136"/>
      <c r="EF19" s="136"/>
      <c r="EG19" s="135"/>
      <c r="EH19" s="135"/>
      <c r="EK19" s="136"/>
      <c r="EL19" s="136"/>
      <c r="EM19" s="135"/>
      <c r="EN19" s="135"/>
      <c r="EQ19" s="136"/>
      <c r="ER19" s="136"/>
      <c r="ES19" s="135"/>
      <c r="ET19" s="135"/>
      <c r="EW19" s="136"/>
      <c r="EX19" s="136"/>
      <c r="EY19" s="135"/>
      <c r="EZ19" s="135"/>
      <c r="FC19" s="136"/>
      <c r="FD19" s="136"/>
      <c r="FE19" s="135"/>
      <c r="FF19" s="135"/>
      <c r="FI19" s="136"/>
      <c r="FJ19" s="136"/>
      <c r="FK19" s="135"/>
      <c r="FL19" s="135"/>
      <c r="FO19" s="136"/>
      <c r="FP19" s="136"/>
      <c r="FQ19" s="135"/>
      <c r="FR19" s="135"/>
      <c r="FU19" s="136"/>
      <c r="FV19" s="136"/>
      <c r="FW19" s="135"/>
      <c r="FX19" s="135"/>
      <c r="GA19" s="136"/>
      <c r="GB19" s="136"/>
      <c r="GC19" s="135"/>
      <c r="GD19" s="135"/>
      <c r="GG19" s="136"/>
      <c r="GH19" s="136"/>
      <c r="GI19" s="135"/>
      <c r="GJ19" s="135"/>
      <c r="GM19" s="136"/>
      <c r="GN19" s="136"/>
      <c r="GO19" s="135"/>
      <c r="GP19" s="135"/>
      <c r="GS19" s="136"/>
      <c r="GT19" s="136"/>
      <c r="GU19" s="135"/>
      <c r="GV19" s="135"/>
      <c r="GY19" s="136"/>
      <c r="GZ19" s="136"/>
      <c r="HA19" s="135"/>
      <c r="HB19" s="135"/>
      <c r="HE19" s="136"/>
      <c r="HF19" s="136"/>
      <c r="HG19" s="135"/>
      <c r="HH19" s="135"/>
      <c r="HK19" s="136"/>
      <c r="HL19" s="136"/>
      <c r="HM19" s="135"/>
      <c r="HN19" s="135"/>
      <c r="HQ19" s="136"/>
      <c r="HR19" s="136"/>
      <c r="HS19" s="135"/>
      <c r="HT19" s="135"/>
      <c r="HW19" s="136"/>
      <c r="HX19" s="136"/>
      <c r="HY19" s="135"/>
      <c r="HZ19" s="135"/>
      <c r="IC19" s="136"/>
      <c r="ID19" s="136"/>
      <c r="IE19" s="135"/>
      <c r="IF19" s="135"/>
      <c r="II19" s="136"/>
      <c r="IJ19" s="136"/>
      <c r="IK19" s="135"/>
      <c r="IL19" s="135"/>
      <c r="IO19" s="136"/>
      <c r="IP19" s="136"/>
      <c r="IQ19" s="135"/>
      <c r="IR19" s="135"/>
      <c r="IU19" s="136"/>
      <c r="IV19" s="136"/>
    </row>
    <row r="20" s="136" customFormat="true" ht="20.1" hidden="false" customHeight="true" outlineLevel="0" collapsed="false">
      <c r="A20" s="114" t="s">
        <v>305</v>
      </c>
      <c r="B20" s="114"/>
      <c r="C20" s="114"/>
      <c r="D20" s="114"/>
      <c r="E20" s="135"/>
      <c r="L20" s="135"/>
      <c r="M20" s="137"/>
      <c r="N20" s="137"/>
      <c r="Q20" s="135"/>
      <c r="R20" s="135"/>
      <c r="S20" s="137"/>
      <c r="T20" s="137"/>
      <c r="W20" s="135"/>
      <c r="X20" s="135"/>
      <c r="Y20" s="137"/>
      <c r="Z20" s="137"/>
      <c r="AC20" s="135"/>
      <c r="AD20" s="135"/>
      <c r="AE20" s="137"/>
      <c r="AF20" s="137"/>
      <c r="AI20" s="135"/>
      <c r="AJ20" s="135"/>
      <c r="AK20" s="137"/>
      <c r="AL20" s="137"/>
      <c r="AO20" s="135"/>
      <c r="AP20" s="135"/>
      <c r="AQ20" s="137"/>
      <c r="AR20" s="137"/>
      <c r="AU20" s="135"/>
      <c r="AV20" s="135"/>
      <c r="AW20" s="137"/>
      <c r="AX20" s="137"/>
      <c r="BA20" s="135"/>
      <c r="BB20" s="135"/>
      <c r="BC20" s="137"/>
      <c r="BD20" s="137"/>
      <c r="BG20" s="135"/>
      <c r="BH20" s="135"/>
      <c r="BI20" s="137"/>
      <c r="BJ20" s="137"/>
      <c r="BM20" s="135"/>
      <c r="BN20" s="135"/>
      <c r="BO20" s="137"/>
      <c r="BP20" s="137"/>
      <c r="BS20" s="135"/>
      <c r="BT20" s="135"/>
      <c r="BU20" s="137"/>
      <c r="BV20" s="137"/>
      <c r="BY20" s="135"/>
      <c r="BZ20" s="135"/>
      <c r="CA20" s="137"/>
      <c r="CB20" s="137"/>
      <c r="CE20" s="135"/>
      <c r="CF20" s="135"/>
      <c r="CG20" s="137"/>
      <c r="CH20" s="137"/>
      <c r="CK20" s="135"/>
      <c r="CL20" s="135"/>
      <c r="CM20" s="137"/>
      <c r="CN20" s="137"/>
      <c r="CQ20" s="135"/>
      <c r="CR20" s="135"/>
      <c r="CS20" s="137"/>
      <c r="CT20" s="137"/>
      <c r="CW20" s="135"/>
      <c r="CX20" s="135"/>
      <c r="CY20" s="137"/>
      <c r="CZ20" s="137"/>
      <c r="DC20" s="135"/>
      <c r="DD20" s="135"/>
      <c r="DE20" s="137"/>
      <c r="DF20" s="137"/>
      <c r="DI20" s="135"/>
      <c r="DJ20" s="135"/>
      <c r="DK20" s="137"/>
      <c r="DL20" s="137"/>
      <c r="DO20" s="135"/>
      <c r="DP20" s="135"/>
      <c r="DQ20" s="137"/>
      <c r="DR20" s="137"/>
      <c r="DU20" s="135"/>
      <c r="DV20" s="135"/>
      <c r="DW20" s="137"/>
      <c r="DX20" s="137"/>
      <c r="EA20" s="135"/>
      <c r="EB20" s="135"/>
      <c r="EC20" s="137"/>
      <c r="ED20" s="137"/>
      <c r="EG20" s="135"/>
      <c r="EH20" s="135"/>
      <c r="EI20" s="137"/>
      <c r="EJ20" s="137"/>
      <c r="EM20" s="135"/>
      <c r="EN20" s="135"/>
      <c r="EO20" s="137"/>
      <c r="EP20" s="137"/>
      <c r="ES20" s="135"/>
      <c r="ET20" s="135"/>
      <c r="EU20" s="137"/>
      <c r="EV20" s="137"/>
      <c r="EY20" s="135"/>
      <c r="EZ20" s="135"/>
      <c r="FA20" s="137"/>
      <c r="FB20" s="137"/>
      <c r="FE20" s="135"/>
      <c r="FF20" s="135"/>
      <c r="FG20" s="137"/>
      <c r="FH20" s="137"/>
      <c r="FK20" s="135"/>
      <c r="FL20" s="135"/>
      <c r="FM20" s="137"/>
      <c r="FN20" s="137"/>
      <c r="FQ20" s="135"/>
      <c r="FR20" s="135"/>
      <c r="FS20" s="137"/>
      <c r="FT20" s="137"/>
      <c r="FW20" s="135"/>
      <c r="FX20" s="135"/>
      <c r="FY20" s="137"/>
      <c r="FZ20" s="137"/>
      <c r="GC20" s="135"/>
      <c r="GD20" s="135"/>
      <c r="GE20" s="137"/>
      <c r="GF20" s="137"/>
      <c r="GI20" s="135"/>
      <c r="GJ20" s="135"/>
      <c r="GK20" s="137"/>
      <c r="GL20" s="137"/>
      <c r="GO20" s="135"/>
      <c r="GP20" s="135"/>
      <c r="GQ20" s="137"/>
      <c r="GR20" s="137"/>
      <c r="GU20" s="135"/>
      <c r="GV20" s="135"/>
      <c r="GW20" s="137"/>
      <c r="GX20" s="137"/>
      <c r="HA20" s="135"/>
      <c r="HB20" s="135"/>
      <c r="HC20" s="137"/>
      <c r="HD20" s="137"/>
      <c r="HG20" s="135"/>
      <c r="HH20" s="135"/>
      <c r="HI20" s="137"/>
      <c r="HJ20" s="137"/>
      <c r="HM20" s="135"/>
      <c r="HN20" s="135"/>
      <c r="HO20" s="137"/>
      <c r="HP20" s="137"/>
      <c r="HS20" s="135"/>
      <c r="HT20" s="135"/>
      <c r="HU20" s="137"/>
      <c r="HV20" s="137"/>
      <c r="HY20" s="135"/>
      <c r="HZ20" s="135"/>
      <c r="IA20" s="137"/>
      <c r="IB20" s="137"/>
      <c r="IE20" s="135"/>
      <c r="IF20" s="135"/>
      <c r="IG20" s="137"/>
      <c r="IH20" s="137"/>
      <c r="IK20" s="135"/>
      <c r="IL20" s="135"/>
      <c r="IM20" s="137"/>
      <c r="IN20" s="137"/>
      <c r="IQ20" s="135"/>
      <c r="IR20" s="135"/>
      <c r="IS20" s="137"/>
      <c r="IT20" s="137"/>
    </row>
    <row r="21" s="136" customFormat="true" ht="20.1" hidden="false" customHeight="true" outlineLevel="0" collapsed="false">
      <c r="A21" s="122" t="s">
        <v>306</v>
      </c>
      <c r="B21" s="122" t="s">
        <v>4</v>
      </c>
      <c r="C21" s="138"/>
      <c r="E21" s="134"/>
      <c r="F21" s="134"/>
      <c r="L21" s="135"/>
      <c r="M21" s="137"/>
      <c r="N21" s="137"/>
      <c r="Q21" s="135"/>
      <c r="R21" s="135"/>
      <c r="S21" s="137"/>
      <c r="T21" s="137"/>
      <c r="W21" s="135"/>
      <c r="X21" s="135"/>
      <c r="Y21" s="137"/>
      <c r="Z21" s="137"/>
      <c r="AC21" s="135"/>
      <c r="AD21" s="135"/>
      <c r="AE21" s="137"/>
      <c r="AF21" s="137"/>
      <c r="AI21" s="135"/>
      <c r="AJ21" s="135"/>
      <c r="AK21" s="137"/>
      <c r="AL21" s="137"/>
      <c r="AO21" s="135"/>
      <c r="AP21" s="135"/>
      <c r="AQ21" s="137"/>
      <c r="AR21" s="137"/>
      <c r="AU21" s="135"/>
      <c r="AV21" s="135"/>
      <c r="AW21" s="137"/>
      <c r="AX21" s="137"/>
      <c r="BA21" s="135"/>
      <c r="BB21" s="135"/>
      <c r="BC21" s="137"/>
      <c r="BD21" s="137"/>
      <c r="BG21" s="135"/>
      <c r="BH21" s="135"/>
      <c r="BI21" s="137"/>
      <c r="BJ21" s="137"/>
      <c r="BM21" s="135"/>
      <c r="BN21" s="135"/>
      <c r="BO21" s="137"/>
      <c r="BP21" s="137"/>
      <c r="BS21" s="135"/>
      <c r="BT21" s="135"/>
      <c r="BU21" s="137"/>
      <c r="BV21" s="137"/>
      <c r="BY21" s="135"/>
      <c r="BZ21" s="135"/>
      <c r="CA21" s="137"/>
      <c r="CB21" s="137"/>
      <c r="CE21" s="135"/>
      <c r="CF21" s="135"/>
      <c r="CG21" s="137"/>
      <c r="CH21" s="137"/>
      <c r="CK21" s="135"/>
      <c r="CL21" s="135"/>
      <c r="CM21" s="137"/>
      <c r="CN21" s="137"/>
      <c r="CQ21" s="135"/>
      <c r="CR21" s="135"/>
      <c r="CS21" s="137"/>
      <c r="CT21" s="137"/>
      <c r="CW21" s="135"/>
      <c r="CX21" s="135"/>
      <c r="CY21" s="137"/>
      <c r="CZ21" s="137"/>
      <c r="DC21" s="135"/>
      <c r="DD21" s="135"/>
      <c r="DE21" s="137"/>
      <c r="DF21" s="137"/>
      <c r="DI21" s="135"/>
      <c r="DJ21" s="135"/>
      <c r="DK21" s="137"/>
      <c r="DL21" s="137"/>
      <c r="DO21" s="135"/>
      <c r="DP21" s="135"/>
      <c r="DQ21" s="137"/>
      <c r="DR21" s="137"/>
      <c r="DU21" s="135"/>
      <c r="DV21" s="135"/>
      <c r="DW21" s="137"/>
      <c r="DX21" s="137"/>
      <c r="EA21" s="135"/>
      <c r="EB21" s="135"/>
      <c r="EC21" s="137"/>
      <c r="ED21" s="137"/>
      <c r="EG21" s="135"/>
      <c r="EH21" s="135"/>
      <c r="EI21" s="137"/>
      <c r="EJ21" s="137"/>
      <c r="EM21" s="135"/>
      <c r="EN21" s="135"/>
      <c r="EO21" s="137"/>
      <c r="EP21" s="137"/>
      <c r="ES21" s="135"/>
      <c r="ET21" s="135"/>
      <c r="EU21" s="137"/>
      <c r="EV21" s="137"/>
      <c r="EY21" s="135"/>
      <c r="EZ21" s="135"/>
      <c r="FA21" s="137"/>
      <c r="FB21" s="137"/>
      <c r="FE21" s="135"/>
      <c r="FF21" s="135"/>
      <c r="FG21" s="137"/>
      <c r="FH21" s="137"/>
      <c r="FK21" s="135"/>
      <c r="FL21" s="135"/>
      <c r="FM21" s="137"/>
      <c r="FN21" s="137"/>
      <c r="FQ21" s="135"/>
      <c r="FR21" s="135"/>
      <c r="FS21" s="137"/>
      <c r="FT21" s="137"/>
      <c r="FW21" s="135"/>
      <c r="FX21" s="135"/>
      <c r="FY21" s="137"/>
      <c r="FZ21" s="137"/>
      <c r="GC21" s="135"/>
      <c r="GD21" s="135"/>
      <c r="GE21" s="137"/>
      <c r="GF21" s="137"/>
      <c r="GI21" s="135"/>
      <c r="GJ21" s="135"/>
      <c r="GK21" s="137"/>
      <c r="GL21" s="137"/>
      <c r="GO21" s="135"/>
      <c r="GP21" s="135"/>
      <c r="GQ21" s="137"/>
      <c r="GR21" s="137"/>
      <c r="GU21" s="135"/>
      <c r="GV21" s="135"/>
      <c r="GW21" s="137"/>
      <c r="GX21" s="137"/>
      <c r="HA21" s="135"/>
      <c r="HB21" s="135"/>
      <c r="HC21" s="137"/>
      <c r="HD21" s="137"/>
      <c r="HG21" s="135"/>
      <c r="HH21" s="135"/>
      <c r="HI21" s="137"/>
      <c r="HJ21" s="137"/>
      <c r="HM21" s="135"/>
      <c r="HN21" s="135"/>
      <c r="HO21" s="137"/>
      <c r="HP21" s="137"/>
      <c r="HS21" s="135"/>
      <c r="HT21" s="135"/>
      <c r="HU21" s="137"/>
      <c r="HV21" s="137"/>
      <c r="HY21" s="135"/>
      <c r="HZ21" s="135"/>
      <c r="IA21" s="137"/>
      <c r="IB21" s="137"/>
      <c r="IE21" s="135"/>
      <c r="IF21" s="135"/>
      <c r="IG21" s="137"/>
      <c r="IH21" s="137"/>
      <c r="IK21" s="135"/>
      <c r="IL21" s="135"/>
      <c r="IM21" s="137"/>
      <c r="IN21" s="137"/>
      <c r="IQ21" s="135"/>
      <c r="IR21" s="135"/>
      <c r="IS21" s="137"/>
      <c r="IT21" s="137"/>
    </row>
    <row r="22" s="136" customFormat="true" ht="20.1" hidden="false" customHeight="true" outlineLevel="0" collapsed="false">
      <c r="A22" s="64" t="s">
        <v>307</v>
      </c>
      <c r="B22" s="64" t="n">
        <f aca="false">C18/1000</f>
        <v>10510.50991</v>
      </c>
      <c r="C22" s="138"/>
      <c r="D22" s="127"/>
      <c r="E22" s="134"/>
      <c r="F22" s="134"/>
      <c r="L22" s="135"/>
      <c r="M22" s="139"/>
      <c r="N22" s="139"/>
      <c r="Q22" s="135"/>
      <c r="R22" s="135"/>
      <c r="S22" s="139"/>
      <c r="T22" s="139"/>
      <c r="W22" s="135"/>
      <c r="X22" s="135"/>
      <c r="Y22" s="139"/>
      <c r="Z22" s="139"/>
      <c r="AC22" s="135"/>
      <c r="AD22" s="135"/>
      <c r="AE22" s="139"/>
      <c r="AF22" s="139"/>
      <c r="AI22" s="135"/>
      <c r="AJ22" s="135"/>
      <c r="AK22" s="139"/>
      <c r="AL22" s="139"/>
      <c r="AO22" s="135"/>
      <c r="AP22" s="135"/>
      <c r="AQ22" s="139"/>
      <c r="AR22" s="139"/>
      <c r="AU22" s="135"/>
      <c r="AV22" s="135"/>
      <c r="AW22" s="139"/>
      <c r="AX22" s="139"/>
      <c r="BA22" s="135"/>
      <c r="BB22" s="135"/>
      <c r="BC22" s="139"/>
      <c r="BD22" s="139"/>
      <c r="BG22" s="135"/>
      <c r="BH22" s="135"/>
      <c r="BI22" s="139"/>
      <c r="BJ22" s="139"/>
      <c r="BM22" s="135"/>
      <c r="BN22" s="135"/>
      <c r="BO22" s="139"/>
      <c r="BP22" s="139"/>
      <c r="BS22" s="135"/>
      <c r="BT22" s="135"/>
      <c r="BU22" s="139"/>
      <c r="BV22" s="139"/>
      <c r="BY22" s="135"/>
      <c r="BZ22" s="135"/>
      <c r="CA22" s="139"/>
      <c r="CB22" s="139"/>
      <c r="CE22" s="135"/>
      <c r="CF22" s="135"/>
      <c r="CG22" s="139"/>
      <c r="CH22" s="139"/>
      <c r="CK22" s="135"/>
      <c r="CL22" s="135"/>
      <c r="CM22" s="139"/>
      <c r="CN22" s="139"/>
      <c r="CQ22" s="135"/>
      <c r="CR22" s="135"/>
      <c r="CS22" s="139"/>
      <c r="CT22" s="139"/>
      <c r="CW22" s="135"/>
      <c r="CX22" s="135"/>
      <c r="CY22" s="139"/>
      <c r="CZ22" s="139"/>
      <c r="DC22" s="135"/>
      <c r="DD22" s="135"/>
      <c r="DE22" s="139"/>
      <c r="DF22" s="139"/>
      <c r="DI22" s="135"/>
      <c r="DJ22" s="135"/>
      <c r="DK22" s="139"/>
      <c r="DL22" s="139"/>
      <c r="DO22" s="135"/>
      <c r="DP22" s="135"/>
      <c r="DQ22" s="139"/>
      <c r="DR22" s="139"/>
      <c r="DU22" s="135"/>
      <c r="DV22" s="135"/>
      <c r="DW22" s="139"/>
      <c r="DX22" s="139"/>
      <c r="EA22" s="135"/>
      <c r="EB22" s="135"/>
      <c r="EC22" s="139"/>
      <c r="ED22" s="139"/>
      <c r="EG22" s="135"/>
      <c r="EH22" s="135"/>
      <c r="EI22" s="139"/>
      <c r="EJ22" s="139"/>
      <c r="EM22" s="135"/>
      <c r="EN22" s="135"/>
      <c r="EO22" s="139"/>
      <c r="EP22" s="139"/>
      <c r="ES22" s="135"/>
      <c r="ET22" s="135"/>
      <c r="EU22" s="139"/>
      <c r="EV22" s="139"/>
      <c r="EY22" s="135"/>
      <c r="EZ22" s="135"/>
      <c r="FA22" s="139"/>
      <c r="FB22" s="139"/>
      <c r="FE22" s="135"/>
      <c r="FF22" s="135"/>
      <c r="FG22" s="139"/>
      <c r="FH22" s="139"/>
      <c r="FK22" s="135"/>
      <c r="FL22" s="135"/>
      <c r="FM22" s="139"/>
      <c r="FN22" s="139"/>
      <c r="FQ22" s="135"/>
      <c r="FR22" s="135"/>
      <c r="FS22" s="139"/>
      <c r="FT22" s="139"/>
      <c r="FW22" s="135"/>
      <c r="FX22" s="135"/>
      <c r="FY22" s="139"/>
      <c r="FZ22" s="139"/>
      <c r="GC22" s="135"/>
      <c r="GD22" s="135"/>
      <c r="GE22" s="139"/>
      <c r="GF22" s="139"/>
      <c r="GI22" s="135"/>
      <c r="GJ22" s="135"/>
      <c r="GK22" s="139"/>
      <c r="GL22" s="139"/>
      <c r="GO22" s="135"/>
      <c r="GP22" s="135"/>
      <c r="GQ22" s="139"/>
      <c r="GR22" s="139"/>
      <c r="GU22" s="135"/>
      <c r="GV22" s="135"/>
      <c r="GW22" s="139"/>
      <c r="GX22" s="139"/>
      <c r="HA22" s="135"/>
      <c r="HB22" s="135"/>
      <c r="HC22" s="139"/>
      <c r="HD22" s="139"/>
      <c r="HG22" s="135"/>
      <c r="HH22" s="135"/>
      <c r="HI22" s="139"/>
      <c r="HJ22" s="139"/>
      <c r="HM22" s="135"/>
      <c r="HN22" s="135"/>
      <c r="HO22" s="139"/>
      <c r="HP22" s="139"/>
      <c r="HS22" s="135"/>
      <c r="HT22" s="135"/>
      <c r="HU22" s="139"/>
      <c r="HV22" s="139"/>
      <c r="HY22" s="135"/>
      <c r="HZ22" s="135"/>
      <c r="IA22" s="139"/>
      <c r="IB22" s="139"/>
      <c r="IE22" s="135"/>
      <c r="IF22" s="135"/>
      <c r="IG22" s="139"/>
      <c r="IH22" s="139"/>
      <c r="IK22" s="135"/>
      <c r="IL22" s="135"/>
      <c r="IM22" s="139"/>
      <c r="IN22" s="139"/>
      <c r="IQ22" s="135"/>
      <c r="IR22" s="135"/>
      <c r="IS22" s="139"/>
      <c r="IT22" s="139"/>
    </row>
    <row r="23" s="136" customFormat="true" ht="20.1" hidden="false" customHeight="true" outlineLevel="0" collapsed="false">
      <c r="A23" s="140" t="s">
        <v>308</v>
      </c>
      <c r="B23" s="140" t="n">
        <f aca="false">D18/1000</f>
        <v>29240.14856</v>
      </c>
      <c r="C23" s="138"/>
      <c r="D23" s="127"/>
      <c r="E23" s="134"/>
      <c r="F23" s="134"/>
      <c r="L23" s="135"/>
      <c r="M23" s="139"/>
      <c r="N23" s="139"/>
      <c r="Q23" s="135"/>
      <c r="R23" s="135"/>
      <c r="S23" s="139"/>
      <c r="T23" s="139"/>
      <c r="W23" s="135"/>
      <c r="X23" s="135"/>
      <c r="Y23" s="139"/>
      <c r="Z23" s="139"/>
      <c r="AC23" s="135"/>
      <c r="AD23" s="135"/>
      <c r="AE23" s="139"/>
      <c r="AF23" s="139"/>
      <c r="AI23" s="135"/>
      <c r="AJ23" s="135"/>
      <c r="AK23" s="139"/>
      <c r="AL23" s="139"/>
      <c r="AO23" s="135"/>
      <c r="AP23" s="135"/>
      <c r="AQ23" s="139"/>
      <c r="AR23" s="139"/>
      <c r="AU23" s="135"/>
      <c r="AV23" s="135"/>
      <c r="AW23" s="139"/>
      <c r="AX23" s="139"/>
      <c r="BA23" s="135"/>
      <c r="BB23" s="135"/>
      <c r="BC23" s="139"/>
      <c r="BD23" s="139"/>
      <c r="BG23" s="135"/>
      <c r="BH23" s="135"/>
      <c r="BI23" s="139"/>
      <c r="BJ23" s="139"/>
      <c r="BM23" s="135"/>
      <c r="BN23" s="135"/>
      <c r="BO23" s="139"/>
      <c r="BP23" s="139"/>
      <c r="BS23" s="135"/>
      <c r="BT23" s="135"/>
      <c r="BU23" s="139"/>
      <c r="BV23" s="139"/>
      <c r="BY23" s="135"/>
      <c r="BZ23" s="135"/>
      <c r="CA23" s="139"/>
      <c r="CB23" s="139"/>
      <c r="CE23" s="135"/>
      <c r="CF23" s="135"/>
      <c r="CG23" s="139"/>
      <c r="CH23" s="139"/>
      <c r="CK23" s="135"/>
      <c r="CL23" s="135"/>
      <c r="CM23" s="139"/>
      <c r="CN23" s="139"/>
      <c r="CQ23" s="135"/>
      <c r="CR23" s="135"/>
      <c r="CS23" s="139"/>
      <c r="CT23" s="139"/>
      <c r="CW23" s="135"/>
      <c r="CX23" s="135"/>
      <c r="CY23" s="139"/>
      <c r="CZ23" s="139"/>
      <c r="DC23" s="135"/>
      <c r="DD23" s="135"/>
      <c r="DE23" s="139"/>
      <c r="DF23" s="139"/>
      <c r="DI23" s="135"/>
      <c r="DJ23" s="135"/>
      <c r="DK23" s="139"/>
      <c r="DL23" s="139"/>
      <c r="DO23" s="135"/>
      <c r="DP23" s="135"/>
      <c r="DQ23" s="139"/>
      <c r="DR23" s="139"/>
      <c r="DU23" s="135"/>
      <c r="DV23" s="135"/>
      <c r="DW23" s="139"/>
      <c r="DX23" s="139"/>
      <c r="EA23" s="135"/>
      <c r="EB23" s="135"/>
      <c r="EC23" s="139"/>
      <c r="ED23" s="139"/>
      <c r="EG23" s="135"/>
      <c r="EH23" s="135"/>
      <c r="EI23" s="139"/>
      <c r="EJ23" s="139"/>
      <c r="EM23" s="135"/>
      <c r="EN23" s="135"/>
      <c r="EO23" s="139"/>
      <c r="EP23" s="139"/>
      <c r="ES23" s="135"/>
      <c r="ET23" s="135"/>
      <c r="EU23" s="139"/>
      <c r="EV23" s="139"/>
      <c r="EY23" s="135"/>
      <c r="EZ23" s="135"/>
      <c r="FA23" s="139"/>
      <c r="FB23" s="139"/>
      <c r="FE23" s="135"/>
      <c r="FF23" s="135"/>
      <c r="FG23" s="139"/>
      <c r="FH23" s="139"/>
      <c r="FK23" s="135"/>
      <c r="FL23" s="135"/>
      <c r="FM23" s="139"/>
      <c r="FN23" s="139"/>
      <c r="FQ23" s="135"/>
      <c r="FR23" s="135"/>
      <c r="FS23" s="139"/>
      <c r="FT23" s="139"/>
      <c r="FW23" s="135"/>
      <c r="FX23" s="135"/>
      <c r="FY23" s="139"/>
      <c r="FZ23" s="139"/>
      <c r="GC23" s="135"/>
      <c r="GD23" s="135"/>
      <c r="GE23" s="139"/>
      <c r="GF23" s="139"/>
      <c r="GI23" s="135"/>
      <c r="GJ23" s="135"/>
      <c r="GK23" s="139"/>
      <c r="GL23" s="139"/>
      <c r="GO23" s="135"/>
      <c r="GP23" s="135"/>
      <c r="GQ23" s="139"/>
      <c r="GR23" s="139"/>
      <c r="GU23" s="135"/>
      <c r="GV23" s="135"/>
      <c r="GW23" s="139"/>
      <c r="GX23" s="139"/>
      <c r="HA23" s="135"/>
      <c r="HB23" s="135"/>
      <c r="HC23" s="139"/>
      <c r="HD23" s="139"/>
      <c r="HG23" s="135"/>
      <c r="HH23" s="135"/>
      <c r="HI23" s="139"/>
      <c r="HJ23" s="139"/>
      <c r="HM23" s="135"/>
      <c r="HN23" s="135"/>
      <c r="HO23" s="139"/>
      <c r="HP23" s="139"/>
      <c r="HS23" s="135"/>
      <c r="HT23" s="135"/>
      <c r="HU23" s="139"/>
      <c r="HV23" s="139"/>
      <c r="HY23" s="135"/>
      <c r="HZ23" s="135"/>
      <c r="IA23" s="139"/>
      <c r="IB23" s="139"/>
      <c r="IE23" s="135"/>
      <c r="IF23" s="135"/>
      <c r="IG23" s="139"/>
      <c r="IH23" s="139"/>
      <c r="IK23" s="135"/>
      <c r="IL23" s="135"/>
      <c r="IM23" s="139"/>
      <c r="IN23" s="139"/>
      <c r="IQ23" s="135"/>
      <c r="IR23" s="135"/>
      <c r="IS23" s="139"/>
      <c r="IT23" s="139"/>
    </row>
    <row r="24" s="136" customFormat="true" ht="20.1" hidden="false" customHeight="true" outlineLevel="0" collapsed="false">
      <c r="A24" s="63" t="s">
        <v>309</v>
      </c>
      <c r="B24" s="63" t="n">
        <f aca="false">B18</f>
        <v>382</v>
      </c>
      <c r="C24" s="138"/>
      <c r="D24" s="127"/>
      <c r="E24" s="134"/>
      <c r="F24" s="134"/>
      <c r="M24" s="139"/>
      <c r="N24" s="137"/>
      <c r="S24" s="139"/>
      <c r="T24" s="137"/>
      <c r="Y24" s="139"/>
      <c r="Z24" s="137"/>
      <c r="AE24" s="139"/>
      <c r="AF24" s="137"/>
      <c r="AK24" s="139"/>
      <c r="AL24" s="137"/>
      <c r="AQ24" s="139"/>
      <c r="AR24" s="137"/>
      <c r="AW24" s="139"/>
      <c r="AX24" s="137"/>
      <c r="BC24" s="139"/>
      <c r="BD24" s="137"/>
      <c r="BI24" s="139"/>
      <c r="BJ24" s="137"/>
      <c r="BO24" s="139"/>
      <c r="BP24" s="137"/>
      <c r="BU24" s="139"/>
      <c r="BV24" s="137"/>
      <c r="CA24" s="139"/>
      <c r="CB24" s="137"/>
      <c r="CG24" s="139"/>
      <c r="CH24" s="137"/>
      <c r="CM24" s="139"/>
      <c r="CN24" s="137"/>
      <c r="CS24" s="139"/>
      <c r="CT24" s="137"/>
      <c r="CY24" s="139"/>
      <c r="CZ24" s="137"/>
      <c r="DE24" s="139"/>
      <c r="DF24" s="137"/>
      <c r="DK24" s="139"/>
      <c r="DL24" s="137"/>
      <c r="DQ24" s="139"/>
      <c r="DR24" s="137"/>
      <c r="DW24" s="139"/>
      <c r="DX24" s="137"/>
      <c r="EC24" s="139"/>
      <c r="ED24" s="137"/>
      <c r="EI24" s="139"/>
      <c r="EJ24" s="137"/>
      <c r="EO24" s="139"/>
      <c r="EP24" s="137"/>
      <c r="EU24" s="139"/>
      <c r="EV24" s="137"/>
      <c r="FA24" s="139"/>
      <c r="FB24" s="137"/>
      <c r="FG24" s="139"/>
      <c r="FH24" s="137"/>
      <c r="FM24" s="139"/>
      <c r="FN24" s="137"/>
      <c r="FS24" s="139"/>
      <c r="FT24" s="137"/>
      <c r="FY24" s="139"/>
      <c r="FZ24" s="137"/>
      <c r="GE24" s="139"/>
      <c r="GF24" s="137"/>
      <c r="GK24" s="139"/>
      <c r="GL24" s="137"/>
      <c r="GQ24" s="139"/>
      <c r="GR24" s="137"/>
      <c r="GW24" s="139"/>
      <c r="GX24" s="137"/>
      <c r="HC24" s="139"/>
      <c r="HD24" s="137"/>
      <c r="HI24" s="139"/>
      <c r="HJ24" s="137"/>
      <c r="HO24" s="139"/>
      <c r="HP24" s="137"/>
      <c r="HU24" s="139"/>
      <c r="HV24" s="137"/>
      <c r="IA24" s="139"/>
      <c r="IB24" s="137"/>
      <c r="IG24" s="139"/>
      <c r="IH24" s="137"/>
      <c r="IM24" s="139"/>
      <c r="IN24" s="137"/>
      <c r="IS24" s="139"/>
      <c r="IT24" s="137"/>
    </row>
    <row r="25" s="136" customFormat="true" ht="20.1" hidden="false" customHeight="true" outlineLevel="0" collapsed="false">
      <c r="A25" s="63" t="s">
        <v>310</v>
      </c>
      <c r="B25" s="63" t="n">
        <f aca="false">B41</f>
        <v>198</v>
      </c>
      <c r="C25" s="138"/>
      <c r="D25" s="127"/>
      <c r="E25" s="134"/>
      <c r="F25" s="134"/>
      <c r="M25" s="137"/>
      <c r="N25" s="137"/>
      <c r="S25" s="137"/>
      <c r="T25" s="137"/>
      <c r="Y25" s="137"/>
      <c r="Z25" s="137"/>
      <c r="AE25" s="137"/>
      <c r="AF25" s="137"/>
      <c r="AK25" s="137"/>
      <c r="AL25" s="137"/>
      <c r="AQ25" s="137"/>
      <c r="AR25" s="137"/>
      <c r="AW25" s="137"/>
      <c r="AX25" s="137"/>
      <c r="BC25" s="137"/>
      <c r="BD25" s="137"/>
      <c r="BI25" s="137"/>
      <c r="BJ25" s="137"/>
      <c r="BO25" s="137"/>
      <c r="BP25" s="137"/>
      <c r="BU25" s="137"/>
      <c r="BV25" s="137"/>
      <c r="CA25" s="137"/>
      <c r="CB25" s="137"/>
      <c r="CG25" s="137"/>
      <c r="CH25" s="137"/>
      <c r="CM25" s="137"/>
      <c r="CN25" s="137"/>
      <c r="CS25" s="137"/>
      <c r="CT25" s="137"/>
      <c r="CY25" s="137"/>
      <c r="CZ25" s="137"/>
      <c r="DE25" s="137"/>
      <c r="DF25" s="137"/>
      <c r="DK25" s="137"/>
      <c r="DL25" s="137"/>
      <c r="DQ25" s="137"/>
      <c r="DR25" s="137"/>
      <c r="DW25" s="137"/>
      <c r="DX25" s="137"/>
      <c r="EC25" s="137"/>
      <c r="ED25" s="137"/>
      <c r="EI25" s="137"/>
      <c r="EJ25" s="137"/>
      <c r="EO25" s="137"/>
      <c r="EP25" s="137"/>
      <c r="EU25" s="137"/>
      <c r="EV25" s="137"/>
      <c r="FA25" s="137"/>
      <c r="FB25" s="137"/>
      <c r="FG25" s="137"/>
      <c r="FH25" s="137"/>
      <c r="FM25" s="137"/>
      <c r="FN25" s="137"/>
      <c r="FS25" s="137"/>
      <c r="FT25" s="137"/>
      <c r="FY25" s="137"/>
      <c r="FZ25" s="137"/>
      <c r="GE25" s="137"/>
      <c r="GF25" s="137"/>
      <c r="GK25" s="137"/>
      <c r="GL25" s="137"/>
      <c r="GQ25" s="137"/>
      <c r="GR25" s="137"/>
      <c r="GW25" s="137"/>
      <c r="GX25" s="137"/>
      <c r="HC25" s="137"/>
      <c r="HD25" s="137"/>
      <c r="HI25" s="137"/>
      <c r="HJ25" s="137"/>
      <c r="HO25" s="137"/>
      <c r="HP25" s="137"/>
      <c r="HU25" s="137"/>
      <c r="HV25" s="137"/>
      <c r="IA25" s="137"/>
      <c r="IB25" s="137"/>
      <c r="IG25" s="137"/>
      <c r="IH25" s="137"/>
      <c r="IM25" s="137"/>
      <c r="IN25" s="137"/>
      <c r="IS25" s="137"/>
      <c r="IT25" s="137"/>
    </row>
    <row r="26" s="136" customFormat="true" ht="20.1" hidden="false" customHeight="true" outlineLevel="0" collapsed="false">
      <c r="A26" s="64" t="s">
        <v>311</v>
      </c>
      <c r="B26" s="64" t="n">
        <f aca="false">B22/B24</f>
        <v>27.5144238481675</v>
      </c>
      <c r="C26" s="114"/>
      <c r="G26" s="137"/>
      <c r="H26" s="137"/>
      <c r="I26" s="114"/>
      <c r="M26" s="137"/>
      <c r="N26" s="137"/>
      <c r="O26" s="114"/>
      <c r="S26" s="137"/>
      <c r="T26" s="137"/>
      <c r="U26" s="114"/>
      <c r="Y26" s="137"/>
      <c r="Z26" s="137"/>
      <c r="AA26" s="114"/>
      <c r="AE26" s="137"/>
      <c r="AF26" s="137"/>
      <c r="AG26" s="114"/>
      <c r="AK26" s="137"/>
      <c r="AL26" s="137"/>
      <c r="AM26" s="114"/>
      <c r="AQ26" s="137"/>
      <c r="AR26" s="137"/>
      <c r="AS26" s="114"/>
      <c r="AW26" s="137"/>
      <c r="AX26" s="137"/>
      <c r="AY26" s="114"/>
      <c r="BC26" s="137"/>
      <c r="BD26" s="137"/>
      <c r="BE26" s="114"/>
      <c r="BI26" s="137"/>
      <c r="BJ26" s="137"/>
      <c r="BK26" s="114"/>
      <c r="BO26" s="137"/>
      <c r="BP26" s="137"/>
      <c r="BQ26" s="114"/>
      <c r="BU26" s="137"/>
      <c r="BV26" s="137"/>
      <c r="BW26" s="114"/>
      <c r="CA26" s="137"/>
      <c r="CB26" s="137"/>
      <c r="CC26" s="114"/>
      <c r="CG26" s="137"/>
      <c r="CH26" s="137"/>
      <c r="CI26" s="114"/>
      <c r="CM26" s="137"/>
      <c r="CN26" s="137"/>
      <c r="CO26" s="114"/>
      <c r="CS26" s="137"/>
      <c r="CT26" s="137"/>
      <c r="CU26" s="114"/>
      <c r="CY26" s="137"/>
      <c r="CZ26" s="137"/>
      <c r="DA26" s="114"/>
      <c r="DE26" s="137"/>
      <c r="DF26" s="137"/>
      <c r="DG26" s="114"/>
      <c r="DK26" s="137"/>
      <c r="DL26" s="137"/>
      <c r="DM26" s="114"/>
      <c r="DQ26" s="137"/>
      <c r="DR26" s="137"/>
      <c r="DS26" s="114"/>
      <c r="DW26" s="137"/>
      <c r="DX26" s="137"/>
      <c r="DY26" s="114"/>
      <c r="EC26" s="137"/>
      <c r="ED26" s="137"/>
      <c r="EE26" s="114"/>
      <c r="EI26" s="137"/>
      <c r="EJ26" s="137"/>
      <c r="EK26" s="114"/>
      <c r="EO26" s="137"/>
      <c r="EP26" s="137"/>
      <c r="EQ26" s="114"/>
      <c r="EU26" s="137"/>
      <c r="EV26" s="137"/>
      <c r="EW26" s="114"/>
      <c r="FA26" s="137"/>
      <c r="FB26" s="137"/>
      <c r="FC26" s="114"/>
      <c r="FG26" s="137"/>
      <c r="FH26" s="137"/>
      <c r="FI26" s="114"/>
      <c r="FM26" s="137"/>
      <c r="FN26" s="137"/>
      <c r="FO26" s="114"/>
      <c r="FS26" s="137"/>
      <c r="FT26" s="137"/>
      <c r="FU26" s="114"/>
      <c r="FY26" s="137"/>
      <c r="FZ26" s="137"/>
      <c r="GA26" s="114"/>
      <c r="GE26" s="137"/>
      <c r="GF26" s="137"/>
      <c r="GG26" s="114"/>
      <c r="GK26" s="137"/>
      <c r="GL26" s="137"/>
      <c r="GM26" s="114"/>
      <c r="GQ26" s="137"/>
      <c r="GR26" s="137"/>
      <c r="GS26" s="114"/>
      <c r="GW26" s="137"/>
      <c r="GX26" s="137"/>
      <c r="GY26" s="114"/>
      <c r="HC26" s="137"/>
      <c r="HD26" s="137"/>
      <c r="HE26" s="114"/>
      <c r="HI26" s="137"/>
      <c r="HJ26" s="137"/>
      <c r="HK26" s="114"/>
      <c r="HO26" s="137"/>
      <c r="HP26" s="137"/>
      <c r="HQ26" s="114"/>
      <c r="HU26" s="137"/>
      <c r="HV26" s="137"/>
      <c r="HW26" s="114"/>
      <c r="IA26" s="137"/>
      <c r="IB26" s="137"/>
      <c r="IC26" s="114"/>
      <c r="IG26" s="137"/>
      <c r="IH26" s="137"/>
      <c r="II26" s="114"/>
      <c r="IM26" s="137"/>
      <c r="IN26" s="137"/>
      <c r="IO26" s="114"/>
      <c r="IS26" s="137"/>
      <c r="IT26" s="137"/>
      <c r="IU26" s="114"/>
    </row>
    <row r="27" s="114" customFormat="true" ht="20.1" hidden="false" customHeight="true" outlineLevel="0" collapsed="false">
      <c r="A27" s="64" t="s">
        <v>312</v>
      </c>
      <c r="B27" s="64" t="n">
        <f aca="false">B23/B24</f>
        <v>76.5448915183246</v>
      </c>
      <c r="G27" s="137"/>
      <c r="H27" s="137"/>
      <c r="M27" s="137"/>
      <c r="N27" s="137"/>
      <c r="S27" s="137"/>
      <c r="T27" s="137"/>
      <c r="Y27" s="137"/>
      <c r="Z27" s="137"/>
      <c r="AE27" s="137"/>
      <c r="AF27" s="137"/>
      <c r="AK27" s="137"/>
      <c r="AL27" s="137"/>
      <c r="AQ27" s="137"/>
      <c r="AR27" s="137"/>
      <c r="AW27" s="137"/>
      <c r="AX27" s="137"/>
      <c r="BC27" s="137"/>
      <c r="BD27" s="137"/>
      <c r="BI27" s="137"/>
      <c r="BJ27" s="137"/>
      <c r="BO27" s="137"/>
      <c r="BP27" s="137"/>
      <c r="BU27" s="137"/>
      <c r="BV27" s="137"/>
      <c r="CA27" s="137"/>
      <c r="CB27" s="137"/>
      <c r="CG27" s="137"/>
      <c r="CH27" s="137"/>
      <c r="CM27" s="137"/>
      <c r="CN27" s="137"/>
      <c r="CS27" s="137"/>
      <c r="CT27" s="137"/>
      <c r="CY27" s="137"/>
      <c r="CZ27" s="137"/>
      <c r="DE27" s="137"/>
      <c r="DF27" s="137"/>
      <c r="DK27" s="137"/>
      <c r="DL27" s="137"/>
      <c r="DQ27" s="137"/>
      <c r="DR27" s="137"/>
      <c r="DW27" s="137"/>
      <c r="DX27" s="137"/>
      <c r="EC27" s="137"/>
      <c r="ED27" s="137"/>
      <c r="EI27" s="137"/>
      <c r="EJ27" s="137"/>
      <c r="EO27" s="137"/>
      <c r="EP27" s="137"/>
      <c r="EU27" s="137"/>
      <c r="EV27" s="137"/>
      <c r="FA27" s="137"/>
      <c r="FB27" s="137"/>
      <c r="FG27" s="137"/>
      <c r="FH27" s="137"/>
      <c r="FM27" s="137"/>
      <c r="FN27" s="137"/>
      <c r="FS27" s="137"/>
      <c r="FT27" s="137"/>
      <c r="FY27" s="137"/>
      <c r="FZ27" s="137"/>
      <c r="GE27" s="137"/>
      <c r="GF27" s="137"/>
      <c r="GK27" s="137"/>
      <c r="GL27" s="137"/>
      <c r="GQ27" s="137"/>
      <c r="GR27" s="137"/>
      <c r="GW27" s="137"/>
      <c r="GX27" s="137"/>
      <c r="HC27" s="137"/>
      <c r="HD27" s="137"/>
      <c r="HI27" s="137"/>
      <c r="HJ27" s="137"/>
      <c r="HO27" s="137"/>
      <c r="HP27" s="137"/>
      <c r="HU27" s="137"/>
      <c r="HV27" s="137"/>
      <c r="IA27" s="137"/>
      <c r="IB27" s="137"/>
      <c r="IG27" s="137"/>
      <c r="IH27" s="137"/>
      <c r="IM27" s="137"/>
      <c r="IN27" s="137"/>
      <c r="IS27" s="137"/>
      <c r="IT27" s="137"/>
    </row>
    <row r="28" s="141" customFormat="true" ht="20.1" hidden="false" customHeight="true" outlineLevel="0" collapsed="false">
      <c r="A28" s="64" t="s">
        <v>313</v>
      </c>
      <c r="B28" s="64" t="n">
        <f aca="false">B22/207</f>
        <v>50.7754101932367</v>
      </c>
    </row>
    <row r="29" s="114" customFormat="true" ht="20.1" hidden="false" customHeight="true" outlineLevel="0" collapsed="false">
      <c r="A29" s="140" t="s">
        <v>314</v>
      </c>
      <c r="B29" s="140" t="n">
        <f aca="false">B23/207</f>
        <v>141.256756328502</v>
      </c>
    </row>
    <row r="30" s="141" customFormat="true" ht="20.1" hidden="false" customHeight="true" outlineLevel="0" collapsed="false"/>
    <row r="31" s="144" customFormat="true" ht="20.1" hidden="false" customHeight="true" outlineLevel="0" collapsed="false">
      <c r="A31" s="142" t="s">
        <v>315</v>
      </c>
      <c r="B31" s="142"/>
      <c r="C31" s="142"/>
      <c r="D31" s="142"/>
      <c r="E31" s="142"/>
      <c r="F31" s="142"/>
      <c r="G31" s="143"/>
      <c r="H31" s="43"/>
      <c r="J31" s="7"/>
      <c r="L31" s="7"/>
      <c r="M31" s="143"/>
      <c r="N31" s="43"/>
      <c r="P31" s="7"/>
      <c r="R31" s="7"/>
      <c r="S31" s="143"/>
      <c r="T31" s="43"/>
      <c r="V31" s="7"/>
      <c r="X31" s="7"/>
      <c r="Y31" s="143"/>
      <c r="Z31" s="43"/>
      <c r="AB31" s="7"/>
      <c r="AD31" s="7"/>
      <c r="AE31" s="143"/>
      <c r="AF31" s="43"/>
      <c r="AH31" s="7"/>
      <c r="AJ31" s="7"/>
      <c r="AK31" s="143"/>
      <c r="AL31" s="43"/>
      <c r="AN31" s="7"/>
      <c r="AP31" s="7"/>
      <c r="AQ31" s="143"/>
      <c r="AR31" s="43"/>
      <c r="AT31" s="7"/>
      <c r="AV31" s="7"/>
      <c r="AW31" s="143"/>
      <c r="AX31" s="43"/>
      <c r="AZ31" s="7"/>
      <c r="BB31" s="7"/>
      <c r="BC31" s="143"/>
      <c r="BD31" s="43"/>
      <c r="BF31" s="7"/>
      <c r="BH31" s="7"/>
      <c r="BI31" s="143"/>
      <c r="BJ31" s="43"/>
      <c r="BL31" s="7"/>
      <c r="BN31" s="7"/>
      <c r="BO31" s="143"/>
      <c r="BP31" s="43"/>
      <c r="BR31" s="7"/>
      <c r="BT31" s="7"/>
      <c r="BU31" s="143"/>
      <c r="BV31" s="43"/>
      <c r="BX31" s="7"/>
      <c r="BZ31" s="7"/>
      <c r="CA31" s="143"/>
      <c r="CB31" s="43"/>
      <c r="CD31" s="7"/>
      <c r="CF31" s="7"/>
      <c r="CG31" s="143"/>
      <c r="CH31" s="43"/>
      <c r="CJ31" s="7"/>
      <c r="CL31" s="7"/>
      <c r="CM31" s="143"/>
      <c r="CN31" s="43"/>
      <c r="CP31" s="7"/>
      <c r="CR31" s="7"/>
      <c r="CS31" s="143"/>
      <c r="CT31" s="43"/>
      <c r="CV31" s="7"/>
      <c r="CX31" s="7"/>
      <c r="CY31" s="143"/>
      <c r="CZ31" s="43"/>
      <c r="DB31" s="7"/>
      <c r="DD31" s="7"/>
      <c r="DE31" s="143"/>
      <c r="DF31" s="43"/>
      <c r="DH31" s="7"/>
      <c r="DJ31" s="7"/>
      <c r="DK31" s="143"/>
      <c r="DL31" s="43"/>
      <c r="DN31" s="7"/>
      <c r="DP31" s="7"/>
      <c r="DQ31" s="143"/>
      <c r="DR31" s="43"/>
      <c r="DT31" s="7"/>
      <c r="DV31" s="7"/>
      <c r="DW31" s="143"/>
      <c r="DX31" s="43"/>
      <c r="DZ31" s="7"/>
      <c r="EB31" s="7"/>
      <c r="EC31" s="143"/>
      <c r="ED31" s="43"/>
      <c r="EF31" s="7"/>
      <c r="EH31" s="7"/>
      <c r="EI31" s="143"/>
      <c r="EJ31" s="43"/>
      <c r="EL31" s="7"/>
      <c r="EN31" s="7"/>
      <c r="EO31" s="143"/>
      <c r="EP31" s="43"/>
      <c r="ER31" s="7"/>
      <c r="ET31" s="7"/>
      <c r="EU31" s="143"/>
      <c r="EV31" s="43"/>
      <c r="EX31" s="7"/>
      <c r="EZ31" s="7"/>
      <c r="FA31" s="143"/>
      <c r="FB31" s="43"/>
      <c r="FD31" s="7"/>
      <c r="FF31" s="7"/>
      <c r="FG31" s="143"/>
      <c r="FH31" s="43"/>
      <c r="FJ31" s="7"/>
      <c r="FL31" s="7"/>
      <c r="FM31" s="143"/>
      <c r="FN31" s="43"/>
      <c r="FP31" s="7"/>
      <c r="FR31" s="7"/>
      <c r="FS31" s="143"/>
      <c r="FT31" s="43"/>
      <c r="FV31" s="7"/>
      <c r="FX31" s="7"/>
      <c r="FY31" s="143"/>
      <c r="FZ31" s="43"/>
      <c r="GB31" s="7"/>
      <c r="GD31" s="7"/>
      <c r="GE31" s="143"/>
      <c r="GF31" s="43"/>
      <c r="GH31" s="7"/>
      <c r="GJ31" s="7"/>
      <c r="GK31" s="143"/>
      <c r="GL31" s="43"/>
      <c r="GN31" s="7"/>
      <c r="GP31" s="7"/>
      <c r="GQ31" s="143"/>
      <c r="GR31" s="43"/>
      <c r="GT31" s="7"/>
      <c r="GV31" s="7"/>
      <c r="GW31" s="143"/>
      <c r="GX31" s="43"/>
      <c r="GZ31" s="7"/>
      <c r="HB31" s="7"/>
      <c r="HC31" s="143"/>
      <c r="HD31" s="43"/>
      <c r="HF31" s="7"/>
      <c r="HH31" s="7"/>
      <c r="HI31" s="143"/>
      <c r="HJ31" s="43"/>
      <c r="HL31" s="7"/>
      <c r="HN31" s="7"/>
      <c r="HO31" s="143"/>
      <c r="HP31" s="43"/>
      <c r="HR31" s="7"/>
      <c r="HT31" s="7"/>
      <c r="HU31" s="143"/>
      <c r="HV31" s="43"/>
      <c r="HX31" s="7"/>
      <c r="HZ31" s="7"/>
      <c r="IA31" s="143"/>
      <c r="IB31" s="43"/>
      <c r="ID31" s="7"/>
      <c r="IF31" s="7"/>
      <c r="IG31" s="143"/>
      <c r="IH31" s="43"/>
      <c r="IJ31" s="7"/>
      <c r="IL31" s="7"/>
      <c r="IM31" s="143"/>
      <c r="IN31" s="43"/>
      <c r="IP31" s="7"/>
      <c r="IR31" s="7"/>
      <c r="IS31" s="143"/>
      <c r="IT31" s="43"/>
      <c r="IV31" s="7"/>
    </row>
    <row r="32" s="144" customFormat="true" ht="63" hidden="false" customHeight="true" outlineLevel="0" collapsed="false">
      <c r="A32" s="145" t="s">
        <v>316</v>
      </c>
      <c r="B32" s="145" t="s">
        <v>317</v>
      </c>
      <c r="C32" s="145" t="s">
        <v>318</v>
      </c>
      <c r="D32" s="145" t="s">
        <v>319</v>
      </c>
      <c r="E32" s="145" t="s">
        <v>318</v>
      </c>
      <c r="F32" s="146" t="s">
        <v>320</v>
      </c>
      <c r="G32" s="143"/>
      <c r="H32" s="43"/>
      <c r="J32" s="7"/>
      <c r="L32" s="7"/>
      <c r="M32" s="143"/>
      <c r="N32" s="43"/>
      <c r="P32" s="7"/>
      <c r="R32" s="7"/>
      <c r="S32" s="143"/>
      <c r="T32" s="43"/>
      <c r="V32" s="7"/>
      <c r="X32" s="7"/>
      <c r="Y32" s="143"/>
      <c r="Z32" s="43"/>
      <c r="AB32" s="7"/>
      <c r="AD32" s="7"/>
      <c r="AE32" s="143"/>
      <c r="AF32" s="43"/>
      <c r="AH32" s="7"/>
      <c r="AJ32" s="7"/>
      <c r="AK32" s="143"/>
      <c r="AL32" s="43"/>
      <c r="AN32" s="7"/>
      <c r="AP32" s="7"/>
      <c r="AQ32" s="143"/>
      <c r="AR32" s="43"/>
      <c r="AT32" s="7"/>
      <c r="AV32" s="7"/>
      <c r="AW32" s="143"/>
      <c r="AX32" s="43"/>
      <c r="AZ32" s="7"/>
      <c r="BB32" s="7"/>
      <c r="BC32" s="143"/>
      <c r="BD32" s="43"/>
      <c r="BF32" s="7"/>
      <c r="BH32" s="7"/>
      <c r="BI32" s="143"/>
      <c r="BJ32" s="43"/>
      <c r="BL32" s="7"/>
      <c r="BN32" s="7"/>
      <c r="BO32" s="143"/>
      <c r="BP32" s="43"/>
      <c r="BR32" s="7"/>
      <c r="BT32" s="7"/>
      <c r="BU32" s="143"/>
      <c r="BV32" s="43"/>
      <c r="BX32" s="7"/>
      <c r="BZ32" s="7"/>
      <c r="CA32" s="143"/>
      <c r="CB32" s="43"/>
      <c r="CD32" s="7"/>
      <c r="CF32" s="7"/>
      <c r="CG32" s="143"/>
      <c r="CH32" s="43"/>
      <c r="CJ32" s="7"/>
      <c r="CL32" s="7"/>
      <c r="CM32" s="143"/>
      <c r="CN32" s="43"/>
      <c r="CP32" s="7"/>
      <c r="CR32" s="7"/>
      <c r="CS32" s="143"/>
      <c r="CT32" s="43"/>
      <c r="CV32" s="7"/>
      <c r="CX32" s="7"/>
      <c r="CY32" s="143"/>
      <c r="CZ32" s="43"/>
      <c r="DB32" s="7"/>
      <c r="DD32" s="7"/>
      <c r="DE32" s="143"/>
      <c r="DF32" s="43"/>
      <c r="DH32" s="7"/>
      <c r="DJ32" s="7"/>
      <c r="DK32" s="143"/>
      <c r="DL32" s="43"/>
      <c r="DN32" s="7"/>
      <c r="DP32" s="7"/>
      <c r="DQ32" s="143"/>
      <c r="DR32" s="43"/>
      <c r="DT32" s="7"/>
      <c r="DV32" s="7"/>
      <c r="DW32" s="143"/>
      <c r="DX32" s="43"/>
      <c r="DZ32" s="7"/>
      <c r="EB32" s="7"/>
      <c r="EC32" s="143"/>
      <c r="ED32" s="43"/>
      <c r="EF32" s="7"/>
      <c r="EH32" s="7"/>
      <c r="EI32" s="143"/>
      <c r="EJ32" s="43"/>
      <c r="EL32" s="7"/>
      <c r="EN32" s="7"/>
      <c r="EO32" s="143"/>
      <c r="EP32" s="43"/>
      <c r="ER32" s="7"/>
      <c r="ET32" s="7"/>
      <c r="EU32" s="143"/>
      <c r="EV32" s="43"/>
      <c r="EX32" s="7"/>
      <c r="EZ32" s="7"/>
      <c r="FA32" s="143"/>
      <c r="FB32" s="43"/>
      <c r="FD32" s="7"/>
      <c r="FF32" s="7"/>
      <c r="FG32" s="143"/>
      <c r="FH32" s="43"/>
      <c r="FJ32" s="7"/>
      <c r="FL32" s="7"/>
      <c r="FM32" s="143"/>
      <c r="FN32" s="43"/>
      <c r="FP32" s="7"/>
      <c r="FR32" s="7"/>
      <c r="FS32" s="143"/>
      <c r="FT32" s="43"/>
      <c r="FV32" s="7"/>
      <c r="FX32" s="7"/>
      <c r="FY32" s="143"/>
      <c r="FZ32" s="43"/>
      <c r="GB32" s="7"/>
      <c r="GD32" s="7"/>
      <c r="GE32" s="143"/>
      <c r="GF32" s="43"/>
      <c r="GH32" s="7"/>
      <c r="GJ32" s="7"/>
      <c r="GK32" s="143"/>
      <c r="GL32" s="43"/>
      <c r="GN32" s="7"/>
      <c r="GP32" s="7"/>
      <c r="GQ32" s="143"/>
      <c r="GR32" s="43"/>
      <c r="GT32" s="7"/>
      <c r="GV32" s="7"/>
      <c r="GW32" s="143"/>
      <c r="GX32" s="43"/>
      <c r="GZ32" s="7"/>
      <c r="HB32" s="7"/>
      <c r="HC32" s="143"/>
      <c r="HD32" s="43"/>
      <c r="HF32" s="7"/>
      <c r="HH32" s="7"/>
      <c r="HI32" s="143"/>
      <c r="HJ32" s="43"/>
      <c r="HL32" s="7"/>
      <c r="HN32" s="7"/>
      <c r="HO32" s="143"/>
      <c r="HP32" s="43"/>
      <c r="HR32" s="7"/>
      <c r="HT32" s="7"/>
      <c r="HU32" s="143"/>
      <c r="HV32" s="43"/>
      <c r="HX32" s="7"/>
      <c r="HZ32" s="7"/>
      <c r="IA32" s="143"/>
      <c r="IB32" s="43"/>
      <c r="ID32" s="7"/>
      <c r="IF32" s="7"/>
      <c r="IG32" s="143"/>
      <c r="IH32" s="43"/>
      <c r="IJ32" s="7"/>
      <c r="IL32" s="7"/>
      <c r="IM32" s="143"/>
      <c r="IN32" s="43"/>
      <c r="IP32" s="7"/>
      <c r="IR32" s="7"/>
      <c r="IS32" s="143"/>
      <c r="IT32" s="43"/>
      <c r="IV32" s="7"/>
    </row>
    <row r="33" s="144" customFormat="true" ht="20.1" hidden="false" customHeight="true" outlineLevel="0" collapsed="false">
      <c r="A33" s="147" t="s">
        <v>321</v>
      </c>
      <c r="B33" s="38" t="n">
        <v>5</v>
      </c>
      <c r="C33" s="148" t="n">
        <v>0.0252525252525253</v>
      </c>
      <c r="D33" s="18" t="n">
        <v>10666627.0554528</v>
      </c>
      <c r="E33" s="148" t="n">
        <v>0.364793873473383</v>
      </c>
      <c r="F33" s="18" t="n">
        <v>2133325.41109056</v>
      </c>
      <c r="G33" s="143"/>
      <c r="H33" s="43"/>
      <c r="J33" s="7"/>
      <c r="L33" s="7"/>
      <c r="M33" s="143"/>
      <c r="N33" s="43"/>
      <c r="P33" s="7"/>
      <c r="R33" s="7"/>
      <c r="S33" s="143"/>
      <c r="T33" s="43"/>
      <c r="V33" s="7"/>
      <c r="X33" s="7"/>
      <c r="Y33" s="143"/>
      <c r="Z33" s="43"/>
      <c r="AB33" s="7"/>
      <c r="AD33" s="7"/>
      <c r="AE33" s="143"/>
      <c r="AF33" s="43"/>
      <c r="AH33" s="7"/>
      <c r="AJ33" s="7"/>
      <c r="AK33" s="143"/>
      <c r="AL33" s="43"/>
      <c r="AN33" s="7"/>
      <c r="AP33" s="7"/>
      <c r="AQ33" s="143"/>
      <c r="AR33" s="43"/>
      <c r="AT33" s="7"/>
      <c r="AV33" s="7"/>
      <c r="AW33" s="143"/>
      <c r="AX33" s="43"/>
      <c r="AZ33" s="7"/>
      <c r="BB33" s="7"/>
      <c r="BC33" s="143"/>
      <c r="BD33" s="43"/>
      <c r="BF33" s="7"/>
      <c r="BH33" s="7"/>
      <c r="BI33" s="143"/>
      <c r="BJ33" s="43"/>
      <c r="BL33" s="7"/>
      <c r="BN33" s="7"/>
      <c r="BO33" s="143"/>
      <c r="BP33" s="43"/>
      <c r="BR33" s="7"/>
      <c r="BT33" s="7"/>
      <c r="BU33" s="143"/>
      <c r="BV33" s="43"/>
      <c r="BX33" s="7"/>
      <c r="BZ33" s="7"/>
      <c r="CA33" s="143"/>
      <c r="CB33" s="43"/>
      <c r="CD33" s="7"/>
      <c r="CF33" s="7"/>
      <c r="CG33" s="143"/>
      <c r="CH33" s="43"/>
      <c r="CJ33" s="7"/>
      <c r="CL33" s="7"/>
      <c r="CM33" s="143"/>
      <c r="CN33" s="43"/>
      <c r="CP33" s="7"/>
      <c r="CR33" s="7"/>
      <c r="CS33" s="143"/>
      <c r="CT33" s="43"/>
      <c r="CV33" s="7"/>
      <c r="CX33" s="7"/>
      <c r="CY33" s="143"/>
      <c r="CZ33" s="43"/>
      <c r="DB33" s="7"/>
      <c r="DD33" s="7"/>
      <c r="DE33" s="143"/>
      <c r="DF33" s="43"/>
      <c r="DH33" s="7"/>
      <c r="DJ33" s="7"/>
      <c r="DK33" s="143"/>
      <c r="DL33" s="43"/>
      <c r="DN33" s="7"/>
      <c r="DP33" s="7"/>
      <c r="DQ33" s="143"/>
      <c r="DR33" s="43"/>
      <c r="DT33" s="7"/>
      <c r="DV33" s="7"/>
      <c r="DW33" s="143"/>
      <c r="DX33" s="43"/>
      <c r="DZ33" s="7"/>
      <c r="EB33" s="7"/>
      <c r="EC33" s="143"/>
      <c r="ED33" s="43"/>
      <c r="EF33" s="7"/>
      <c r="EH33" s="7"/>
      <c r="EI33" s="143"/>
      <c r="EJ33" s="43"/>
      <c r="EL33" s="7"/>
      <c r="EN33" s="7"/>
      <c r="EO33" s="143"/>
      <c r="EP33" s="43"/>
      <c r="ER33" s="7"/>
      <c r="ET33" s="7"/>
      <c r="EU33" s="143"/>
      <c r="EV33" s="43"/>
      <c r="EX33" s="7"/>
      <c r="EZ33" s="7"/>
      <c r="FA33" s="143"/>
      <c r="FB33" s="43"/>
      <c r="FD33" s="7"/>
      <c r="FF33" s="7"/>
      <c r="FG33" s="143"/>
      <c r="FH33" s="43"/>
      <c r="FJ33" s="7"/>
      <c r="FL33" s="7"/>
      <c r="FM33" s="143"/>
      <c r="FN33" s="43"/>
      <c r="FP33" s="7"/>
      <c r="FR33" s="7"/>
      <c r="FS33" s="143"/>
      <c r="FT33" s="43"/>
      <c r="FV33" s="7"/>
      <c r="FX33" s="7"/>
      <c r="FY33" s="143"/>
      <c r="FZ33" s="43"/>
      <c r="GB33" s="7"/>
      <c r="GD33" s="7"/>
      <c r="GE33" s="143"/>
      <c r="GF33" s="43"/>
      <c r="GH33" s="7"/>
      <c r="GJ33" s="7"/>
      <c r="GK33" s="143"/>
      <c r="GL33" s="43"/>
      <c r="GN33" s="7"/>
      <c r="GP33" s="7"/>
      <c r="GQ33" s="143"/>
      <c r="GR33" s="43"/>
      <c r="GT33" s="7"/>
      <c r="GV33" s="7"/>
      <c r="GW33" s="143"/>
      <c r="GX33" s="43"/>
      <c r="GZ33" s="7"/>
      <c r="HB33" s="7"/>
      <c r="HC33" s="143"/>
      <c r="HD33" s="43"/>
      <c r="HF33" s="7"/>
      <c r="HH33" s="7"/>
      <c r="HI33" s="143"/>
      <c r="HJ33" s="43"/>
      <c r="HL33" s="7"/>
      <c r="HN33" s="7"/>
      <c r="HO33" s="143"/>
      <c r="HP33" s="43"/>
      <c r="HR33" s="7"/>
      <c r="HT33" s="7"/>
      <c r="HU33" s="143"/>
      <c r="HV33" s="43"/>
      <c r="HX33" s="7"/>
      <c r="HZ33" s="7"/>
      <c r="IA33" s="143"/>
      <c r="IB33" s="43"/>
      <c r="ID33" s="7"/>
      <c r="IF33" s="7"/>
      <c r="IG33" s="143"/>
      <c r="IH33" s="43"/>
      <c r="IJ33" s="7"/>
      <c r="IL33" s="7"/>
      <c r="IM33" s="143"/>
      <c r="IN33" s="43"/>
      <c r="IP33" s="7"/>
      <c r="IR33" s="7"/>
      <c r="IS33" s="143"/>
      <c r="IT33" s="43"/>
      <c r="IV33" s="7"/>
    </row>
    <row r="34" s="144" customFormat="true" ht="20.1" hidden="false" customHeight="true" outlineLevel="0" collapsed="false">
      <c r="A34" s="147" t="s">
        <v>322</v>
      </c>
      <c r="B34" s="38" t="n">
        <v>3</v>
      </c>
      <c r="C34" s="148" t="n">
        <v>0.0151515151515152</v>
      </c>
      <c r="D34" s="18" t="n">
        <v>2639515.02266459</v>
      </c>
      <c r="E34" s="148" t="n">
        <v>0.0902702329614847</v>
      </c>
      <c r="F34" s="18" t="n">
        <v>879838.340888198</v>
      </c>
      <c r="G34" s="143"/>
      <c r="H34" s="43"/>
      <c r="J34" s="7"/>
      <c r="L34" s="7"/>
      <c r="M34" s="143"/>
      <c r="N34" s="43"/>
      <c r="P34" s="7"/>
      <c r="R34" s="7"/>
      <c r="S34" s="143"/>
      <c r="T34" s="43"/>
      <c r="V34" s="7"/>
      <c r="X34" s="7"/>
      <c r="Y34" s="143"/>
      <c r="Z34" s="43"/>
      <c r="AB34" s="7"/>
      <c r="AD34" s="7"/>
      <c r="AE34" s="143"/>
      <c r="AF34" s="43"/>
      <c r="AH34" s="7"/>
      <c r="AJ34" s="7"/>
      <c r="AK34" s="143"/>
      <c r="AL34" s="43"/>
      <c r="AN34" s="7"/>
      <c r="AP34" s="7"/>
      <c r="AQ34" s="143"/>
      <c r="AR34" s="43"/>
      <c r="AT34" s="7"/>
      <c r="AV34" s="7"/>
      <c r="AW34" s="143"/>
      <c r="AX34" s="43"/>
      <c r="AZ34" s="7"/>
      <c r="BB34" s="7"/>
      <c r="BC34" s="143"/>
      <c r="BD34" s="43"/>
      <c r="BF34" s="7"/>
      <c r="BH34" s="7"/>
      <c r="BI34" s="143"/>
      <c r="BJ34" s="43"/>
      <c r="BL34" s="7"/>
      <c r="BN34" s="7"/>
      <c r="BO34" s="143"/>
      <c r="BP34" s="43"/>
      <c r="BR34" s="7"/>
      <c r="BT34" s="7"/>
      <c r="BU34" s="143"/>
      <c r="BV34" s="43"/>
      <c r="BX34" s="7"/>
      <c r="BZ34" s="7"/>
      <c r="CA34" s="143"/>
      <c r="CB34" s="43"/>
      <c r="CD34" s="7"/>
      <c r="CF34" s="7"/>
      <c r="CG34" s="143"/>
      <c r="CH34" s="43"/>
      <c r="CJ34" s="7"/>
      <c r="CL34" s="7"/>
      <c r="CM34" s="143"/>
      <c r="CN34" s="43"/>
      <c r="CP34" s="7"/>
      <c r="CR34" s="7"/>
      <c r="CS34" s="143"/>
      <c r="CT34" s="43"/>
      <c r="CV34" s="7"/>
      <c r="CX34" s="7"/>
      <c r="CY34" s="143"/>
      <c r="CZ34" s="43"/>
      <c r="DB34" s="7"/>
      <c r="DD34" s="7"/>
      <c r="DE34" s="143"/>
      <c r="DF34" s="43"/>
      <c r="DH34" s="7"/>
      <c r="DJ34" s="7"/>
      <c r="DK34" s="143"/>
      <c r="DL34" s="43"/>
      <c r="DN34" s="7"/>
      <c r="DP34" s="7"/>
      <c r="DQ34" s="143"/>
      <c r="DR34" s="43"/>
      <c r="DT34" s="7"/>
      <c r="DV34" s="7"/>
      <c r="DW34" s="143"/>
      <c r="DX34" s="43"/>
      <c r="DZ34" s="7"/>
      <c r="EB34" s="7"/>
      <c r="EC34" s="143"/>
      <c r="ED34" s="43"/>
      <c r="EF34" s="7"/>
      <c r="EH34" s="7"/>
      <c r="EI34" s="143"/>
      <c r="EJ34" s="43"/>
      <c r="EL34" s="7"/>
      <c r="EN34" s="7"/>
      <c r="EO34" s="143"/>
      <c r="EP34" s="43"/>
      <c r="ER34" s="7"/>
      <c r="ET34" s="7"/>
      <c r="EU34" s="143"/>
      <c r="EV34" s="43"/>
      <c r="EX34" s="7"/>
      <c r="EZ34" s="7"/>
      <c r="FA34" s="143"/>
      <c r="FB34" s="43"/>
      <c r="FD34" s="7"/>
      <c r="FF34" s="7"/>
      <c r="FG34" s="143"/>
      <c r="FH34" s="43"/>
      <c r="FJ34" s="7"/>
      <c r="FL34" s="7"/>
      <c r="FM34" s="143"/>
      <c r="FN34" s="43"/>
      <c r="FP34" s="7"/>
      <c r="FR34" s="7"/>
      <c r="FS34" s="143"/>
      <c r="FT34" s="43"/>
      <c r="FV34" s="7"/>
      <c r="FX34" s="7"/>
      <c r="FY34" s="143"/>
      <c r="FZ34" s="43"/>
      <c r="GB34" s="7"/>
      <c r="GD34" s="7"/>
      <c r="GE34" s="143"/>
      <c r="GF34" s="43"/>
      <c r="GH34" s="7"/>
      <c r="GJ34" s="7"/>
      <c r="GK34" s="143"/>
      <c r="GL34" s="43"/>
      <c r="GN34" s="7"/>
      <c r="GP34" s="7"/>
      <c r="GQ34" s="143"/>
      <c r="GR34" s="43"/>
      <c r="GT34" s="7"/>
      <c r="GV34" s="7"/>
      <c r="GW34" s="143"/>
      <c r="GX34" s="43"/>
      <c r="GZ34" s="7"/>
      <c r="HB34" s="7"/>
      <c r="HC34" s="143"/>
      <c r="HD34" s="43"/>
      <c r="HF34" s="7"/>
      <c r="HH34" s="7"/>
      <c r="HI34" s="143"/>
      <c r="HJ34" s="43"/>
      <c r="HL34" s="7"/>
      <c r="HN34" s="7"/>
      <c r="HO34" s="143"/>
      <c r="HP34" s="43"/>
      <c r="HR34" s="7"/>
      <c r="HT34" s="7"/>
      <c r="HU34" s="143"/>
      <c r="HV34" s="43"/>
      <c r="HX34" s="7"/>
      <c r="HZ34" s="7"/>
      <c r="IA34" s="143"/>
      <c r="IB34" s="43"/>
      <c r="ID34" s="7"/>
      <c r="IF34" s="7"/>
      <c r="IG34" s="143"/>
      <c r="IH34" s="43"/>
      <c r="IJ34" s="7"/>
      <c r="IL34" s="7"/>
      <c r="IM34" s="143"/>
      <c r="IN34" s="43"/>
      <c r="IP34" s="7"/>
      <c r="IR34" s="7"/>
      <c r="IS34" s="143"/>
      <c r="IT34" s="43"/>
      <c r="IV34" s="7"/>
    </row>
    <row r="35" s="144" customFormat="true" ht="20.1" hidden="false" customHeight="true" outlineLevel="0" collapsed="false">
      <c r="A35" s="147" t="s">
        <v>323</v>
      </c>
      <c r="B35" s="38" t="n">
        <v>15</v>
      </c>
      <c r="C35" s="148" t="n">
        <v>0.0757575757575758</v>
      </c>
      <c r="D35" s="18" t="n">
        <v>6176024.57568317</v>
      </c>
      <c r="E35" s="148" t="n">
        <v>0.211217277581533</v>
      </c>
      <c r="F35" s="18" t="n">
        <v>411734.971712211</v>
      </c>
      <c r="G35" s="143"/>
      <c r="H35" s="43"/>
      <c r="J35" s="7"/>
      <c r="L35" s="7"/>
      <c r="M35" s="143"/>
      <c r="N35" s="43"/>
      <c r="P35" s="7"/>
      <c r="R35" s="7"/>
      <c r="S35" s="143"/>
      <c r="T35" s="43"/>
      <c r="V35" s="7"/>
      <c r="X35" s="7"/>
      <c r="Y35" s="143"/>
      <c r="Z35" s="43"/>
      <c r="AB35" s="7"/>
      <c r="AD35" s="7"/>
      <c r="AE35" s="143"/>
      <c r="AF35" s="43"/>
      <c r="AH35" s="7"/>
      <c r="AJ35" s="7"/>
      <c r="AK35" s="143"/>
      <c r="AL35" s="43"/>
      <c r="AN35" s="7"/>
      <c r="AP35" s="7"/>
      <c r="AQ35" s="143"/>
      <c r="AR35" s="43"/>
      <c r="AT35" s="7"/>
      <c r="AV35" s="7"/>
      <c r="AW35" s="143"/>
      <c r="AX35" s="43"/>
      <c r="AZ35" s="7"/>
      <c r="BB35" s="7"/>
      <c r="BC35" s="143"/>
      <c r="BD35" s="43"/>
      <c r="BF35" s="7"/>
      <c r="BH35" s="7"/>
      <c r="BI35" s="143"/>
      <c r="BJ35" s="43"/>
      <c r="BL35" s="7"/>
      <c r="BN35" s="7"/>
      <c r="BO35" s="143"/>
      <c r="BP35" s="43"/>
      <c r="BR35" s="7"/>
      <c r="BT35" s="7"/>
      <c r="BU35" s="143"/>
      <c r="BV35" s="43"/>
      <c r="BX35" s="7"/>
      <c r="BZ35" s="7"/>
      <c r="CA35" s="143"/>
      <c r="CB35" s="43"/>
      <c r="CD35" s="7"/>
      <c r="CF35" s="7"/>
      <c r="CG35" s="143"/>
      <c r="CH35" s="43"/>
      <c r="CJ35" s="7"/>
      <c r="CL35" s="7"/>
      <c r="CM35" s="143"/>
      <c r="CN35" s="43"/>
      <c r="CP35" s="7"/>
      <c r="CR35" s="7"/>
      <c r="CS35" s="143"/>
      <c r="CT35" s="43"/>
      <c r="CV35" s="7"/>
      <c r="CX35" s="7"/>
      <c r="CY35" s="143"/>
      <c r="CZ35" s="43"/>
      <c r="DB35" s="7"/>
      <c r="DD35" s="7"/>
      <c r="DE35" s="143"/>
      <c r="DF35" s="43"/>
      <c r="DH35" s="7"/>
      <c r="DJ35" s="7"/>
      <c r="DK35" s="143"/>
      <c r="DL35" s="43"/>
      <c r="DN35" s="7"/>
      <c r="DP35" s="7"/>
      <c r="DQ35" s="143"/>
      <c r="DR35" s="43"/>
      <c r="DT35" s="7"/>
      <c r="DV35" s="7"/>
      <c r="DW35" s="143"/>
      <c r="DX35" s="43"/>
      <c r="DZ35" s="7"/>
      <c r="EB35" s="7"/>
      <c r="EC35" s="143"/>
      <c r="ED35" s="43"/>
      <c r="EF35" s="7"/>
      <c r="EH35" s="7"/>
      <c r="EI35" s="143"/>
      <c r="EJ35" s="43"/>
      <c r="EL35" s="7"/>
      <c r="EN35" s="7"/>
      <c r="EO35" s="143"/>
      <c r="EP35" s="43"/>
      <c r="ER35" s="7"/>
      <c r="ET35" s="7"/>
      <c r="EU35" s="143"/>
      <c r="EV35" s="43"/>
      <c r="EX35" s="7"/>
      <c r="EZ35" s="7"/>
      <c r="FA35" s="143"/>
      <c r="FB35" s="43"/>
      <c r="FD35" s="7"/>
      <c r="FF35" s="7"/>
      <c r="FG35" s="143"/>
      <c r="FH35" s="43"/>
      <c r="FJ35" s="7"/>
      <c r="FL35" s="7"/>
      <c r="FM35" s="143"/>
      <c r="FN35" s="43"/>
      <c r="FP35" s="7"/>
      <c r="FR35" s="7"/>
      <c r="FS35" s="143"/>
      <c r="FT35" s="43"/>
      <c r="FV35" s="7"/>
      <c r="FX35" s="7"/>
      <c r="FY35" s="143"/>
      <c r="FZ35" s="43"/>
      <c r="GB35" s="7"/>
      <c r="GD35" s="7"/>
      <c r="GE35" s="143"/>
      <c r="GF35" s="43"/>
      <c r="GH35" s="7"/>
      <c r="GJ35" s="7"/>
      <c r="GK35" s="143"/>
      <c r="GL35" s="43"/>
      <c r="GN35" s="7"/>
      <c r="GP35" s="7"/>
      <c r="GQ35" s="143"/>
      <c r="GR35" s="43"/>
      <c r="GT35" s="7"/>
      <c r="GV35" s="7"/>
      <c r="GW35" s="143"/>
      <c r="GX35" s="43"/>
      <c r="GZ35" s="7"/>
      <c r="HB35" s="7"/>
      <c r="HC35" s="143"/>
      <c r="HD35" s="43"/>
      <c r="HF35" s="7"/>
      <c r="HH35" s="7"/>
      <c r="HI35" s="143"/>
      <c r="HJ35" s="43"/>
      <c r="HL35" s="7"/>
      <c r="HN35" s="7"/>
      <c r="HO35" s="143"/>
      <c r="HP35" s="43"/>
      <c r="HR35" s="7"/>
      <c r="HT35" s="7"/>
      <c r="HU35" s="143"/>
      <c r="HV35" s="43"/>
      <c r="HX35" s="7"/>
      <c r="HZ35" s="7"/>
      <c r="IA35" s="143"/>
      <c r="IB35" s="43"/>
      <c r="ID35" s="7"/>
      <c r="IF35" s="7"/>
      <c r="IG35" s="143"/>
      <c r="IH35" s="43"/>
      <c r="IJ35" s="7"/>
      <c r="IL35" s="7"/>
      <c r="IM35" s="143"/>
      <c r="IN35" s="43"/>
      <c r="IP35" s="7"/>
      <c r="IR35" s="7"/>
      <c r="IS35" s="143"/>
      <c r="IT35" s="43"/>
      <c r="IV35" s="7"/>
    </row>
    <row r="36" s="144" customFormat="true" ht="20.1" hidden="false" customHeight="true" outlineLevel="0" collapsed="false">
      <c r="A36" s="147" t="s">
        <v>324</v>
      </c>
      <c r="B36" s="38" t="n">
        <v>18</v>
      </c>
      <c r="C36" s="148" t="n">
        <v>0.0909090909090909</v>
      </c>
      <c r="D36" s="18" t="n">
        <v>3968805.3331964</v>
      </c>
      <c r="E36" s="148" t="n">
        <v>0.135731366910257</v>
      </c>
      <c r="F36" s="18" t="n">
        <v>220489.185177578</v>
      </c>
      <c r="G36" s="143"/>
      <c r="H36" s="43"/>
      <c r="J36" s="7"/>
      <c r="L36" s="7"/>
      <c r="M36" s="143"/>
      <c r="N36" s="43"/>
      <c r="P36" s="7"/>
      <c r="R36" s="7"/>
      <c r="S36" s="143"/>
      <c r="T36" s="43"/>
      <c r="V36" s="7"/>
      <c r="X36" s="7"/>
      <c r="Y36" s="143"/>
      <c r="Z36" s="43"/>
      <c r="AB36" s="7"/>
      <c r="AD36" s="7"/>
      <c r="AE36" s="143"/>
      <c r="AF36" s="43"/>
      <c r="AH36" s="7"/>
      <c r="AJ36" s="7"/>
      <c r="AK36" s="143"/>
      <c r="AL36" s="43"/>
      <c r="AN36" s="7"/>
      <c r="AP36" s="7"/>
      <c r="AQ36" s="143"/>
      <c r="AR36" s="43"/>
      <c r="AT36" s="7"/>
      <c r="AV36" s="7"/>
      <c r="AW36" s="143"/>
      <c r="AX36" s="43"/>
      <c r="AZ36" s="7"/>
      <c r="BB36" s="7"/>
      <c r="BC36" s="143"/>
      <c r="BD36" s="43"/>
      <c r="BF36" s="7"/>
      <c r="BH36" s="7"/>
      <c r="BI36" s="143"/>
      <c r="BJ36" s="43"/>
      <c r="BL36" s="7"/>
      <c r="BN36" s="7"/>
      <c r="BO36" s="143"/>
      <c r="BP36" s="43"/>
      <c r="BR36" s="7"/>
      <c r="BT36" s="7"/>
      <c r="BU36" s="143"/>
      <c r="BV36" s="43"/>
      <c r="BX36" s="7"/>
      <c r="BZ36" s="7"/>
      <c r="CA36" s="143"/>
      <c r="CB36" s="43"/>
      <c r="CD36" s="7"/>
      <c r="CF36" s="7"/>
      <c r="CG36" s="143"/>
      <c r="CH36" s="43"/>
      <c r="CJ36" s="7"/>
      <c r="CL36" s="7"/>
      <c r="CM36" s="143"/>
      <c r="CN36" s="43"/>
      <c r="CP36" s="7"/>
      <c r="CR36" s="7"/>
      <c r="CS36" s="143"/>
      <c r="CT36" s="43"/>
      <c r="CV36" s="7"/>
      <c r="CX36" s="7"/>
      <c r="CY36" s="143"/>
      <c r="CZ36" s="43"/>
      <c r="DB36" s="7"/>
      <c r="DD36" s="7"/>
      <c r="DE36" s="143"/>
      <c r="DF36" s="43"/>
      <c r="DH36" s="7"/>
      <c r="DJ36" s="7"/>
      <c r="DK36" s="143"/>
      <c r="DL36" s="43"/>
      <c r="DN36" s="7"/>
      <c r="DP36" s="7"/>
      <c r="DQ36" s="143"/>
      <c r="DR36" s="43"/>
      <c r="DT36" s="7"/>
      <c r="DV36" s="7"/>
      <c r="DW36" s="143"/>
      <c r="DX36" s="43"/>
      <c r="DZ36" s="7"/>
      <c r="EB36" s="7"/>
      <c r="EC36" s="143"/>
      <c r="ED36" s="43"/>
      <c r="EF36" s="7"/>
      <c r="EH36" s="7"/>
      <c r="EI36" s="143"/>
      <c r="EJ36" s="43"/>
      <c r="EL36" s="7"/>
      <c r="EN36" s="7"/>
      <c r="EO36" s="143"/>
      <c r="EP36" s="43"/>
      <c r="ER36" s="7"/>
      <c r="ET36" s="7"/>
      <c r="EU36" s="143"/>
      <c r="EV36" s="43"/>
      <c r="EX36" s="7"/>
      <c r="EZ36" s="7"/>
      <c r="FA36" s="143"/>
      <c r="FB36" s="43"/>
      <c r="FD36" s="7"/>
      <c r="FF36" s="7"/>
      <c r="FG36" s="143"/>
      <c r="FH36" s="43"/>
      <c r="FJ36" s="7"/>
      <c r="FL36" s="7"/>
      <c r="FM36" s="143"/>
      <c r="FN36" s="43"/>
      <c r="FP36" s="7"/>
      <c r="FR36" s="7"/>
      <c r="FS36" s="143"/>
      <c r="FT36" s="43"/>
      <c r="FV36" s="7"/>
      <c r="FX36" s="7"/>
      <c r="FY36" s="143"/>
      <c r="FZ36" s="43"/>
      <c r="GB36" s="7"/>
      <c r="GD36" s="7"/>
      <c r="GE36" s="143"/>
      <c r="GF36" s="43"/>
      <c r="GH36" s="7"/>
      <c r="GJ36" s="7"/>
      <c r="GK36" s="143"/>
      <c r="GL36" s="43"/>
      <c r="GN36" s="7"/>
      <c r="GP36" s="7"/>
      <c r="GQ36" s="143"/>
      <c r="GR36" s="43"/>
      <c r="GT36" s="7"/>
      <c r="GV36" s="7"/>
      <c r="GW36" s="143"/>
      <c r="GX36" s="43"/>
      <c r="GZ36" s="7"/>
      <c r="HB36" s="7"/>
      <c r="HC36" s="143"/>
      <c r="HD36" s="43"/>
      <c r="HF36" s="7"/>
      <c r="HH36" s="7"/>
      <c r="HI36" s="143"/>
      <c r="HJ36" s="43"/>
      <c r="HL36" s="7"/>
      <c r="HN36" s="7"/>
      <c r="HO36" s="143"/>
      <c r="HP36" s="43"/>
      <c r="HR36" s="7"/>
      <c r="HT36" s="7"/>
      <c r="HU36" s="143"/>
      <c r="HV36" s="43"/>
      <c r="HX36" s="7"/>
      <c r="HZ36" s="7"/>
      <c r="IA36" s="143"/>
      <c r="IB36" s="43"/>
      <c r="ID36" s="7"/>
      <c r="IF36" s="7"/>
      <c r="IG36" s="143"/>
      <c r="IH36" s="43"/>
      <c r="IJ36" s="7"/>
      <c r="IL36" s="7"/>
      <c r="IM36" s="143"/>
      <c r="IN36" s="43"/>
      <c r="IP36" s="7"/>
      <c r="IR36" s="7"/>
      <c r="IS36" s="143"/>
      <c r="IT36" s="43"/>
      <c r="IV36" s="7"/>
    </row>
    <row r="37" s="144" customFormat="true" ht="20.1" hidden="false" customHeight="true" outlineLevel="0" collapsed="false">
      <c r="A37" s="147" t="s">
        <v>325</v>
      </c>
      <c r="B37" s="38" t="n">
        <v>37</v>
      </c>
      <c r="C37" s="148" t="n">
        <v>0.186868686868687</v>
      </c>
      <c r="D37" s="18" t="n">
        <v>3614028.4782146</v>
      </c>
      <c r="E37" s="148" t="n">
        <v>0.12359815718288</v>
      </c>
      <c r="F37" s="18" t="n">
        <v>97676.4453571514</v>
      </c>
      <c r="G37" s="143"/>
      <c r="H37" s="43"/>
      <c r="J37" s="7"/>
      <c r="L37" s="7"/>
      <c r="M37" s="143"/>
      <c r="N37" s="43"/>
      <c r="P37" s="7"/>
      <c r="R37" s="7"/>
      <c r="S37" s="143"/>
      <c r="T37" s="43"/>
      <c r="V37" s="7"/>
      <c r="X37" s="7"/>
      <c r="Y37" s="143"/>
      <c r="Z37" s="43"/>
      <c r="AB37" s="7"/>
      <c r="AD37" s="7"/>
      <c r="AE37" s="143"/>
      <c r="AF37" s="43"/>
      <c r="AH37" s="7"/>
      <c r="AJ37" s="7"/>
      <c r="AK37" s="143"/>
      <c r="AL37" s="43"/>
      <c r="AN37" s="7"/>
      <c r="AP37" s="7"/>
      <c r="AQ37" s="143"/>
      <c r="AR37" s="43"/>
      <c r="AT37" s="7"/>
      <c r="AV37" s="7"/>
      <c r="AW37" s="143"/>
      <c r="AX37" s="43"/>
      <c r="AZ37" s="7"/>
      <c r="BB37" s="7"/>
      <c r="BC37" s="143"/>
      <c r="BD37" s="43"/>
      <c r="BF37" s="7"/>
      <c r="BH37" s="7"/>
      <c r="BI37" s="143"/>
      <c r="BJ37" s="43"/>
      <c r="BL37" s="7"/>
      <c r="BN37" s="7"/>
      <c r="BO37" s="143"/>
      <c r="BP37" s="43"/>
      <c r="BR37" s="7"/>
      <c r="BT37" s="7"/>
      <c r="BU37" s="143"/>
      <c r="BV37" s="43"/>
      <c r="BX37" s="7"/>
      <c r="BZ37" s="7"/>
      <c r="CA37" s="143"/>
      <c r="CB37" s="43"/>
      <c r="CD37" s="7"/>
      <c r="CF37" s="7"/>
      <c r="CG37" s="143"/>
      <c r="CH37" s="43"/>
      <c r="CJ37" s="7"/>
      <c r="CL37" s="7"/>
      <c r="CM37" s="143"/>
      <c r="CN37" s="43"/>
      <c r="CP37" s="7"/>
      <c r="CR37" s="7"/>
      <c r="CS37" s="143"/>
      <c r="CT37" s="43"/>
      <c r="CV37" s="7"/>
      <c r="CX37" s="7"/>
      <c r="CY37" s="143"/>
      <c r="CZ37" s="43"/>
      <c r="DB37" s="7"/>
      <c r="DD37" s="7"/>
      <c r="DE37" s="143"/>
      <c r="DF37" s="43"/>
      <c r="DH37" s="7"/>
      <c r="DJ37" s="7"/>
      <c r="DK37" s="143"/>
      <c r="DL37" s="43"/>
      <c r="DN37" s="7"/>
      <c r="DP37" s="7"/>
      <c r="DQ37" s="143"/>
      <c r="DR37" s="43"/>
      <c r="DT37" s="7"/>
      <c r="DV37" s="7"/>
      <c r="DW37" s="143"/>
      <c r="DX37" s="43"/>
      <c r="DZ37" s="7"/>
      <c r="EB37" s="7"/>
      <c r="EC37" s="143"/>
      <c r="ED37" s="43"/>
      <c r="EF37" s="7"/>
      <c r="EH37" s="7"/>
      <c r="EI37" s="143"/>
      <c r="EJ37" s="43"/>
      <c r="EL37" s="7"/>
      <c r="EN37" s="7"/>
      <c r="EO37" s="143"/>
      <c r="EP37" s="43"/>
      <c r="ER37" s="7"/>
      <c r="ET37" s="7"/>
      <c r="EU37" s="143"/>
      <c r="EV37" s="43"/>
      <c r="EX37" s="7"/>
      <c r="EZ37" s="7"/>
      <c r="FA37" s="143"/>
      <c r="FB37" s="43"/>
      <c r="FD37" s="7"/>
      <c r="FF37" s="7"/>
      <c r="FG37" s="143"/>
      <c r="FH37" s="43"/>
      <c r="FJ37" s="7"/>
      <c r="FL37" s="7"/>
      <c r="FM37" s="143"/>
      <c r="FN37" s="43"/>
      <c r="FP37" s="7"/>
      <c r="FR37" s="7"/>
      <c r="FS37" s="143"/>
      <c r="FT37" s="43"/>
      <c r="FV37" s="7"/>
      <c r="FX37" s="7"/>
      <c r="FY37" s="143"/>
      <c r="FZ37" s="43"/>
      <c r="GB37" s="7"/>
      <c r="GD37" s="7"/>
      <c r="GE37" s="143"/>
      <c r="GF37" s="43"/>
      <c r="GH37" s="7"/>
      <c r="GJ37" s="7"/>
      <c r="GK37" s="143"/>
      <c r="GL37" s="43"/>
      <c r="GN37" s="7"/>
      <c r="GP37" s="7"/>
      <c r="GQ37" s="143"/>
      <c r="GR37" s="43"/>
      <c r="GT37" s="7"/>
      <c r="GV37" s="7"/>
      <c r="GW37" s="143"/>
      <c r="GX37" s="43"/>
      <c r="GZ37" s="7"/>
      <c r="HB37" s="7"/>
      <c r="HC37" s="143"/>
      <c r="HD37" s="43"/>
      <c r="HF37" s="7"/>
      <c r="HH37" s="7"/>
      <c r="HI37" s="143"/>
      <c r="HJ37" s="43"/>
      <c r="HL37" s="7"/>
      <c r="HN37" s="7"/>
      <c r="HO37" s="143"/>
      <c r="HP37" s="43"/>
      <c r="HR37" s="7"/>
      <c r="HT37" s="7"/>
      <c r="HU37" s="143"/>
      <c r="HV37" s="43"/>
      <c r="HX37" s="7"/>
      <c r="HZ37" s="7"/>
      <c r="IA37" s="143"/>
      <c r="IB37" s="43"/>
      <c r="ID37" s="7"/>
      <c r="IF37" s="7"/>
      <c r="IG37" s="143"/>
      <c r="IH37" s="43"/>
      <c r="IJ37" s="7"/>
      <c r="IL37" s="7"/>
      <c r="IM37" s="143"/>
      <c r="IN37" s="43"/>
      <c r="IP37" s="7"/>
      <c r="IR37" s="7"/>
      <c r="IS37" s="143"/>
      <c r="IT37" s="43"/>
      <c r="IV37" s="7"/>
    </row>
    <row r="38" s="144" customFormat="true" ht="20.1" hidden="false" customHeight="true" outlineLevel="0" collapsed="false">
      <c r="A38" s="147" t="s">
        <v>326</v>
      </c>
      <c r="B38" s="38" t="n">
        <v>32</v>
      </c>
      <c r="C38" s="148" t="n">
        <v>0.161616161616162</v>
      </c>
      <c r="D38" s="18" t="n">
        <v>1305382.43303303</v>
      </c>
      <c r="E38" s="148" t="n">
        <v>0.0446434952337437</v>
      </c>
      <c r="F38" s="18" t="n">
        <v>40793.2010322823</v>
      </c>
      <c r="G38" s="8"/>
      <c r="H38" s="43"/>
      <c r="J38" s="7"/>
      <c r="L38" s="7"/>
      <c r="M38" s="8"/>
      <c r="N38" s="43"/>
      <c r="P38" s="7"/>
      <c r="R38" s="7"/>
      <c r="S38" s="8"/>
      <c r="T38" s="43"/>
      <c r="V38" s="7"/>
      <c r="X38" s="7"/>
      <c r="Y38" s="8"/>
      <c r="Z38" s="43"/>
      <c r="AB38" s="7"/>
      <c r="AD38" s="7"/>
      <c r="AE38" s="8"/>
      <c r="AF38" s="43"/>
      <c r="AH38" s="7"/>
      <c r="AJ38" s="7"/>
      <c r="AK38" s="8"/>
      <c r="AL38" s="43"/>
      <c r="AN38" s="7"/>
      <c r="AP38" s="7"/>
      <c r="AQ38" s="8"/>
      <c r="AR38" s="43"/>
      <c r="AT38" s="7"/>
      <c r="AV38" s="7"/>
      <c r="AW38" s="8"/>
      <c r="AX38" s="43"/>
      <c r="AZ38" s="7"/>
      <c r="BB38" s="7"/>
      <c r="BC38" s="8"/>
      <c r="BD38" s="43"/>
      <c r="BF38" s="7"/>
      <c r="BH38" s="7"/>
      <c r="BI38" s="8"/>
      <c r="BJ38" s="43"/>
      <c r="BL38" s="7"/>
      <c r="BN38" s="7"/>
      <c r="BO38" s="8"/>
      <c r="BP38" s="43"/>
      <c r="BR38" s="7"/>
      <c r="BT38" s="7"/>
      <c r="BU38" s="8"/>
      <c r="BV38" s="43"/>
      <c r="BX38" s="7"/>
      <c r="BZ38" s="7"/>
      <c r="CA38" s="8"/>
      <c r="CB38" s="43"/>
      <c r="CD38" s="7"/>
      <c r="CF38" s="7"/>
      <c r="CG38" s="8"/>
      <c r="CH38" s="43"/>
      <c r="CJ38" s="7"/>
      <c r="CL38" s="7"/>
      <c r="CM38" s="8"/>
      <c r="CN38" s="43"/>
      <c r="CP38" s="7"/>
      <c r="CR38" s="7"/>
      <c r="CS38" s="8"/>
      <c r="CT38" s="43"/>
      <c r="CV38" s="7"/>
      <c r="CX38" s="7"/>
      <c r="CY38" s="8"/>
      <c r="CZ38" s="43"/>
      <c r="DB38" s="7"/>
      <c r="DD38" s="7"/>
      <c r="DE38" s="8"/>
      <c r="DF38" s="43"/>
      <c r="DH38" s="7"/>
      <c r="DJ38" s="7"/>
      <c r="DK38" s="8"/>
      <c r="DL38" s="43"/>
      <c r="DN38" s="7"/>
      <c r="DP38" s="7"/>
      <c r="DQ38" s="8"/>
      <c r="DR38" s="43"/>
      <c r="DT38" s="7"/>
      <c r="DV38" s="7"/>
      <c r="DW38" s="8"/>
      <c r="DX38" s="43"/>
      <c r="DZ38" s="7"/>
      <c r="EB38" s="7"/>
      <c r="EC38" s="8"/>
      <c r="ED38" s="43"/>
      <c r="EF38" s="7"/>
      <c r="EH38" s="7"/>
      <c r="EI38" s="8"/>
      <c r="EJ38" s="43"/>
      <c r="EL38" s="7"/>
      <c r="EN38" s="7"/>
      <c r="EO38" s="8"/>
      <c r="EP38" s="43"/>
      <c r="ER38" s="7"/>
      <c r="ET38" s="7"/>
      <c r="EU38" s="8"/>
      <c r="EV38" s="43"/>
      <c r="EX38" s="7"/>
      <c r="EZ38" s="7"/>
      <c r="FA38" s="8"/>
      <c r="FB38" s="43"/>
      <c r="FD38" s="7"/>
      <c r="FF38" s="7"/>
      <c r="FG38" s="8"/>
      <c r="FH38" s="43"/>
      <c r="FJ38" s="7"/>
      <c r="FL38" s="7"/>
      <c r="FM38" s="8"/>
      <c r="FN38" s="43"/>
      <c r="FP38" s="7"/>
      <c r="FR38" s="7"/>
      <c r="FS38" s="8"/>
      <c r="FT38" s="43"/>
      <c r="FV38" s="7"/>
      <c r="FX38" s="7"/>
      <c r="FY38" s="8"/>
      <c r="FZ38" s="43"/>
      <c r="GB38" s="7"/>
      <c r="GD38" s="7"/>
      <c r="GE38" s="8"/>
      <c r="GF38" s="43"/>
      <c r="GH38" s="7"/>
      <c r="GJ38" s="7"/>
      <c r="GK38" s="8"/>
      <c r="GL38" s="43"/>
      <c r="GN38" s="7"/>
      <c r="GP38" s="7"/>
      <c r="GQ38" s="8"/>
      <c r="GR38" s="43"/>
      <c r="GT38" s="7"/>
      <c r="GV38" s="7"/>
      <c r="GW38" s="8"/>
      <c r="GX38" s="43"/>
      <c r="GZ38" s="7"/>
      <c r="HB38" s="7"/>
      <c r="HC38" s="8"/>
      <c r="HD38" s="43"/>
      <c r="HF38" s="7"/>
      <c r="HH38" s="7"/>
      <c r="HI38" s="8"/>
      <c r="HJ38" s="43"/>
      <c r="HL38" s="7"/>
      <c r="HN38" s="7"/>
      <c r="HO38" s="8"/>
      <c r="HP38" s="43"/>
      <c r="HR38" s="7"/>
      <c r="HT38" s="7"/>
      <c r="HU38" s="8"/>
      <c r="HV38" s="43"/>
      <c r="HX38" s="7"/>
      <c r="HZ38" s="7"/>
      <c r="IA38" s="8"/>
      <c r="IB38" s="43"/>
      <c r="ID38" s="7"/>
      <c r="IF38" s="7"/>
      <c r="IG38" s="8"/>
      <c r="IH38" s="43"/>
      <c r="IJ38" s="7"/>
      <c r="IL38" s="7"/>
      <c r="IM38" s="8"/>
      <c r="IN38" s="43"/>
      <c r="IP38" s="7"/>
      <c r="IR38" s="7"/>
      <c r="IS38" s="8"/>
      <c r="IT38" s="43"/>
      <c r="IV38" s="7"/>
    </row>
    <row r="39" s="150" customFormat="true" ht="20.1" hidden="false" customHeight="true" outlineLevel="0" collapsed="false">
      <c r="A39" s="147" t="s">
        <v>327</v>
      </c>
      <c r="B39" s="38" t="n">
        <v>45</v>
      </c>
      <c r="C39" s="148" t="n">
        <v>0.227272727272727</v>
      </c>
      <c r="D39" s="18" t="n">
        <v>755449.473261246</v>
      </c>
      <c r="E39" s="148" t="n">
        <v>0.0258360340275999</v>
      </c>
      <c r="F39" s="18" t="n">
        <v>16787.7660724721</v>
      </c>
      <c r="G39" s="103"/>
      <c r="H39" s="149"/>
      <c r="J39" s="105"/>
      <c r="L39" s="105"/>
      <c r="M39" s="103"/>
      <c r="N39" s="149"/>
      <c r="P39" s="105"/>
      <c r="R39" s="105"/>
      <c r="S39" s="103"/>
      <c r="T39" s="149"/>
      <c r="V39" s="105"/>
      <c r="X39" s="105"/>
      <c r="Y39" s="103"/>
      <c r="Z39" s="149"/>
      <c r="AB39" s="105"/>
      <c r="AD39" s="105"/>
      <c r="AE39" s="103"/>
      <c r="AF39" s="149"/>
      <c r="AH39" s="105"/>
      <c r="AJ39" s="105"/>
      <c r="AK39" s="103"/>
      <c r="AL39" s="149"/>
      <c r="AN39" s="105"/>
      <c r="AP39" s="105"/>
      <c r="AQ39" s="103"/>
      <c r="AR39" s="149"/>
      <c r="AT39" s="105"/>
      <c r="AV39" s="105"/>
      <c r="AW39" s="103"/>
      <c r="AX39" s="149"/>
      <c r="AZ39" s="105"/>
      <c r="BB39" s="105"/>
      <c r="BC39" s="103"/>
      <c r="BD39" s="149"/>
      <c r="BF39" s="105"/>
      <c r="BH39" s="105"/>
      <c r="BI39" s="103"/>
      <c r="BJ39" s="149"/>
      <c r="BL39" s="105"/>
      <c r="BN39" s="105"/>
      <c r="BO39" s="103"/>
      <c r="BP39" s="149"/>
      <c r="BR39" s="105"/>
      <c r="BT39" s="105"/>
      <c r="BU39" s="103"/>
      <c r="BV39" s="149"/>
      <c r="BX39" s="105"/>
      <c r="BZ39" s="105"/>
      <c r="CA39" s="103"/>
      <c r="CB39" s="149"/>
      <c r="CD39" s="105"/>
      <c r="CF39" s="105"/>
      <c r="CG39" s="103"/>
      <c r="CH39" s="149"/>
      <c r="CJ39" s="105"/>
      <c r="CL39" s="105"/>
      <c r="CM39" s="103"/>
      <c r="CN39" s="149"/>
      <c r="CP39" s="105"/>
      <c r="CR39" s="105"/>
      <c r="CS39" s="103"/>
      <c r="CT39" s="149"/>
      <c r="CV39" s="105"/>
      <c r="CX39" s="105"/>
      <c r="CY39" s="103"/>
      <c r="CZ39" s="149"/>
      <c r="DB39" s="105"/>
      <c r="DD39" s="105"/>
      <c r="DE39" s="103"/>
      <c r="DF39" s="149"/>
      <c r="DH39" s="105"/>
      <c r="DJ39" s="105"/>
      <c r="DK39" s="103"/>
      <c r="DL39" s="149"/>
      <c r="DN39" s="105"/>
      <c r="DP39" s="105"/>
      <c r="DQ39" s="103"/>
      <c r="DR39" s="149"/>
      <c r="DT39" s="105"/>
      <c r="DV39" s="105"/>
      <c r="DW39" s="103"/>
      <c r="DX39" s="149"/>
      <c r="DZ39" s="105"/>
      <c r="EB39" s="105"/>
      <c r="EC39" s="103"/>
      <c r="ED39" s="149"/>
      <c r="EF39" s="105"/>
      <c r="EH39" s="105"/>
      <c r="EI39" s="103"/>
      <c r="EJ39" s="149"/>
      <c r="EL39" s="105"/>
      <c r="EN39" s="105"/>
      <c r="EO39" s="103"/>
      <c r="EP39" s="149"/>
      <c r="ER39" s="105"/>
      <c r="ET39" s="105"/>
      <c r="EU39" s="103"/>
      <c r="EV39" s="149"/>
      <c r="EX39" s="105"/>
      <c r="EZ39" s="105"/>
      <c r="FA39" s="103"/>
      <c r="FB39" s="149"/>
      <c r="FD39" s="105"/>
      <c r="FF39" s="105"/>
      <c r="FG39" s="103"/>
      <c r="FH39" s="149"/>
      <c r="FJ39" s="105"/>
      <c r="FL39" s="105"/>
      <c r="FM39" s="103"/>
      <c r="FN39" s="149"/>
      <c r="FP39" s="105"/>
      <c r="FR39" s="105"/>
      <c r="FS39" s="103"/>
      <c r="FT39" s="149"/>
      <c r="FV39" s="105"/>
      <c r="FX39" s="105"/>
      <c r="FY39" s="103"/>
      <c r="FZ39" s="149"/>
      <c r="GB39" s="105"/>
      <c r="GD39" s="105"/>
      <c r="GE39" s="103"/>
      <c r="GF39" s="149"/>
      <c r="GH39" s="105"/>
      <c r="GJ39" s="105"/>
      <c r="GK39" s="103"/>
      <c r="GL39" s="149"/>
      <c r="GN39" s="105"/>
      <c r="GP39" s="105"/>
      <c r="GQ39" s="103"/>
      <c r="GR39" s="149"/>
      <c r="GT39" s="105"/>
      <c r="GV39" s="105"/>
      <c r="GW39" s="103"/>
      <c r="GX39" s="149"/>
      <c r="GZ39" s="105"/>
      <c r="HB39" s="105"/>
      <c r="HC39" s="103"/>
      <c r="HD39" s="149"/>
      <c r="HF39" s="105"/>
      <c r="HH39" s="105"/>
      <c r="HI39" s="103"/>
      <c r="HJ39" s="149"/>
      <c r="HL39" s="105"/>
      <c r="HN39" s="105"/>
      <c r="HO39" s="103"/>
      <c r="HP39" s="149"/>
      <c r="HR39" s="105"/>
      <c r="HT39" s="105"/>
      <c r="HU39" s="103"/>
      <c r="HV39" s="149"/>
      <c r="HX39" s="105"/>
      <c r="HZ39" s="105"/>
      <c r="IA39" s="103"/>
      <c r="IB39" s="149"/>
      <c r="ID39" s="105"/>
      <c r="IF39" s="105"/>
      <c r="IG39" s="103"/>
      <c r="IH39" s="149"/>
      <c r="IJ39" s="105"/>
      <c r="IL39" s="105"/>
      <c r="IM39" s="103"/>
      <c r="IN39" s="149"/>
      <c r="IP39" s="105"/>
      <c r="IR39" s="105"/>
      <c r="IS39" s="103"/>
      <c r="IT39" s="149"/>
      <c r="IV39" s="105"/>
    </row>
    <row r="40" s="114" customFormat="true" ht="20.1" hidden="false" customHeight="true" outlineLevel="0" collapsed="false">
      <c r="A40" s="1" t="s">
        <v>328</v>
      </c>
      <c r="B40" s="38" t="n">
        <v>43</v>
      </c>
      <c r="C40" s="148" t="n">
        <v>0.217171717171717</v>
      </c>
      <c r="D40" s="18" t="n">
        <v>114316.192094136</v>
      </c>
      <c r="E40" s="148" t="n">
        <v>0.00390956262911891</v>
      </c>
      <c r="F40" s="18" t="n">
        <v>2658.51609521246</v>
      </c>
    </row>
    <row r="41" s="154" customFormat="true" ht="20.1" hidden="false" customHeight="true" outlineLevel="0" collapsed="false">
      <c r="A41" s="54" t="s">
        <v>329</v>
      </c>
      <c r="B41" s="151" t="n">
        <v>198</v>
      </c>
      <c r="C41" s="152" t="n">
        <v>1</v>
      </c>
      <c r="D41" s="153" t="n">
        <v>29240148.5636</v>
      </c>
      <c r="E41" s="152" t="n">
        <v>1</v>
      </c>
      <c r="F41" s="153" t="n">
        <v>147677.51799798</v>
      </c>
      <c r="G41" s="141"/>
      <c r="K41" s="141"/>
      <c r="M41" s="141"/>
      <c r="Q41" s="141"/>
      <c r="S41" s="141"/>
      <c r="W41" s="141"/>
      <c r="Y41" s="141"/>
      <c r="AC41" s="141"/>
      <c r="AE41" s="141"/>
      <c r="AI41" s="141"/>
      <c r="AK41" s="141"/>
      <c r="AO41" s="141"/>
      <c r="AQ41" s="141"/>
      <c r="AU41" s="141"/>
      <c r="AW41" s="141"/>
      <c r="BA41" s="141"/>
      <c r="BC41" s="141"/>
      <c r="BG41" s="141"/>
      <c r="BI41" s="141"/>
      <c r="BM41" s="141"/>
      <c r="BO41" s="141"/>
      <c r="BS41" s="141"/>
      <c r="BU41" s="141"/>
      <c r="BY41" s="141"/>
      <c r="CA41" s="141"/>
      <c r="CE41" s="141"/>
      <c r="CG41" s="141"/>
      <c r="CK41" s="141"/>
      <c r="CM41" s="141"/>
      <c r="CQ41" s="141"/>
      <c r="CS41" s="141"/>
      <c r="CW41" s="141"/>
      <c r="CY41" s="141"/>
      <c r="DC41" s="141"/>
      <c r="DE41" s="141"/>
      <c r="DI41" s="141"/>
      <c r="DK41" s="141"/>
      <c r="DO41" s="141"/>
      <c r="DQ41" s="141"/>
      <c r="DU41" s="141"/>
      <c r="DW41" s="141"/>
      <c r="EA41" s="141"/>
      <c r="EC41" s="141"/>
      <c r="EG41" s="141"/>
      <c r="EI41" s="141"/>
      <c r="EM41" s="141"/>
      <c r="EO41" s="141"/>
      <c r="ES41" s="141"/>
      <c r="EU41" s="141"/>
      <c r="EY41" s="141"/>
      <c r="FA41" s="141"/>
      <c r="FE41" s="141"/>
      <c r="FG41" s="141"/>
      <c r="FK41" s="141"/>
      <c r="FM41" s="141"/>
      <c r="FQ41" s="141"/>
      <c r="FS41" s="141"/>
      <c r="FW41" s="141"/>
      <c r="FY41" s="141"/>
      <c r="GC41" s="141"/>
      <c r="GE41" s="141"/>
      <c r="GI41" s="141"/>
      <c r="GK41" s="141"/>
      <c r="GO41" s="141"/>
      <c r="GQ41" s="141"/>
      <c r="GU41" s="141"/>
      <c r="GW41" s="141"/>
      <c r="HA41" s="141"/>
      <c r="HC41" s="141"/>
      <c r="HG41" s="141"/>
      <c r="HI41" s="141"/>
      <c r="HM41" s="141"/>
      <c r="HO41" s="141"/>
      <c r="HS41" s="141"/>
      <c r="HU41" s="141"/>
      <c r="HY41" s="141"/>
      <c r="IA41" s="141"/>
      <c r="IE41" s="141"/>
      <c r="IG41" s="141"/>
      <c r="IK41" s="141"/>
      <c r="IM41" s="141"/>
      <c r="IQ41" s="141"/>
      <c r="IS41" s="141"/>
    </row>
    <row r="42" s="114" customFormat="true" ht="20.1" hidden="false" customHeight="true" outlineLevel="0" collapsed="false">
      <c r="A42" s="155"/>
      <c r="B42" s="155"/>
      <c r="C42" s="155"/>
      <c r="D42" s="155"/>
      <c r="E42" s="155"/>
      <c r="F42" s="141"/>
      <c r="K42" s="141"/>
      <c r="L42" s="154"/>
      <c r="Q42" s="141"/>
      <c r="R42" s="154"/>
      <c r="W42" s="141"/>
      <c r="X42" s="154"/>
      <c r="AC42" s="141"/>
      <c r="AD42" s="154"/>
      <c r="AI42" s="141"/>
      <c r="AJ42" s="154"/>
      <c r="AO42" s="141"/>
      <c r="AP42" s="154"/>
      <c r="AU42" s="141"/>
      <c r="AV42" s="154"/>
      <c r="BA42" s="141"/>
      <c r="BB42" s="154"/>
      <c r="BG42" s="141"/>
      <c r="BH42" s="154"/>
      <c r="BM42" s="141"/>
      <c r="BN42" s="154"/>
      <c r="BS42" s="141"/>
      <c r="BT42" s="154"/>
      <c r="BY42" s="141"/>
      <c r="BZ42" s="154"/>
      <c r="CE42" s="141"/>
      <c r="CF42" s="154"/>
      <c r="CK42" s="141"/>
      <c r="CL42" s="154"/>
      <c r="CQ42" s="141"/>
      <c r="CR42" s="154"/>
      <c r="CW42" s="141"/>
      <c r="CX42" s="154"/>
      <c r="DC42" s="141"/>
      <c r="DD42" s="154"/>
      <c r="DI42" s="141"/>
      <c r="DJ42" s="154"/>
      <c r="DO42" s="141"/>
      <c r="DP42" s="154"/>
      <c r="DU42" s="141"/>
      <c r="DV42" s="154"/>
      <c r="EA42" s="141"/>
      <c r="EB42" s="154"/>
      <c r="EG42" s="141"/>
      <c r="EH42" s="154"/>
      <c r="EM42" s="141"/>
      <c r="EN42" s="154"/>
      <c r="ES42" s="141"/>
      <c r="ET42" s="154"/>
      <c r="EY42" s="141"/>
      <c r="EZ42" s="154"/>
      <c r="FE42" s="141"/>
      <c r="FF42" s="154"/>
      <c r="FK42" s="141"/>
      <c r="FL42" s="154"/>
      <c r="FQ42" s="141"/>
      <c r="FR42" s="154"/>
      <c r="FW42" s="141"/>
      <c r="FX42" s="154"/>
      <c r="GC42" s="141"/>
      <c r="GD42" s="154"/>
      <c r="GI42" s="141"/>
      <c r="GJ42" s="154"/>
      <c r="GO42" s="141"/>
      <c r="GP42" s="154"/>
      <c r="GU42" s="141"/>
      <c r="GV42" s="154"/>
      <c r="HA42" s="141"/>
      <c r="HB42" s="154"/>
      <c r="HG42" s="141"/>
      <c r="HH42" s="154"/>
      <c r="HM42" s="141"/>
      <c r="HN42" s="154"/>
      <c r="HS42" s="141"/>
      <c r="HT42" s="154"/>
      <c r="HY42" s="141"/>
      <c r="HZ42" s="154"/>
      <c r="IE42" s="141"/>
      <c r="IF42" s="154"/>
      <c r="IK42" s="141"/>
      <c r="IL42" s="154"/>
      <c r="IQ42" s="141"/>
      <c r="IR42" s="154"/>
    </row>
    <row r="43" s="154" customFormat="true" ht="20.1" hidden="false" customHeight="true" outlineLevel="0" collapsed="false">
      <c r="A43" s="114" t="s">
        <v>330</v>
      </c>
      <c r="B43" s="114"/>
      <c r="C43" s="114"/>
      <c r="D43" s="114"/>
      <c r="E43" s="156"/>
      <c r="F43" s="139"/>
      <c r="G43" s="141"/>
      <c r="K43" s="143"/>
      <c r="L43" s="43"/>
      <c r="M43" s="141"/>
      <c r="Q43" s="143"/>
      <c r="R43" s="43"/>
      <c r="S43" s="141"/>
      <c r="W43" s="143"/>
      <c r="X43" s="43"/>
      <c r="Y43" s="141"/>
      <c r="AC43" s="143"/>
      <c r="AD43" s="43"/>
      <c r="AE43" s="141"/>
      <c r="AI43" s="143"/>
      <c r="AJ43" s="43"/>
      <c r="AK43" s="141"/>
      <c r="AO43" s="143"/>
      <c r="AP43" s="43"/>
      <c r="AQ43" s="141"/>
      <c r="AU43" s="143"/>
      <c r="AV43" s="43"/>
      <c r="AW43" s="141"/>
      <c r="BA43" s="143"/>
      <c r="BB43" s="43"/>
      <c r="BC43" s="141"/>
      <c r="BG43" s="143"/>
      <c r="BH43" s="43"/>
      <c r="BI43" s="141"/>
      <c r="BM43" s="143"/>
      <c r="BN43" s="43"/>
      <c r="BO43" s="141"/>
      <c r="BS43" s="143"/>
      <c r="BT43" s="43"/>
      <c r="BU43" s="141"/>
      <c r="BY43" s="143"/>
      <c r="BZ43" s="43"/>
      <c r="CA43" s="141"/>
      <c r="CE43" s="143"/>
      <c r="CF43" s="43"/>
      <c r="CG43" s="141"/>
      <c r="CK43" s="143"/>
      <c r="CL43" s="43"/>
      <c r="CM43" s="141"/>
      <c r="CQ43" s="143"/>
      <c r="CR43" s="43"/>
      <c r="CS43" s="141"/>
      <c r="CW43" s="143"/>
      <c r="CX43" s="43"/>
      <c r="CY43" s="141"/>
      <c r="DC43" s="143"/>
      <c r="DD43" s="43"/>
      <c r="DE43" s="141"/>
      <c r="DI43" s="143"/>
      <c r="DJ43" s="43"/>
      <c r="DK43" s="141"/>
      <c r="DO43" s="143"/>
      <c r="DP43" s="43"/>
      <c r="DQ43" s="141"/>
      <c r="DU43" s="143"/>
      <c r="DV43" s="43"/>
      <c r="DW43" s="141"/>
      <c r="EA43" s="143"/>
      <c r="EB43" s="43"/>
      <c r="EC43" s="141"/>
      <c r="EG43" s="143"/>
      <c r="EH43" s="43"/>
      <c r="EI43" s="141"/>
      <c r="EM43" s="143"/>
      <c r="EN43" s="43"/>
      <c r="EO43" s="141"/>
      <c r="ES43" s="143"/>
      <c r="ET43" s="43"/>
      <c r="EU43" s="141"/>
      <c r="EY43" s="143"/>
      <c r="EZ43" s="43"/>
      <c r="FA43" s="141"/>
      <c r="FE43" s="143"/>
      <c r="FF43" s="43"/>
      <c r="FG43" s="141"/>
      <c r="FK43" s="143"/>
      <c r="FL43" s="43"/>
      <c r="FM43" s="141"/>
      <c r="FQ43" s="143"/>
      <c r="FR43" s="43"/>
      <c r="FS43" s="141"/>
      <c r="FW43" s="143"/>
      <c r="FX43" s="43"/>
      <c r="FY43" s="141"/>
      <c r="GC43" s="143"/>
      <c r="GD43" s="43"/>
      <c r="GE43" s="141"/>
      <c r="GI43" s="143"/>
      <c r="GJ43" s="43"/>
      <c r="GK43" s="141"/>
      <c r="GO43" s="143"/>
      <c r="GP43" s="43"/>
      <c r="GQ43" s="141"/>
      <c r="GU43" s="143"/>
      <c r="GV43" s="43"/>
      <c r="GW43" s="141"/>
      <c r="HA43" s="143"/>
      <c r="HB43" s="43"/>
      <c r="HC43" s="141"/>
      <c r="HG43" s="143"/>
      <c r="HH43" s="43"/>
      <c r="HI43" s="141"/>
      <c r="HM43" s="143"/>
      <c r="HN43" s="43"/>
      <c r="HO43" s="141"/>
      <c r="HS43" s="143"/>
      <c r="HT43" s="43"/>
      <c r="HU43" s="141"/>
      <c r="HY43" s="143"/>
      <c r="HZ43" s="43"/>
      <c r="IA43" s="141"/>
      <c r="IE43" s="143"/>
      <c r="IF43" s="43"/>
      <c r="IG43" s="141"/>
      <c r="IK43" s="143"/>
      <c r="IL43" s="43"/>
      <c r="IM43" s="141"/>
      <c r="IQ43" s="143"/>
      <c r="IR43" s="43"/>
      <c r="IS43" s="141"/>
    </row>
    <row r="44" s="43" customFormat="true" ht="33.75" hidden="false" customHeight="true" outlineLevel="0" collapsed="false">
      <c r="A44" s="145" t="s">
        <v>316</v>
      </c>
      <c r="B44" s="157" t="s">
        <v>331</v>
      </c>
      <c r="C44" s="157"/>
      <c r="D44" s="157"/>
      <c r="E44" s="156"/>
      <c r="F44" s="139"/>
      <c r="G44" s="143"/>
      <c r="K44" s="143"/>
      <c r="M44" s="143"/>
      <c r="Q44" s="143"/>
      <c r="S44" s="143"/>
      <c r="W44" s="143"/>
      <c r="Y44" s="143"/>
      <c r="AC44" s="143"/>
      <c r="AE44" s="143"/>
      <c r="AI44" s="143"/>
      <c r="AK44" s="143"/>
      <c r="AO44" s="143"/>
      <c r="AQ44" s="143"/>
      <c r="AU44" s="143"/>
      <c r="AW44" s="143"/>
      <c r="BA44" s="143"/>
      <c r="BC44" s="143"/>
      <c r="BG44" s="143"/>
      <c r="BI44" s="143"/>
      <c r="BM44" s="143"/>
      <c r="BO44" s="143"/>
      <c r="BS44" s="143"/>
      <c r="BU44" s="143"/>
      <c r="BY44" s="143"/>
      <c r="CA44" s="143"/>
      <c r="CE44" s="143"/>
      <c r="CG44" s="143"/>
      <c r="CK44" s="143"/>
      <c r="CM44" s="143"/>
      <c r="CQ44" s="143"/>
      <c r="CS44" s="143"/>
      <c r="CW44" s="143"/>
      <c r="CY44" s="143"/>
      <c r="DC44" s="143"/>
      <c r="DE44" s="143"/>
      <c r="DI44" s="143"/>
      <c r="DK44" s="143"/>
      <c r="DO44" s="143"/>
      <c r="DQ44" s="143"/>
      <c r="DU44" s="143"/>
      <c r="DW44" s="143"/>
      <c r="EA44" s="143"/>
      <c r="EC44" s="143"/>
      <c r="EG44" s="143"/>
      <c r="EI44" s="143"/>
      <c r="EM44" s="143"/>
      <c r="EO44" s="143"/>
      <c r="ES44" s="143"/>
      <c r="EU44" s="143"/>
      <c r="EY44" s="143"/>
      <c r="FA44" s="143"/>
      <c r="FE44" s="143"/>
      <c r="FG44" s="143"/>
      <c r="FK44" s="143"/>
      <c r="FM44" s="143"/>
      <c r="FQ44" s="143"/>
      <c r="FS44" s="143"/>
      <c r="FW44" s="143"/>
      <c r="FY44" s="143"/>
      <c r="GC44" s="143"/>
      <c r="GE44" s="143"/>
      <c r="GI44" s="143"/>
      <c r="GK44" s="143"/>
      <c r="GO44" s="143"/>
      <c r="GQ44" s="143"/>
      <c r="GU44" s="143"/>
      <c r="GW44" s="143"/>
      <c r="HA44" s="143"/>
      <c r="HC44" s="143"/>
      <c r="HG44" s="143"/>
      <c r="HI44" s="143"/>
      <c r="HM44" s="143"/>
      <c r="HO44" s="143"/>
      <c r="HS44" s="143"/>
      <c r="HU44" s="143"/>
      <c r="HY44" s="143"/>
      <c r="IA44" s="143"/>
      <c r="IE44" s="143"/>
      <c r="IG44" s="143"/>
      <c r="IK44" s="143"/>
      <c r="IM44" s="143"/>
      <c r="IQ44" s="143"/>
      <c r="IS44" s="143"/>
    </row>
    <row r="45" s="43" customFormat="true" ht="20.1" hidden="false" customHeight="true" outlineLevel="0" collapsed="false">
      <c r="A45" s="145"/>
      <c r="B45" s="158" t="s">
        <v>293</v>
      </c>
      <c r="C45" s="158" t="s">
        <v>332</v>
      </c>
      <c r="D45" s="158" t="s">
        <v>333</v>
      </c>
      <c r="E45" s="156"/>
      <c r="F45" s="139"/>
      <c r="G45" s="143"/>
      <c r="K45" s="143"/>
      <c r="M45" s="143"/>
      <c r="Q45" s="143"/>
      <c r="S45" s="143"/>
      <c r="W45" s="143"/>
      <c r="Y45" s="143"/>
      <c r="AC45" s="143"/>
      <c r="AE45" s="143"/>
      <c r="AI45" s="143"/>
      <c r="AK45" s="143"/>
      <c r="AO45" s="143"/>
      <c r="AQ45" s="143"/>
      <c r="AU45" s="143"/>
      <c r="AW45" s="143"/>
      <c r="BA45" s="143"/>
      <c r="BC45" s="143"/>
      <c r="BG45" s="143"/>
      <c r="BI45" s="143"/>
      <c r="BM45" s="143"/>
      <c r="BO45" s="143"/>
      <c r="BS45" s="143"/>
      <c r="BU45" s="143"/>
      <c r="BY45" s="143"/>
      <c r="CA45" s="143"/>
      <c r="CE45" s="143"/>
      <c r="CG45" s="143"/>
      <c r="CK45" s="143"/>
      <c r="CM45" s="143"/>
      <c r="CQ45" s="143"/>
      <c r="CS45" s="143"/>
      <c r="CW45" s="143"/>
      <c r="CY45" s="143"/>
      <c r="DC45" s="143"/>
      <c r="DE45" s="143"/>
      <c r="DI45" s="143"/>
      <c r="DK45" s="143"/>
      <c r="DO45" s="143"/>
      <c r="DQ45" s="143"/>
      <c r="DU45" s="143"/>
      <c r="DW45" s="143"/>
      <c r="EA45" s="143"/>
      <c r="EC45" s="143"/>
      <c r="EG45" s="143"/>
      <c r="EI45" s="143"/>
      <c r="EM45" s="143"/>
      <c r="EO45" s="143"/>
      <c r="ES45" s="143"/>
      <c r="EU45" s="143"/>
      <c r="EY45" s="143"/>
      <c r="FA45" s="143"/>
      <c r="FE45" s="143"/>
      <c r="FG45" s="143"/>
      <c r="FK45" s="143"/>
      <c r="FM45" s="143"/>
      <c r="FQ45" s="143"/>
      <c r="FS45" s="143"/>
      <c r="FW45" s="143"/>
      <c r="FY45" s="143"/>
      <c r="GC45" s="143"/>
      <c r="GE45" s="143"/>
      <c r="GI45" s="143"/>
      <c r="GK45" s="143"/>
      <c r="GO45" s="143"/>
      <c r="GQ45" s="143"/>
      <c r="GU45" s="143"/>
      <c r="GW45" s="143"/>
      <c r="HA45" s="143"/>
      <c r="HC45" s="143"/>
      <c r="HG45" s="143"/>
      <c r="HI45" s="143"/>
      <c r="HM45" s="143"/>
      <c r="HO45" s="143"/>
      <c r="HS45" s="143"/>
      <c r="HU45" s="143"/>
      <c r="HY45" s="143"/>
      <c r="IA45" s="143"/>
      <c r="IE45" s="143"/>
      <c r="IG45" s="143"/>
      <c r="IK45" s="143"/>
      <c r="IM45" s="143"/>
      <c r="IQ45" s="143"/>
      <c r="IS45" s="143"/>
    </row>
    <row r="46" s="43" customFormat="true" ht="20.1" hidden="false" customHeight="true" outlineLevel="0" collapsed="false">
      <c r="A46" s="159" t="s">
        <v>321</v>
      </c>
      <c r="B46" s="36" t="n">
        <v>5</v>
      </c>
      <c r="C46" s="36" t="n">
        <v>0</v>
      </c>
      <c r="D46" s="36" t="n">
        <v>0</v>
      </c>
      <c r="E46" s="156"/>
      <c r="F46" s="139"/>
      <c r="G46" s="143"/>
      <c r="K46" s="143"/>
      <c r="M46" s="143"/>
      <c r="Q46" s="143"/>
      <c r="S46" s="143"/>
      <c r="W46" s="143"/>
      <c r="Y46" s="143"/>
      <c r="AC46" s="143"/>
      <c r="AE46" s="143"/>
      <c r="AI46" s="143"/>
      <c r="AK46" s="143"/>
      <c r="AO46" s="143"/>
      <c r="AQ46" s="143"/>
      <c r="AU46" s="143"/>
      <c r="AW46" s="143"/>
      <c r="BA46" s="143"/>
      <c r="BC46" s="143"/>
      <c r="BG46" s="143"/>
      <c r="BI46" s="143"/>
      <c r="BM46" s="143"/>
      <c r="BO46" s="143"/>
      <c r="BS46" s="143"/>
      <c r="BU46" s="143"/>
      <c r="BY46" s="143"/>
      <c r="CA46" s="143"/>
      <c r="CE46" s="143"/>
      <c r="CG46" s="143"/>
      <c r="CK46" s="143"/>
      <c r="CM46" s="143"/>
      <c r="CQ46" s="143"/>
      <c r="CS46" s="143"/>
      <c r="CW46" s="143"/>
      <c r="CY46" s="143"/>
      <c r="DC46" s="143"/>
      <c r="DE46" s="143"/>
      <c r="DI46" s="143"/>
      <c r="DK46" s="143"/>
      <c r="DO46" s="143"/>
      <c r="DQ46" s="143"/>
      <c r="DU46" s="143"/>
      <c r="DW46" s="143"/>
      <c r="EA46" s="143"/>
      <c r="EC46" s="143"/>
      <c r="EG46" s="143"/>
      <c r="EI46" s="143"/>
      <c r="EM46" s="143"/>
      <c r="EO46" s="143"/>
      <c r="ES46" s="143"/>
      <c r="EU46" s="143"/>
      <c r="EY46" s="143"/>
      <c r="FA46" s="143"/>
      <c r="FE46" s="143"/>
      <c r="FG46" s="143"/>
      <c r="FK46" s="143"/>
      <c r="FM46" s="143"/>
      <c r="FQ46" s="143"/>
      <c r="FS46" s="143"/>
      <c r="FW46" s="143"/>
      <c r="FY46" s="143"/>
      <c r="GC46" s="143"/>
      <c r="GE46" s="143"/>
      <c r="GI46" s="143"/>
      <c r="GK46" s="143"/>
      <c r="GO46" s="143"/>
      <c r="GQ46" s="143"/>
      <c r="GU46" s="143"/>
      <c r="GW46" s="143"/>
      <c r="HA46" s="143"/>
      <c r="HC46" s="143"/>
      <c r="HG46" s="143"/>
      <c r="HI46" s="143"/>
      <c r="HM46" s="143"/>
      <c r="HO46" s="143"/>
      <c r="HS46" s="143"/>
      <c r="HU46" s="143"/>
      <c r="HY46" s="143"/>
      <c r="IA46" s="143"/>
      <c r="IE46" s="143"/>
      <c r="IG46" s="143"/>
      <c r="IK46" s="143"/>
      <c r="IM46" s="143"/>
      <c r="IQ46" s="143"/>
      <c r="IS46" s="143"/>
    </row>
    <row r="47" s="43" customFormat="true" ht="20.1" hidden="false" customHeight="true" outlineLevel="0" collapsed="false">
      <c r="A47" s="159" t="s">
        <v>322</v>
      </c>
      <c r="B47" s="38" t="n">
        <v>3</v>
      </c>
      <c r="C47" s="38" t="n">
        <v>0</v>
      </c>
      <c r="D47" s="38" t="n">
        <v>0</v>
      </c>
      <c r="E47" s="156"/>
      <c r="F47" s="139"/>
      <c r="G47" s="143"/>
      <c r="K47" s="143"/>
      <c r="M47" s="143"/>
      <c r="Q47" s="143"/>
      <c r="S47" s="143"/>
      <c r="W47" s="143"/>
      <c r="Y47" s="143"/>
      <c r="AC47" s="143"/>
      <c r="AE47" s="143"/>
      <c r="AI47" s="143"/>
      <c r="AK47" s="143"/>
      <c r="AO47" s="143"/>
      <c r="AQ47" s="143"/>
      <c r="AU47" s="143"/>
      <c r="AW47" s="143"/>
      <c r="BA47" s="143"/>
      <c r="BC47" s="143"/>
      <c r="BG47" s="143"/>
      <c r="BI47" s="143"/>
      <c r="BM47" s="143"/>
      <c r="BO47" s="143"/>
      <c r="BS47" s="143"/>
      <c r="BU47" s="143"/>
      <c r="BY47" s="143"/>
      <c r="CA47" s="143"/>
      <c r="CE47" s="143"/>
      <c r="CG47" s="143"/>
      <c r="CK47" s="143"/>
      <c r="CM47" s="143"/>
      <c r="CQ47" s="143"/>
      <c r="CS47" s="143"/>
      <c r="CW47" s="143"/>
      <c r="CY47" s="143"/>
      <c r="DC47" s="143"/>
      <c r="DE47" s="143"/>
      <c r="DI47" s="143"/>
      <c r="DK47" s="143"/>
      <c r="DO47" s="143"/>
      <c r="DQ47" s="143"/>
      <c r="DU47" s="143"/>
      <c r="DW47" s="143"/>
      <c r="EA47" s="143"/>
      <c r="EC47" s="143"/>
      <c r="EG47" s="143"/>
      <c r="EI47" s="143"/>
      <c r="EM47" s="143"/>
      <c r="EO47" s="143"/>
      <c r="ES47" s="143"/>
      <c r="EU47" s="143"/>
      <c r="EY47" s="143"/>
      <c r="FA47" s="143"/>
      <c r="FE47" s="143"/>
      <c r="FG47" s="143"/>
      <c r="FK47" s="143"/>
      <c r="FM47" s="143"/>
      <c r="FQ47" s="143"/>
      <c r="FS47" s="143"/>
      <c r="FW47" s="143"/>
      <c r="FY47" s="143"/>
      <c r="GC47" s="143"/>
      <c r="GE47" s="143"/>
      <c r="GI47" s="143"/>
      <c r="GK47" s="143"/>
      <c r="GO47" s="143"/>
      <c r="GQ47" s="143"/>
      <c r="GU47" s="143"/>
      <c r="GW47" s="143"/>
      <c r="HA47" s="143"/>
      <c r="HC47" s="143"/>
      <c r="HG47" s="143"/>
      <c r="HI47" s="143"/>
      <c r="HM47" s="143"/>
      <c r="HO47" s="143"/>
      <c r="HS47" s="143"/>
      <c r="HU47" s="143"/>
      <c r="HY47" s="143"/>
      <c r="IA47" s="143"/>
      <c r="IE47" s="143"/>
      <c r="IG47" s="143"/>
      <c r="IK47" s="143"/>
      <c r="IM47" s="143"/>
      <c r="IQ47" s="143"/>
      <c r="IS47" s="143"/>
    </row>
    <row r="48" s="43" customFormat="true" ht="20.1" hidden="false" customHeight="true" outlineLevel="0" collapsed="false">
      <c r="A48" s="159" t="s">
        <v>323</v>
      </c>
      <c r="B48" s="38" t="n">
        <v>14</v>
      </c>
      <c r="C48" s="38" t="n">
        <v>0</v>
      </c>
      <c r="D48" s="38" t="n">
        <v>1</v>
      </c>
      <c r="E48" s="156"/>
      <c r="F48" s="139"/>
      <c r="G48" s="143"/>
      <c r="K48" s="143"/>
      <c r="M48" s="143"/>
      <c r="Q48" s="143"/>
      <c r="S48" s="143"/>
      <c r="W48" s="143"/>
      <c r="Y48" s="143"/>
      <c r="AC48" s="143"/>
      <c r="AE48" s="143"/>
      <c r="AI48" s="143"/>
      <c r="AK48" s="143"/>
      <c r="AO48" s="143"/>
      <c r="AQ48" s="143"/>
      <c r="AU48" s="143"/>
      <c r="AW48" s="143"/>
      <c r="BA48" s="143"/>
      <c r="BC48" s="143"/>
      <c r="BG48" s="143"/>
      <c r="BI48" s="143"/>
      <c r="BM48" s="143"/>
      <c r="BO48" s="143"/>
      <c r="BS48" s="143"/>
      <c r="BU48" s="143"/>
      <c r="BY48" s="143"/>
      <c r="CA48" s="143"/>
      <c r="CE48" s="143"/>
      <c r="CG48" s="143"/>
      <c r="CK48" s="143"/>
      <c r="CM48" s="143"/>
      <c r="CQ48" s="143"/>
      <c r="CS48" s="143"/>
      <c r="CW48" s="143"/>
      <c r="CY48" s="143"/>
      <c r="DC48" s="143"/>
      <c r="DE48" s="143"/>
      <c r="DI48" s="143"/>
      <c r="DK48" s="143"/>
      <c r="DO48" s="143"/>
      <c r="DQ48" s="143"/>
      <c r="DU48" s="143"/>
      <c r="DW48" s="143"/>
      <c r="EA48" s="143"/>
      <c r="EC48" s="143"/>
      <c r="EG48" s="143"/>
      <c r="EI48" s="143"/>
      <c r="EM48" s="143"/>
      <c r="EO48" s="143"/>
      <c r="ES48" s="143"/>
      <c r="EU48" s="143"/>
      <c r="EY48" s="143"/>
      <c r="FA48" s="143"/>
      <c r="FE48" s="143"/>
      <c r="FG48" s="143"/>
      <c r="FK48" s="143"/>
      <c r="FM48" s="143"/>
      <c r="FQ48" s="143"/>
      <c r="FS48" s="143"/>
      <c r="FW48" s="143"/>
      <c r="FY48" s="143"/>
      <c r="GC48" s="143"/>
      <c r="GE48" s="143"/>
      <c r="GI48" s="143"/>
      <c r="GK48" s="143"/>
      <c r="GO48" s="143"/>
      <c r="GQ48" s="143"/>
      <c r="GU48" s="143"/>
      <c r="GW48" s="143"/>
      <c r="HA48" s="143"/>
      <c r="HC48" s="143"/>
      <c r="HG48" s="143"/>
      <c r="HI48" s="143"/>
      <c r="HM48" s="143"/>
      <c r="HO48" s="143"/>
      <c r="HS48" s="143"/>
      <c r="HU48" s="143"/>
      <c r="HY48" s="143"/>
      <c r="IA48" s="143"/>
      <c r="IE48" s="143"/>
      <c r="IG48" s="143"/>
      <c r="IK48" s="143"/>
      <c r="IM48" s="143"/>
      <c r="IQ48" s="143"/>
      <c r="IS48" s="143"/>
    </row>
    <row r="49" s="43" customFormat="true" ht="20.1" hidden="false" customHeight="true" outlineLevel="0" collapsed="false">
      <c r="A49" s="159" t="s">
        <v>324</v>
      </c>
      <c r="B49" s="38" t="n">
        <v>15</v>
      </c>
      <c r="C49" s="38" t="n">
        <v>1</v>
      </c>
      <c r="D49" s="38" t="n">
        <v>2</v>
      </c>
      <c r="E49" s="156"/>
      <c r="F49" s="160"/>
      <c r="G49" s="143"/>
      <c r="K49" s="143"/>
      <c r="M49" s="143"/>
      <c r="Q49" s="143"/>
      <c r="S49" s="143"/>
      <c r="W49" s="143"/>
      <c r="Y49" s="143"/>
      <c r="AC49" s="143"/>
      <c r="AE49" s="143"/>
      <c r="AI49" s="143"/>
      <c r="AK49" s="143"/>
      <c r="AO49" s="143"/>
      <c r="AQ49" s="143"/>
      <c r="AU49" s="143"/>
      <c r="AW49" s="143"/>
      <c r="BA49" s="143"/>
      <c r="BC49" s="143"/>
      <c r="BG49" s="143"/>
      <c r="BI49" s="143"/>
      <c r="BM49" s="143"/>
      <c r="BO49" s="143"/>
      <c r="BS49" s="143"/>
      <c r="BU49" s="143"/>
      <c r="BY49" s="143"/>
      <c r="CA49" s="143"/>
      <c r="CE49" s="143"/>
      <c r="CG49" s="143"/>
      <c r="CK49" s="143"/>
      <c r="CM49" s="143"/>
      <c r="CQ49" s="143"/>
      <c r="CS49" s="143"/>
      <c r="CW49" s="143"/>
      <c r="CY49" s="143"/>
      <c r="DC49" s="143"/>
      <c r="DE49" s="143"/>
      <c r="DI49" s="143"/>
      <c r="DK49" s="143"/>
      <c r="DO49" s="143"/>
      <c r="DQ49" s="143"/>
      <c r="DU49" s="143"/>
      <c r="DW49" s="143"/>
      <c r="EA49" s="143"/>
      <c r="EC49" s="143"/>
      <c r="EG49" s="143"/>
      <c r="EI49" s="143"/>
      <c r="EM49" s="143"/>
      <c r="EO49" s="143"/>
      <c r="ES49" s="143"/>
      <c r="EU49" s="143"/>
      <c r="EY49" s="143"/>
      <c r="FA49" s="143"/>
      <c r="FE49" s="143"/>
      <c r="FG49" s="143"/>
      <c r="FK49" s="143"/>
      <c r="FM49" s="143"/>
      <c r="FQ49" s="143"/>
      <c r="FS49" s="143"/>
      <c r="FW49" s="143"/>
      <c r="FY49" s="143"/>
      <c r="GC49" s="143"/>
      <c r="GE49" s="143"/>
      <c r="GI49" s="143"/>
      <c r="GK49" s="143"/>
      <c r="GO49" s="143"/>
      <c r="GQ49" s="143"/>
      <c r="GU49" s="143"/>
      <c r="GW49" s="143"/>
      <c r="HA49" s="143"/>
      <c r="HC49" s="143"/>
      <c r="HG49" s="143"/>
      <c r="HI49" s="143"/>
      <c r="HM49" s="143"/>
      <c r="HO49" s="143"/>
      <c r="HS49" s="143"/>
      <c r="HU49" s="143"/>
      <c r="HY49" s="143"/>
      <c r="IA49" s="143"/>
      <c r="IE49" s="143"/>
      <c r="IG49" s="143"/>
      <c r="IK49" s="143"/>
      <c r="IM49" s="143"/>
      <c r="IQ49" s="143"/>
      <c r="IS49" s="143"/>
    </row>
    <row r="50" s="43" customFormat="true" ht="20.1" hidden="false" customHeight="true" outlineLevel="0" collapsed="false">
      <c r="A50" s="159" t="s">
        <v>325</v>
      </c>
      <c r="B50" s="38" t="n">
        <v>22</v>
      </c>
      <c r="C50" s="38" t="n">
        <v>6</v>
      </c>
      <c r="D50" s="38" t="n">
        <v>9</v>
      </c>
      <c r="E50" s="161"/>
      <c r="G50" s="143"/>
      <c r="K50" s="103"/>
      <c r="L50" s="104"/>
      <c r="M50" s="143"/>
      <c r="Q50" s="103"/>
      <c r="R50" s="104"/>
      <c r="S50" s="143"/>
      <c r="W50" s="103"/>
      <c r="X50" s="104"/>
      <c r="Y50" s="143"/>
      <c r="AC50" s="103"/>
      <c r="AD50" s="104"/>
      <c r="AE50" s="143"/>
      <c r="AI50" s="103"/>
      <c r="AJ50" s="104"/>
      <c r="AK50" s="143"/>
      <c r="AO50" s="103"/>
      <c r="AP50" s="104"/>
      <c r="AQ50" s="143"/>
      <c r="AU50" s="103"/>
      <c r="AV50" s="104"/>
      <c r="AW50" s="143"/>
      <c r="BA50" s="103"/>
      <c r="BB50" s="104"/>
      <c r="BC50" s="143"/>
      <c r="BG50" s="103"/>
      <c r="BH50" s="104"/>
      <c r="BI50" s="143"/>
      <c r="BM50" s="103"/>
      <c r="BN50" s="104"/>
      <c r="BO50" s="143"/>
      <c r="BS50" s="103"/>
      <c r="BT50" s="104"/>
      <c r="BU50" s="143"/>
      <c r="BY50" s="103"/>
      <c r="BZ50" s="104"/>
      <c r="CA50" s="143"/>
      <c r="CE50" s="103"/>
      <c r="CF50" s="104"/>
      <c r="CG50" s="143"/>
      <c r="CK50" s="103"/>
      <c r="CL50" s="104"/>
      <c r="CM50" s="143"/>
      <c r="CQ50" s="103"/>
      <c r="CR50" s="104"/>
      <c r="CS50" s="143"/>
      <c r="CW50" s="103"/>
      <c r="CX50" s="104"/>
      <c r="CY50" s="143"/>
      <c r="DC50" s="103"/>
      <c r="DD50" s="104"/>
      <c r="DE50" s="143"/>
      <c r="DI50" s="103"/>
      <c r="DJ50" s="104"/>
      <c r="DK50" s="143"/>
      <c r="DO50" s="103"/>
      <c r="DP50" s="104"/>
      <c r="DQ50" s="143"/>
      <c r="DU50" s="103"/>
      <c r="DV50" s="104"/>
      <c r="DW50" s="143"/>
      <c r="EA50" s="103"/>
      <c r="EB50" s="104"/>
      <c r="EC50" s="143"/>
      <c r="EG50" s="103"/>
      <c r="EH50" s="104"/>
      <c r="EI50" s="143"/>
      <c r="EM50" s="103"/>
      <c r="EN50" s="104"/>
      <c r="EO50" s="143"/>
      <c r="ES50" s="103"/>
      <c r="ET50" s="104"/>
      <c r="EU50" s="143"/>
      <c r="EY50" s="103"/>
      <c r="EZ50" s="104"/>
      <c r="FA50" s="143"/>
      <c r="FE50" s="103"/>
      <c r="FF50" s="104"/>
      <c r="FG50" s="143"/>
      <c r="FK50" s="103"/>
      <c r="FL50" s="104"/>
      <c r="FM50" s="143"/>
      <c r="FQ50" s="103"/>
      <c r="FR50" s="104"/>
      <c r="FS50" s="143"/>
      <c r="FW50" s="103"/>
      <c r="FX50" s="104"/>
      <c r="FY50" s="143"/>
      <c r="GC50" s="103"/>
      <c r="GD50" s="104"/>
      <c r="GE50" s="143"/>
      <c r="GI50" s="103"/>
      <c r="GJ50" s="104"/>
      <c r="GK50" s="143"/>
      <c r="GO50" s="103"/>
      <c r="GP50" s="104"/>
      <c r="GQ50" s="143"/>
      <c r="GU50" s="103"/>
      <c r="GV50" s="104"/>
      <c r="GW50" s="143"/>
      <c r="HA50" s="103"/>
      <c r="HB50" s="104"/>
      <c r="HC50" s="143"/>
      <c r="HG50" s="103"/>
      <c r="HH50" s="104"/>
      <c r="HI50" s="143"/>
      <c r="HM50" s="103"/>
      <c r="HN50" s="104"/>
      <c r="HO50" s="143"/>
      <c r="HS50" s="103"/>
      <c r="HT50" s="104"/>
      <c r="HU50" s="143"/>
      <c r="HY50" s="103"/>
      <c r="HZ50" s="104"/>
      <c r="IA50" s="143"/>
      <c r="IE50" s="103"/>
      <c r="IF50" s="104"/>
      <c r="IG50" s="143"/>
      <c r="IK50" s="103"/>
      <c r="IL50" s="104"/>
      <c r="IM50" s="143"/>
      <c r="IQ50" s="103"/>
      <c r="IR50" s="104"/>
      <c r="IS50" s="143"/>
    </row>
    <row r="51" s="43" customFormat="true" ht="20.1" hidden="false" customHeight="true" outlineLevel="0" collapsed="false">
      <c r="A51" s="159" t="s">
        <v>326</v>
      </c>
      <c r="B51" s="38" t="n">
        <v>13</v>
      </c>
      <c r="C51" s="38" t="n">
        <v>9</v>
      </c>
      <c r="D51" s="38" t="n">
        <v>10</v>
      </c>
      <c r="E51" s="156"/>
      <c r="F51" s="139"/>
      <c r="G51" s="143"/>
      <c r="K51" s="143"/>
      <c r="M51" s="143"/>
      <c r="Q51" s="143"/>
      <c r="S51" s="143"/>
      <c r="W51" s="143"/>
      <c r="Y51" s="143"/>
      <c r="AC51" s="143"/>
      <c r="AE51" s="143"/>
      <c r="AI51" s="143"/>
      <c r="AK51" s="143"/>
      <c r="AO51" s="143"/>
      <c r="AQ51" s="143"/>
      <c r="AU51" s="143"/>
      <c r="AW51" s="143"/>
      <c r="BA51" s="143"/>
      <c r="BC51" s="143"/>
      <c r="BG51" s="143"/>
      <c r="BI51" s="143"/>
      <c r="BM51" s="143"/>
      <c r="BO51" s="143"/>
      <c r="BS51" s="143"/>
      <c r="BU51" s="143"/>
      <c r="BY51" s="143"/>
      <c r="CA51" s="143"/>
      <c r="CE51" s="143"/>
      <c r="CG51" s="143"/>
      <c r="CK51" s="143"/>
      <c r="CM51" s="143"/>
      <c r="CQ51" s="143"/>
      <c r="CS51" s="143"/>
      <c r="CW51" s="143"/>
      <c r="CY51" s="143"/>
      <c r="DC51" s="143"/>
      <c r="DE51" s="143"/>
      <c r="DI51" s="143"/>
      <c r="DK51" s="143"/>
      <c r="DO51" s="143"/>
      <c r="DQ51" s="143"/>
      <c r="DU51" s="143"/>
      <c r="DW51" s="143"/>
      <c r="EA51" s="143"/>
      <c r="EC51" s="143"/>
      <c r="EG51" s="143"/>
      <c r="EI51" s="143"/>
      <c r="EM51" s="143"/>
      <c r="EO51" s="143"/>
      <c r="ES51" s="143"/>
      <c r="EU51" s="143"/>
      <c r="EY51" s="143"/>
      <c r="FA51" s="143"/>
      <c r="FE51" s="143"/>
      <c r="FG51" s="143"/>
      <c r="FK51" s="143"/>
      <c r="FM51" s="143"/>
      <c r="FQ51" s="143"/>
      <c r="FS51" s="143"/>
      <c r="FW51" s="143"/>
      <c r="FY51" s="143"/>
      <c r="GC51" s="143"/>
      <c r="GE51" s="143"/>
      <c r="GI51" s="143"/>
      <c r="GK51" s="143"/>
      <c r="GO51" s="143"/>
      <c r="GQ51" s="143"/>
      <c r="GU51" s="143"/>
      <c r="GW51" s="143"/>
      <c r="HA51" s="143"/>
      <c r="HC51" s="143"/>
      <c r="HG51" s="143"/>
      <c r="HI51" s="143"/>
      <c r="HM51" s="143"/>
      <c r="HO51" s="143"/>
      <c r="HS51" s="143"/>
      <c r="HU51" s="143"/>
      <c r="HY51" s="143"/>
      <c r="IA51" s="143"/>
      <c r="IE51" s="143"/>
      <c r="IG51" s="143"/>
      <c r="IK51" s="143"/>
      <c r="IM51" s="143"/>
      <c r="IQ51" s="143"/>
      <c r="IS51" s="143"/>
    </row>
    <row r="52" s="104" customFormat="true" ht="20.1" hidden="false" customHeight="true" outlineLevel="0" collapsed="false">
      <c r="A52" s="159" t="s">
        <v>327</v>
      </c>
      <c r="B52" s="38" t="n">
        <v>9</v>
      </c>
      <c r="C52" s="38" t="n">
        <v>9</v>
      </c>
      <c r="D52" s="38" t="n">
        <v>27</v>
      </c>
      <c r="E52" s="156"/>
      <c r="F52" s="139"/>
      <c r="G52" s="103"/>
      <c r="K52" s="143"/>
      <c r="L52" s="43"/>
      <c r="M52" s="103"/>
      <c r="Q52" s="143"/>
      <c r="R52" s="43"/>
      <c r="S52" s="103"/>
      <c r="W52" s="143"/>
      <c r="X52" s="43"/>
      <c r="Y52" s="103"/>
      <c r="AC52" s="143"/>
      <c r="AD52" s="43"/>
      <c r="AE52" s="103"/>
      <c r="AI52" s="143"/>
      <c r="AJ52" s="43"/>
      <c r="AK52" s="103"/>
      <c r="AO52" s="143"/>
      <c r="AP52" s="43"/>
      <c r="AQ52" s="103"/>
      <c r="AU52" s="143"/>
      <c r="AV52" s="43"/>
      <c r="AW52" s="103"/>
      <c r="BA52" s="143"/>
      <c r="BB52" s="43"/>
      <c r="BC52" s="103"/>
      <c r="BG52" s="143"/>
      <c r="BH52" s="43"/>
      <c r="BI52" s="103"/>
      <c r="BM52" s="143"/>
      <c r="BN52" s="43"/>
      <c r="BO52" s="103"/>
      <c r="BS52" s="143"/>
      <c r="BT52" s="43"/>
      <c r="BU52" s="103"/>
      <c r="BY52" s="143"/>
      <c r="BZ52" s="43"/>
      <c r="CA52" s="103"/>
      <c r="CE52" s="143"/>
      <c r="CF52" s="43"/>
      <c r="CG52" s="103"/>
      <c r="CK52" s="143"/>
      <c r="CL52" s="43"/>
      <c r="CM52" s="103"/>
      <c r="CQ52" s="143"/>
      <c r="CR52" s="43"/>
      <c r="CS52" s="103"/>
      <c r="CW52" s="143"/>
      <c r="CX52" s="43"/>
      <c r="CY52" s="103"/>
      <c r="DC52" s="143"/>
      <c r="DD52" s="43"/>
      <c r="DE52" s="103"/>
      <c r="DI52" s="143"/>
      <c r="DJ52" s="43"/>
      <c r="DK52" s="103"/>
      <c r="DO52" s="143"/>
      <c r="DP52" s="43"/>
      <c r="DQ52" s="103"/>
      <c r="DU52" s="143"/>
      <c r="DV52" s="43"/>
      <c r="DW52" s="103"/>
      <c r="EA52" s="143"/>
      <c r="EB52" s="43"/>
      <c r="EC52" s="103"/>
      <c r="EG52" s="143"/>
      <c r="EH52" s="43"/>
      <c r="EI52" s="103"/>
      <c r="EM52" s="143"/>
      <c r="EN52" s="43"/>
      <c r="EO52" s="103"/>
      <c r="ES52" s="143"/>
      <c r="ET52" s="43"/>
      <c r="EU52" s="103"/>
      <c r="EY52" s="143"/>
      <c r="EZ52" s="43"/>
      <c r="FA52" s="103"/>
      <c r="FE52" s="143"/>
      <c r="FF52" s="43"/>
      <c r="FG52" s="103"/>
      <c r="FK52" s="143"/>
      <c r="FL52" s="43"/>
      <c r="FM52" s="103"/>
      <c r="FQ52" s="143"/>
      <c r="FR52" s="43"/>
      <c r="FS52" s="103"/>
      <c r="FW52" s="143"/>
      <c r="FX52" s="43"/>
      <c r="FY52" s="103"/>
      <c r="GC52" s="143"/>
      <c r="GD52" s="43"/>
      <c r="GE52" s="103"/>
      <c r="GI52" s="143"/>
      <c r="GJ52" s="43"/>
      <c r="GK52" s="103"/>
      <c r="GO52" s="143"/>
      <c r="GP52" s="43"/>
      <c r="GQ52" s="103"/>
      <c r="GU52" s="143"/>
      <c r="GV52" s="43"/>
      <c r="GW52" s="103"/>
      <c r="HA52" s="143"/>
      <c r="HB52" s="43"/>
      <c r="HC52" s="103"/>
      <c r="HG52" s="143"/>
      <c r="HH52" s="43"/>
      <c r="HI52" s="103"/>
      <c r="HM52" s="143"/>
      <c r="HN52" s="43"/>
      <c r="HO52" s="103"/>
      <c r="HS52" s="143"/>
      <c r="HT52" s="43"/>
      <c r="HU52" s="103"/>
      <c r="HY52" s="143"/>
      <c r="HZ52" s="43"/>
      <c r="IA52" s="103"/>
      <c r="IE52" s="143"/>
      <c r="IF52" s="43"/>
      <c r="IG52" s="103"/>
      <c r="IK52" s="143"/>
      <c r="IL52" s="43"/>
      <c r="IM52" s="103"/>
      <c r="IQ52" s="143"/>
      <c r="IR52" s="43"/>
      <c r="IS52" s="103"/>
    </row>
    <row r="53" s="8" customFormat="true" ht="20.1" hidden="false" customHeight="true" outlineLevel="0" collapsed="false">
      <c r="A53" s="159" t="s">
        <v>328</v>
      </c>
      <c r="B53" s="38" t="n">
        <v>0</v>
      </c>
      <c r="C53" s="38" t="n">
        <v>3</v>
      </c>
      <c r="D53" s="96" t="n">
        <v>40</v>
      </c>
      <c r="E53" s="114"/>
      <c r="F53" s="114"/>
    </row>
    <row r="54" s="8" customFormat="true" ht="20.1" hidden="false" customHeight="true" outlineLevel="0" collapsed="false">
      <c r="A54" s="162" t="s">
        <v>329</v>
      </c>
      <c r="B54" s="163" t="n">
        <v>81</v>
      </c>
      <c r="C54" s="163" t="n">
        <v>28</v>
      </c>
      <c r="D54" s="163" t="n">
        <v>89</v>
      </c>
      <c r="E54" s="136"/>
      <c r="F54" s="136"/>
    </row>
    <row r="55" s="8" customFormat="true" ht="20.1" hidden="false" customHeight="true" outlineLevel="0" collapsed="false"/>
    <row r="56" s="8" customFormat="true" ht="20.1" hidden="false" customHeight="true" outlineLevel="0" collapsed="false"/>
    <row r="57" s="8" customFormat="true" ht="20.1" hidden="false" customHeight="true" outlineLevel="0" collapsed="false"/>
    <row r="58" s="8" customFormat="true" ht="20.1" hidden="false" customHeight="true" outlineLevel="0" collapsed="false">
      <c r="A58" s="1" t="s">
        <v>288</v>
      </c>
    </row>
    <row r="59" s="8" customFormat="true" ht="20.1" hidden="false" customHeight="true" outlineLevel="0" collapsed="false"/>
    <row r="60" s="8" customFormat="true" ht="20.1" hidden="false" customHeight="true" outlineLevel="0" collapsed="false"/>
    <row r="61" s="8" customFormat="true" ht="20.1" hidden="false" customHeight="true" outlineLevel="0" collapsed="false"/>
    <row r="62" s="8" customFormat="true" ht="20.1" hidden="false" customHeight="true" outlineLevel="0" collapsed="false"/>
    <row r="63" s="8" customFormat="true" ht="20.1" hidden="false" customHeight="true" outlineLevel="0" collapsed="false"/>
    <row r="64" s="8" customFormat="true" ht="20.1" hidden="false" customHeight="true" outlineLevel="0" collapsed="false"/>
    <row r="65" s="8" customFormat="true" ht="20.1" hidden="false" customHeight="true" outlineLevel="0" collapsed="false"/>
    <row r="66" s="8" customFormat="true" ht="20.1" hidden="false" customHeight="true" outlineLevel="0" collapsed="false"/>
    <row r="67" s="8" customFormat="true" ht="20.1" hidden="false" customHeight="true" outlineLevel="0" collapsed="false"/>
    <row r="68" s="8" customFormat="true" ht="20.1" hidden="false" customHeight="true" outlineLevel="0" collapsed="false"/>
    <row r="69" s="8" customFormat="true" ht="20.1" hidden="false" customHeight="true" outlineLevel="0" collapsed="false"/>
    <row r="70" s="8" customFormat="true" ht="20.1" hidden="false" customHeight="true" outlineLevel="0" collapsed="false"/>
  </sheetData>
  <mergeCells count="261">
    <mergeCell ref="A5:I5"/>
    <mergeCell ref="A7:D7"/>
    <mergeCell ref="F7:K7"/>
    <mergeCell ref="A8:A10"/>
    <mergeCell ref="B8:D8"/>
    <mergeCell ref="F8:J8"/>
    <mergeCell ref="G18:I18"/>
    <mergeCell ref="M18:O18"/>
    <mergeCell ref="S18:U18"/>
    <mergeCell ref="Y18:AA18"/>
    <mergeCell ref="AE18:AG18"/>
    <mergeCell ref="AK18:AM18"/>
    <mergeCell ref="AQ18:AS18"/>
    <mergeCell ref="AW18:AY18"/>
    <mergeCell ref="BC18:BE18"/>
    <mergeCell ref="BI18:BK18"/>
    <mergeCell ref="BO18:BQ18"/>
    <mergeCell ref="BU18:BW18"/>
    <mergeCell ref="CA18:CC18"/>
    <mergeCell ref="CG18:CI18"/>
    <mergeCell ref="CM18:CO18"/>
    <mergeCell ref="CS18:CU18"/>
    <mergeCell ref="CY18:DA18"/>
    <mergeCell ref="DE18:DG18"/>
    <mergeCell ref="DK18:DM18"/>
    <mergeCell ref="DQ18:DS18"/>
    <mergeCell ref="DW18:DY18"/>
    <mergeCell ref="EC18:EE18"/>
    <mergeCell ref="EI18:EK18"/>
    <mergeCell ref="EO18:EQ18"/>
    <mergeCell ref="EU18:EW18"/>
    <mergeCell ref="FA18:FC18"/>
    <mergeCell ref="FG18:FI18"/>
    <mergeCell ref="FM18:FO18"/>
    <mergeCell ref="FS18:FU18"/>
    <mergeCell ref="FY18:GA18"/>
    <mergeCell ref="GE18:GG18"/>
    <mergeCell ref="GK18:GM18"/>
    <mergeCell ref="GQ18:GS18"/>
    <mergeCell ref="GW18:GY18"/>
    <mergeCell ref="HC18:HE18"/>
    <mergeCell ref="HI18:HK18"/>
    <mergeCell ref="HO18:HQ18"/>
    <mergeCell ref="HU18:HW18"/>
    <mergeCell ref="IA18:IC18"/>
    <mergeCell ref="IG18:II18"/>
    <mergeCell ref="IM18:IO18"/>
    <mergeCell ref="IS18:IU18"/>
    <mergeCell ref="A20:D20"/>
    <mergeCell ref="G29:L29"/>
    <mergeCell ref="M29:R29"/>
    <mergeCell ref="S29:X29"/>
    <mergeCell ref="Y29:AD29"/>
    <mergeCell ref="AE29:AJ29"/>
    <mergeCell ref="AK29:AP29"/>
    <mergeCell ref="AQ29:AV29"/>
    <mergeCell ref="AW29:BB29"/>
    <mergeCell ref="BC29:BH29"/>
    <mergeCell ref="BI29:BN29"/>
    <mergeCell ref="BO29:BT29"/>
    <mergeCell ref="BU29:BZ29"/>
    <mergeCell ref="CA29:CF29"/>
    <mergeCell ref="CG29:CL29"/>
    <mergeCell ref="CM29:CR29"/>
    <mergeCell ref="CS29:CX29"/>
    <mergeCell ref="CY29:DD29"/>
    <mergeCell ref="DE29:DJ29"/>
    <mergeCell ref="DK29:DP29"/>
    <mergeCell ref="DQ29:DV29"/>
    <mergeCell ref="DW29:EB29"/>
    <mergeCell ref="EC29:EH29"/>
    <mergeCell ref="EI29:EN29"/>
    <mergeCell ref="EO29:ET29"/>
    <mergeCell ref="EU29:EZ29"/>
    <mergeCell ref="FA29:FF29"/>
    <mergeCell ref="FG29:FL29"/>
    <mergeCell ref="FM29:FR29"/>
    <mergeCell ref="FS29:FX29"/>
    <mergeCell ref="FY29:GD29"/>
    <mergeCell ref="GE29:GJ29"/>
    <mergeCell ref="GK29:GP29"/>
    <mergeCell ref="GQ29:GV29"/>
    <mergeCell ref="GW29:HB29"/>
    <mergeCell ref="HC29:HH29"/>
    <mergeCell ref="HI29:HN29"/>
    <mergeCell ref="HO29:HT29"/>
    <mergeCell ref="HU29:HZ29"/>
    <mergeCell ref="IA29:IF29"/>
    <mergeCell ref="IG29:IL29"/>
    <mergeCell ref="IM29:IR29"/>
    <mergeCell ref="IS29:IV29"/>
    <mergeCell ref="A31:F31"/>
    <mergeCell ref="G40:J40"/>
    <mergeCell ref="K40:L40"/>
    <mergeCell ref="M40:P40"/>
    <mergeCell ref="Q40:R40"/>
    <mergeCell ref="S40:V40"/>
    <mergeCell ref="W40:X40"/>
    <mergeCell ref="Y40:AB40"/>
    <mergeCell ref="AC40:AD40"/>
    <mergeCell ref="AE40:AH40"/>
    <mergeCell ref="AI40:AJ40"/>
    <mergeCell ref="AK40:AN40"/>
    <mergeCell ref="AO40:AP40"/>
    <mergeCell ref="AQ40:AT40"/>
    <mergeCell ref="AU40:AV40"/>
    <mergeCell ref="AW40:AZ40"/>
    <mergeCell ref="BA40:BB40"/>
    <mergeCell ref="BC40:BF40"/>
    <mergeCell ref="BG40:BH40"/>
    <mergeCell ref="BI40:BL40"/>
    <mergeCell ref="BM40:BN40"/>
    <mergeCell ref="BO40:BR40"/>
    <mergeCell ref="BS40:BT40"/>
    <mergeCell ref="BU40:BX40"/>
    <mergeCell ref="BY40:BZ40"/>
    <mergeCell ref="CA40:CD40"/>
    <mergeCell ref="CE40:CF40"/>
    <mergeCell ref="CG40:CJ40"/>
    <mergeCell ref="CK40:CL40"/>
    <mergeCell ref="CM40:CP40"/>
    <mergeCell ref="CQ40:CR40"/>
    <mergeCell ref="CS40:CV40"/>
    <mergeCell ref="CW40:CX40"/>
    <mergeCell ref="CY40:DB40"/>
    <mergeCell ref="DC40:DD40"/>
    <mergeCell ref="DE40:DH40"/>
    <mergeCell ref="DI40:DJ40"/>
    <mergeCell ref="DK40:DN40"/>
    <mergeCell ref="DO40:DP40"/>
    <mergeCell ref="DQ40:DT40"/>
    <mergeCell ref="DU40:DV40"/>
    <mergeCell ref="DW40:DZ40"/>
    <mergeCell ref="EA40:EB40"/>
    <mergeCell ref="EC40:EF40"/>
    <mergeCell ref="EG40:EH40"/>
    <mergeCell ref="EI40:EL40"/>
    <mergeCell ref="EM40:EN40"/>
    <mergeCell ref="EO40:ER40"/>
    <mergeCell ref="ES40:ET40"/>
    <mergeCell ref="EU40:EX40"/>
    <mergeCell ref="EY40:EZ40"/>
    <mergeCell ref="FA40:FD40"/>
    <mergeCell ref="FE40:FF40"/>
    <mergeCell ref="FG40:FJ40"/>
    <mergeCell ref="FK40:FL40"/>
    <mergeCell ref="FM40:FP40"/>
    <mergeCell ref="FQ40:FR40"/>
    <mergeCell ref="FS40:FV40"/>
    <mergeCell ref="FW40:FX40"/>
    <mergeCell ref="FY40:GB40"/>
    <mergeCell ref="GC40:GD40"/>
    <mergeCell ref="GE40:GH40"/>
    <mergeCell ref="GI40:GJ40"/>
    <mergeCell ref="GK40:GN40"/>
    <mergeCell ref="GO40:GP40"/>
    <mergeCell ref="GQ40:GT40"/>
    <mergeCell ref="GU40:GV40"/>
    <mergeCell ref="GW40:GZ40"/>
    <mergeCell ref="HA40:HB40"/>
    <mergeCell ref="HC40:HF40"/>
    <mergeCell ref="HG40:HH40"/>
    <mergeCell ref="HI40:HL40"/>
    <mergeCell ref="HM40:HN40"/>
    <mergeCell ref="HO40:HR40"/>
    <mergeCell ref="HS40:HT40"/>
    <mergeCell ref="HU40:HX40"/>
    <mergeCell ref="HY40:HZ40"/>
    <mergeCell ref="IA40:ID40"/>
    <mergeCell ref="IE40:IF40"/>
    <mergeCell ref="IG40:IJ40"/>
    <mergeCell ref="IK40:IL40"/>
    <mergeCell ref="IM40:IP40"/>
    <mergeCell ref="IQ40:IR40"/>
    <mergeCell ref="IS40:IV40"/>
    <mergeCell ref="K41:K42"/>
    <mergeCell ref="Q41:Q42"/>
    <mergeCell ref="W41:W42"/>
    <mergeCell ref="AC41:AC42"/>
    <mergeCell ref="AI41:AI42"/>
    <mergeCell ref="AO41:AO42"/>
    <mergeCell ref="AU41:AU42"/>
    <mergeCell ref="BA41:BA42"/>
    <mergeCell ref="BG41:BG42"/>
    <mergeCell ref="BM41:BM42"/>
    <mergeCell ref="BS41:BS42"/>
    <mergeCell ref="BY41:BY42"/>
    <mergeCell ref="CE41:CE42"/>
    <mergeCell ref="CK41:CK42"/>
    <mergeCell ref="CQ41:CQ42"/>
    <mergeCell ref="CW41:CW42"/>
    <mergeCell ref="DC41:DC42"/>
    <mergeCell ref="DI41:DI42"/>
    <mergeCell ref="DO41:DO42"/>
    <mergeCell ref="DU41:DU42"/>
    <mergeCell ref="EA41:EA42"/>
    <mergeCell ref="EG41:EG42"/>
    <mergeCell ref="EM41:EM42"/>
    <mergeCell ref="ES41:ES42"/>
    <mergeCell ref="EY41:EY42"/>
    <mergeCell ref="FE41:FE42"/>
    <mergeCell ref="FK41:FK42"/>
    <mergeCell ref="FQ41:FQ42"/>
    <mergeCell ref="FW41:FW42"/>
    <mergeCell ref="GC41:GC42"/>
    <mergeCell ref="GI41:GI42"/>
    <mergeCell ref="GO41:GO42"/>
    <mergeCell ref="GU41:GU42"/>
    <mergeCell ref="HA41:HA42"/>
    <mergeCell ref="HG41:HG42"/>
    <mergeCell ref="HM41:HM42"/>
    <mergeCell ref="HS41:HS42"/>
    <mergeCell ref="HY41:HY42"/>
    <mergeCell ref="IE41:IE42"/>
    <mergeCell ref="IK41:IK42"/>
    <mergeCell ref="IQ41:IQ42"/>
    <mergeCell ref="G42:J42"/>
    <mergeCell ref="M42:P42"/>
    <mergeCell ref="S42:V42"/>
    <mergeCell ref="Y42:AB42"/>
    <mergeCell ref="AE42:AH42"/>
    <mergeCell ref="AK42:AN42"/>
    <mergeCell ref="AQ42:AT42"/>
    <mergeCell ref="AW42:AZ42"/>
    <mergeCell ref="BC42:BF42"/>
    <mergeCell ref="BI42:BL42"/>
    <mergeCell ref="BO42:BR42"/>
    <mergeCell ref="BU42:BX42"/>
    <mergeCell ref="CA42:CD42"/>
    <mergeCell ref="CG42:CJ42"/>
    <mergeCell ref="CM42:CP42"/>
    <mergeCell ref="CS42:CV42"/>
    <mergeCell ref="CY42:DB42"/>
    <mergeCell ref="DE42:DH42"/>
    <mergeCell ref="DK42:DN42"/>
    <mergeCell ref="DQ42:DT42"/>
    <mergeCell ref="DW42:DZ42"/>
    <mergeCell ref="EC42:EF42"/>
    <mergeCell ref="EI42:EL42"/>
    <mergeCell ref="EO42:ER42"/>
    <mergeCell ref="EU42:EX42"/>
    <mergeCell ref="FA42:FD42"/>
    <mergeCell ref="FG42:FJ42"/>
    <mergeCell ref="FM42:FP42"/>
    <mergeCell ref="FS42:FV42"/>
    <mergeCell ref="FY42:GB42"/>
    <mergeCell ref="GE42:GH42"/>
    <mergeCell ref="GK42:GN42"/>
    <mergeCell ref="GQ42:GT42"/>
    <mergeCell ref="GW42:GZ42"/>
    <mergeCell ref="HC42:HF42"/>
    <mergeCell ref="HI42:HL42"/>
    <mergeCell ref="HO42:HR42"/>
    <mergeCell ref="HU42:HX42"/>
    <mergeCell ref="IA42:ID42"/>
    <mergeCell ref="IG42:IJ42"/>
    <mergeCell ref="IM42:IP42"/>
    <mergeCell ref="IS42:IV42"/>
    <mergeCell ref="A43:D43"/>
    <mergeCell ref="A44:A45"/>
    <mergeCell ref="B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1" customFormat="false" ht="61.5" hidden="false" customHeight="true" outlineLevel="0" collapsed="false"/>
    <row r="2" customFormat="false" ht="21" hidden="false" customHeight="true" outlineLevel="0" collapsed="false"/>
    <row r="3" customFormat="false" ht="61.5" hidden="true" customHeight="true" outlineLevel="0" collapsed="false"/>
    <row r="4" customFormat="false" ht="23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7" customFormat="false" ht="20.1" hidden="false" customHeight="true" outlineLevel="0" collapsed="false">
      <c r="B7" s="70" t="s">
        <v>334</v>
      </c>
      <c r="C7" s="70"/>
      <c r="D7" s="70"/>
      <c r="E7" s="70"/>
      <c r="F7" s="70"/>
      <c r="G7" s="70"/>
      <c r="H7" s="70"/>
      <c r="I7" s="70"/>
    </row>
    <row r="8" customFormat="false" ht="24" hidden="false" customHeight="true" outlineLevel="0" collapsed="false">
      <c r="B8" s="46"/>
      <c r="C8" s="164" t="s">
        <v>335</v>
      </c>
      <c r="D8" s="164"/>
      <c r="E8" s="164"/>
      <c r="F8" s="164"/>
    </row>
    <row r="9" customFormat="false" ht="20.1" hidden="false" customHeight="true" outlineLevel="0" collapsed="false">
      <c r="B9" s="48" t="s">
        <v>6</v>
      </c>
      <c r="C9" s="164" t="s">
        <v>16</v>
      </c>
      <c r="D9" s="164" t="s">
        <v>17</v>
      </c>
      <c r="E9" s="164" t="s">
        <v>18</v>
      </c>
      <c r="F9" s="164" t="s">
        <v>35</v>
      </c>
    </row>
    <row r="10" customFormat="false" ht="20.1" hidden="false" customHeight="true" outlineLevel="0" collapsed="false">
      <c r="B10" s="94" t="n">
        <v>1985</v>
      </c>
      <c r="C10" s="165" t="n">
        <v>71.1235135329125</v>
      </c>
      <c r="D10" s="165" t="n">
        <v>47.4714072023694</v>
      </c>
      <c r="E10" s="166" t="n">
        <v>86.8604485957218</v>
      </c>
      <c r="F10" s="165" t="n">
        <v>73.0952275818431</v>
      </c>
    </row>
    <row r="11" customFormat="false" ht="20.1" hidden="false" customHeight="true" outlineLevel="0" collapsed="false">
      <c r="B11" s="94" t="n">
        <v>1986</v>
      </c>
      <c r="C11" s="165" t="n">
        <v>82.251987961832</v>
      </c>
      <c r="D11" s="165" t="n">
        <v>50.0643935545938</v>
      </c>
      <c r="E11" s="166" t="n">
        <v>177.12736471479</v>
      </c>
      <c r="F11" s="165" t="n">
        <v>113.834726838105</v>
      </c>
    </row>
    <row r="12" customFormat="false" ht="20.1" hidden="false" customHeight="true" outlineLevel="0" collapsed="false">
      <c r="B12" s="94" t="n">
        <v>1987</v>
      </c>
      <c r="C12" s="165" t="n">
        <v>84.6369992279412</v>
      </c>
      <c r="D12" s="165" t="n">
        <v>50.5347158251106</v>
      </c>
      <c r="E12" s="166" t="n">
        <v>233.687094643916</v>
      </c>
      <c r="F12" s="165" t="n">
        <v>137.190930162813</v>
      </c>
    </row>
    <row r="13" customFormat="false" ht="20.1" hidden="false" customHeight="true" outlineLevel="0" collapsed="false">
      <c r="B13" s="94" t="n">
        <v>1988</v>
      </c>
      <c r="C13" s="165" t="n">
        <v>83.4939258454714</v>
      </c>
      <c r="D13" s="165" t="n">
        <v>59.5989108386295</v>
      </c>
      <c r="E13" s="166" t="n">
        <v>236.487564195273</v>
      </c>
      <c r="F13" s="165" t="n">
        <v>139.420160065296</v>
      </c>
    </row>
    <row r="14" customFormat="false" ht="20.1" hidden="false" customHeight="true" outlineLevel="0" collapsed="false">
      <c r="B14" s="94" t="n">
        <v>1989</v>
      </c>
      <c r="C14" s="165" t="n">
        <v>105.239916855232</v>
      </c>
      <c r="D14" s="165" t="n">
        <v>53.7858354731046</v>
      </c>
      <c r="E14" s="166" t="n">
        <v>179.349169041754</v>
      </c>
      <c r="F14" s="165" t="n">
        <v>125.216136870551</v>
      </c>
    </row>
    <row r="15" customFormat="false" ht="20.1" hidden="false" customHeight="true" outlineLevel="0" collapsed="false">
      <c r="B15" s="94" t="n">
        <v>1990</v>
      </c>
      <c r="C15" s="165" t="n">
        <v>96.8172628332408</v>
      </c>
      <c r="D15" s="165" t="n">
        <v>50.1796398557478</v>
      </c>
      <c r="E15" s="166" t="n">
        <v>245.1013204972</v>
      </c>
      <c r="F15" s="165" t="n">
        <v>146.833639191849</v>
      </c>
    </row>
    <row r="16" customFormat="false" ht="20.1" hidden="false" customHeight="true" outlineLevel="0" collapsed="false">
      <c r="B16" s="94" t="n">
        <v>1991</v>
      </c>
      <c r="C16" s="165" t="n">
        <v>91.7943470098726</v>
      </c>
      <c r="D16" s="165" t="n">
        <v>44.6159503479634</v>
      </c>
      <c r="E16" s="166" t="n">
        <v>169.084690691199</v>
      </c>
      <c r="F16" s="165" t="n">
        <v>113.784775979065</v>
      </c>
    </row>
    <row r="17" customFormat="false" ht="20.1" hidden="false" customHeight="true" outlineLevel="0" collapsed="false">
      <c r="B17" s="94" t="n">
        <v>1992</v>
      </c>
      <c r="C17" s="165" t="n">
        <v>111.55145974544</v>
      </c>
      <c r="D17" s="165" t="n">
        <v>43.4424173084969</v>
      </c>
      <c r="E17" s="166" t="n">
        <v>286.120296276949</v>
      </c>
      <c r="F17" s="165" t="n">
        <v>168.078168304462</v>
      </c>
    </row>
    <row r="18" customFormat="false" ht="20.1" hidden="false" customHeight="true" outlineLevel="0" collapsed="false">
      <c r="B18" s="94" t="n">
        <v>1993</v>
      </c>
      <c r="C18" s="165" t="n">
        <v>94.4611444560647</v>
      </c>
      <c r="D18" s="165" t="n">
        <v>44.2712567686646</v>
      </c>
      <c r="E18" s="166" t="n">
        <v>151.649471981125</v>
      </c>
      <c r="F18" s="165" t="n">
        <v>108.006061858483</v>
      </c>
    </row>
    <row r="19" customFormat="false" ht="20.1" hidden="false" customHeight="true" outlineLevel="0" collapsed="false">
      <c r="B19" s="94" t="n">
        <v>1994</v>
      </c>
      <c r="C19" s="165" t="n">
        <v>119.690636715751</v>
      </c>
      <c r="D19" s="165" t="n">
        <v>48.9264034635536</v>
      </c>
      <c r="E19" s="166" t="n">
        <v>83.4933445141311</v>
      </c>
      <c r="F19" s="165" t="n">
        <v>92.8266520312397</v>
      </c>
    </row>
    <row r="20" customFormat="false" ht="20.1" hidden="false" customHeight="true" outlineLevel="0" collapsed="false">
      <c r="B20" s="94" t="n">
        <v>1995</v>
      </c>
      <c r="C20" s="165" t="n">
        <v>122.650768151527</v>
      </c>
      <c r="D20" s="165" t="n">
        <v>48.5688205397866</v>
      </c>
      <c r="E20" s="166" t="n">
        <v>118.618266685938</v>
      </c>
      <c r="F20" s="165" t="n">
        <v>107.848812145374</v>
      </c>
    </row>
    <row r="21" customFormat="false" ht="20.1" hidden="false" customHeight="true" outlineLevel="0" collapsed="false">
      <c r="B21" s="94" t="n">
        <v>1996</v>
      </c>
      <c r="C21" s="165" t="n">
        <v>114.644671736863</v>
      </c>
      <c r="D21" s="165" t="n">
        <v>52.8373774063192</v>
      </c>
      <c r="E21" s="166" t="n">
        <v>94.7224141415318</v>
      </c>
      <c r="F21" s="165" t="n">
        <v>95.781247625725</v>
      </c>
    </row>
    <row r="22" customFormat="false" ht="20.1" hidden="false" customHeight="true" outlineLevel="0" collapsed="false">
      <c r="B22" s="94" t="n">
        <v>1997</v>
      </c>
      <c r="C22" s="165" t="n">
        <v>95.9436469228447</v>
      </c>
      <c r="D22" s="165" t="n">
        <v>52.8863950949928</v>
      </c>
      <c r="E22" s="166" t="n">
        <v>96.9062219065847</v>
      </c>
      <c r="F22" s="165" t="n">
        <v>88.6413133790226</v>
      </c>
    </row>
    <row r="23" customFormat="false" ht="20.1" hidden="false" customHeight="true" outlineLevel="0" collapsed="false">
      <c r="B23" s="94" t="n">
        <v>1998</v>
      </c>
      <c r="C23" s="165" t="n">
        <v>103.493553119693</v>
      </c>
      <c r="D23" s="165" t="n">
        <v>49.2393826788951</v>
      </c>
      <c r="E23" s="166" t="n">
        <v>51.3203622447712</v>
      </c>
      <c r="F23" s="165" t="n">
        <v>73.2897693201454</v>
      </c>
    </row>
    <row r="24" customFormat="false" ht="20.1" hidden="false" customHeight="true" outlineLevel="0" collapsed="false">
      <c r="B24" s="94" t="n">
        <v>1999</v>
      </c>
      <c r="C24" s="165" t="n">
        <v>138.893179880417</v>
      </c>
      <c r="D24" s="165" t="n">
        <v>61.5965227960253</v>
      </c>
      <c r="E24" s="166" t="n">
        <v>42.0832441194822</v>
      </c>
      <c r="F24" s="165" t="n">
        <v>87.0183861968918</v>
      </c>
    </row>
    <row r="25" customFormat="false" ht="20.1" hidden="false" customHeight="true" outlineLevel="0" collapsed="false">
      <c r="B25" s="94" t="n">
        <v>2000</v>
      </c>
      <c r="C25" s="165" t="n">
        <v>174.300499941645</v>
      </c>
      <c r="D25" s="165" t="n">
        <v>67.7685642512698</v>
      </c>
      <c r="E25" s="166" t="n">
        <v>45.6156513550833</v>
      </c>
      <c r="F25" s="165" t="n">
        <v>104.670563027574</v>
      </c>
    </row>
    <row r="26" customFormat="false" ht="20.1" hidden="false" customHeight="true" outlineLevel="0" collapsed="false">
      <c r="B26" s="94" t="n">
        <v>2001</v>
      </c>
      <c r="C26" s="165" t="n">
        <v>137.843292816034</v>
      </c>
      <c r="D26" s="165" t="n">
        <v>76.5123477220869</v>
      </c>
      <c r="E26" s="166" t="n">
        <v>73.9268183092904</v>
      </c>
      <c r="F26" s="165" t="n">
        <v>101.757178490898</v>
      </c>
    </row>
    <row r="27" customFormat="false" ht="20.1" hidden="false" customHeight="true" outlineLevel="0" collapsed="false">
      <c r="B27" s="94" t="n">
        <v>2002</v>
      </c>
      <c r="C27" s="165" t="n">
        <v>126.030162028652</v>
      </c>
      <c r="D27" s="165" t="n">
        <v>89.6882978879783</v>
      </c>
      <c r="E27" s="166" t="n">
        <v>108.828167932523</v>
      </c>
      <c r="F27" s="165" t="n">
        <v>112.779709411153</v>
      </c>
    </row>
    <row r="28" customFormat="false" ht="20.1" hidden="false" customHeight="true" outlineLevel="0" collapsed="false">
      <c r="B28" s="94" t="n">
        <v>2003</v>
      </c>
      <c r="C28" s="165" t="n">
        <v>121.826949525885</v>
      </c>
      <c r="D28" s="165" t="n">
        <v>79.9193663970424</v>
      </c>
      <c r="E28" s="166" t="n">
        <v>155.527950436052</v>
      </c>
      <c r="F28" s="165" t="n">
        <v>127.609257279511</v>
      </c>
    </row>
    <row r="29" customFormat="false" ht="20.1" hidden="false" customHeight="true" outlineLevel="0" collapsed="false">
      <c r="B29" s="94" t="n">
        <v>2004</v>
      </c>
      <c r="C29" s="165" t="n">
        <v>85.4071462468515</v>
      </c>
      <c r="D29" s="165" t="n">
        <v>79.8974587744758</v>
      </c>
      <c r="E29" s="166" t="n">
        <v>368.155838924405</v>
      </c>
      <c r="F29" s="165" t="n">
        <v>195.659799828826</v>
      </c>
    </row>
    <row r="30" customFormat="false" ht="20.1" hidden="false" customHeight="true" outlineLevel="0" collapsed="false">
      <c r="B30" s="94" t="n">
        <v>2005</v>
      </c>
      <c r="C30" s="165" t="n">
        <v>96.1139048484509</v>
      </c>
      <c r="D30" s="165" t="n">
        <v>76.0514018356857</v>
      </c>
      <c r="E30" s="166" t="n">
        <v>308.58867771867</v>
      </c>
      <c r="F30" s="165" t="n">
        <v>176.12416416653</v>
      </c>
    </row>
    <row r="31" customFormat="false" ht="20.1" hidden="false" customHeight="true" outlineLevel="0" collapsed="false">
      <c r="B31" s="94" t="n">
        <v>2006</v>
      </c>
      <c r="C31" s="165" t="n">
        <v>81.2315349218811</v>
      </c>
      <c r="D31" s="165" t="n">
        <v>79.4189387581399</v>
      </c>
      <c r="E31" s="166" t="n">
        <v>233.276293317129</v>
      </c>
      <c r="F31" s="165" t="n">
        <v>140.723772977063</v>
      </c>
    </row>
    <row r="32" customFormat="false" ht="20.1" hidden="false" customHeight="true" outlineLevel="0" collapsed="false">
      <c r="B32" s="94" t="n">
        <v>2007</v>
      </c>
      <c r="C32" s="165" t="n">
        <v>88.9127689413641</v>
      </c>
      <c r="D32" s="165" t="n">
        <v>89.346580772257</v>
      </c>
      <c r="E32" s="166" t="n">
        <v>231.121934386204</v>
      </c>
      <c r="F32" s="165" t="n">
        <v>144.936346899332</v>
      </c>
    </row>
    <row r="33" s="19" customFormat="true" ht="20.1" hidden="false" customHeight="true" outlineLevel="0" collapsed="false">
      <c r="B33" s="94" t="n">
        <v>2008</v>
      </c>
      <c r="C33" s="165" t="n">
        <v>107.16843748132</v>
      </c>
      <c r="D33" s="165" t="n">
        <v>79.78540988994</v>
      </c>
      <c r="E33" s="166" t="n">
        <v>413.277174757514</v>
      </c>
      <c r="F33" s="165" t="n">
        <v>222.709111140402</v>
      </c>
    </row>
    <row r="34" s="19" customFormat="true" ht="20.1" hidden="false" customHeight="true" outlineLevel="0" collapsed="false">
      <c r="B34" s="94" t="n">
        <v>2009</v>
      </c>
      <c r="C34" s="165" t="n">
        <v>98.4597419418263</v>
      </c>
      <c r="D34" s="165" t="n">
        <v>95.370987405236</v>
      </c>
      <c r="E34" s="166" t="n">
        <v>86.7693319915412</v>
      </c>
      <c r="F34" s="165" t="n">
        <v>93.3096384707662</v>
      </c>
    </row>
    <row r="35" customFormat="false" ht="20.1" hidden="false" customHeight="true" outlineLevel="0" collapsed="false">
      <c r="B35" s="94" t="n">
        <v>2010</v>
      </c>
      <c r="C35" s="165" t="n">
        <v>93.9623750624497</v>
      </c>
      <c r="D35" s="165" t="n">
        <v>89.3846076778537</v>
      </c>
      <c r="E35" s="166" t="n">
        <v>126.670499502029</v>
      </c>
      <c r="F35" s="165" t="n">
        <v>106.013373559278</v>
      </c>
    </row>
    <row r="36" customFormat="false" ht="20.1" hidden="false" customHeight="true" outlineLevel="0" collapsed="false">
      <c r="B36" s="94" t="n">
        <v>2011</v>
      </c>
      <c r="C36" s="165" t="n">
        <v>100</v>
      </c>
      <c r="D36" s="165" t="n">
        <v>100</v>
      </c>
      <c r="E36" s="166" t="n">
        <v>100</v>
      </c>
      <c r="F36" s="165" t="n">
        <v>100</v>
      </c>
    </row>
    <row r="37" customFormat="false" ht="20.1" hidden="false" customHeight="true" outlineLevel="0" collapsed="false">
      <c r="B37" s="94" t="n">
        <v>2012</v>
      </c>
      <c r="C37" s="165" t="n">
        <v>118.571437732814</v>
      </c>
      <c r="D37" s="165" t="n">
        <v>70.306913633157</v>
      </c>
      <c r="E37" s="166" t="n">
        <v>105.298080510528</v>
      </c>
      <c r="F37" s="165" t="n">
        <v>104.739648402878</v>
      </c>
    </row>
    <row r="38" customFormat="false" ht="20.1" hidden="false" customHeight="true" outlineLevel="0" collapsed="false">
      <c r="B38" s="94" t="n">
        <v>2013</v>
      </c>
      <c r="C38" s="165" t="n">
        <v>115.14487953004</v>
      </c>
      <c r="D38" s="165" t="n">
        <v>80.643093206533</v>
      </c>
      <c r="E38" s="166" t="n">
        <v>147.137511929306</v>
      </c>
      <c r="F38" s="165" t="n">
        <v>121.57622793482</v>
      </c>
    </row>
    <row r="39" customFormat="false" ht="20.1" hidden="false" customHeight="true" outlineLevel="0" collapsed="false">
      <c r="B39" s="94" t="n">
        <v>2014</v>
      </c>
      <c r="C39" s="165" t="n">
        <v>106.15704315418</v>
      </c>
      <c r="D39" s="165" t="n">
        <v>109.891758687599</v>
      </c>
      <c r="E39" s="166" t="n">
        <v>192.099210459931</v>
      </c>
      <c r="F39" s="165" t="n">
        <v>131.221265905527</v>
      </c>
    </row>
    <row r="40" customFormat="false" ht="20.1" hidden="false" customHeight="true" outlineLevel="0" collapsed="false">
      <c r="B40" s="48" t="n">
        <v>2015</v>
      </c>
      <c r="C40" s="167" t="n">
        <v>111.547934642823</v>
      </c>
      <c r="D40" s="167" t="n">
        <v>122.203388276822</v>
      </c>
      <c r="E40" s="168" t="n">
        <v>303.536451806452</v>
      </c>
      <c r="F40" s="167" t="n">
        <v>167.849743215206</v>
      </c>
    </row>
    <row r="42" customFormat="false" ht="20.1" hidden="false" customHeight="true" outlineLevel="0" collapsed="false">
      <c r="B42" s="1" t="s">
        <v>288</v>
      </c>
    </row>
  </sheetData>
  <mergeCells count="2"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8:15:18Z</dcterms:created>
  <dc:creator/>
  <dc:description/>
  <dc:language>en-US</dc:language>
  <cp:lastModifiedBy>Administrador</cp:lastModifiedBy>
  <dcterms:modified xsi:type="dcterms:W3CDTF">2016-05-24T09:57:17Z</dcterms:modified>
  <cp:revision>0</cp:revision>
  <dc:subject/>
  <dc:title/>
</cp:coreProperties>
</file>