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4</definedName>
    <definedName function="false" hidden="false" localSheetId="2" name="_xlnm.Print_Area" vbProcedure="false">MENSUALES!$A$5:$A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335">
  <si>
    <t xml:space="preserve">LONJA DE VÉLEZ MÁLAGA                  </t>
  </si>
  <si>
    <t xml:space="preserve">LONJA DE CALETA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GRÁFICA 1. PESO-VALOR (1985-2015)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GRÁFICA 2. PESO-VALOR MENSUAL. AÑO 2015</t>
  </si>
  <si>
    <t xml:space="preserve">TABLA 1.3. RESUMEN TOTAL MENSUAL. AÑO 2015</t>
  </si>
  <si>
    <t xml:space="preserve">Fuente: Sistema de Información andaluz de comercialización y producción pesquera (IDAPES). Consejería de Agricultura, Pesca y Desarrollo Rural.</t>
  </si>
  <si>
    <t xml:space="preserve">LONJA DE VÉLEZ MÁLAGA   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SENEGALES</t>
  </si>
  <si>
    <t xml:space="preserve">OAL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ILLO</t>
  </si>
  <si>
    <t xml:space="preserve">SRJ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IMERA</t>
  </si>
  <si>
    <t xml:space="preserve">CMO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TOTAL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 AÑO 2015</t>
  </si>
  <si>
    <t xml:space="preserve">OPERADORES</t>
  </si>
  <si>
    <t xml:space="preserve">(Nº)</t>
  </si>
  <si>
    <t xml:space="preserve">HABITUALES</t>
  </si>
  <si>
    <t xml:space="preserve"> FRECUENTES</t>
  </si>
  <si>
    <t xml:space="preserve">OCASIONALES</t>
  </si>
  <si>
    <t xml:space="preserve">CERCO</t>
  </si>
  <si>
    <t xml:space="preserve">ARRASTRE</t>
  </si>
  <si>
    <t xml:space="preserve">ARTES MENORES</t>
  </si>
  <si>
    <t xml:space="preserve">RASTRO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_-* #,##0.00\ _€_-;\-* #,##0.00\ _€_-;_-* \-??\ _€_-;_-@_-"/>
    <numFmt numFmtId="176" formatCode="0.00%"/>
    <numFmt numFmtId="177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158928957029"/>
          <c:y val="0.0693017404067939"/>
          <c:w val="0.905635931764198"/>
          <c:h val="0.8635982386244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0">
                  <c:v>3235.457</c:v>
                </c:pt>
                <c:pt idx="1">
                  <c:v>2068.038</c:v>
                </c:pt>
                <c:pt idx="2">
                  <c:v>2303.568</c:v>
                </c:pt>
                <c:pt idx="3">
                  <c:v>1508.315</c:v>
                </c:pt>
                <c:pt idx="4">
                  <c:v>1198.95</c:v>
                </c:pt>
                <c:pt idx="5">
                  <c:v>2091.595</c:v>
                </c:pt>
                <c:pt idx="6">
                  <c:v>3983.769</c:v>
                </c:pt>
                <c:pt idx="7">
                  <c:v>3854.954</c:v>
                </c:pt>
                <c:pt idx="8">
                  <c:v>4581.719</c:v>
                </c:pt>
                <c:pt idx="9">
                  <c:v>4414.964</c:v>
                </c:pt>
                <c:pt idx="10">
                  <c:v>2978.323</c:v>
                </c:pt>
                <c:pt idx="11">
                  <c:v>2766.409</c:v>
                </c:pt>
                <c:pt idx="12">
                  <c:v>3976.27</c:v>
                </c:pt>
                <c:pt idx="13">
                  <c:v>3194.726</c:v>
                </c:pt>
                <c:pt idx="14">
                  <c:v>2686.5195</c:v>
                </c:pt>
                <c:pt idx="15">
                  <c:v>4319.589</c:v>
                </c:pt>
                <c:pt idx="16">
                  <c:v>2616.7155</c:v>
                </c:pt>
                <c:pt idx="17">
                  <c:v>3749.45503</c:v>
                </c:pt>
                <c:pt idx="18">
                  <c:v>4556.18933</c:v>
                </c:pt>
                <c:pt idx="19">
                  <c:v>3002.028665</c:v>
                </c:pt>
                <c:pt idx="20">
                  <c:v>5768.2749</c:v>
                </c:pt>
                <c:pt idx="21">
                  <c:v>7588.68243</c:v>
                </c:pt>
                <c:pt idx="22">
                  <c:v>5848.72484</c:v>
                </c:pt>
                <c:pt idx="23">
                  <c:v>4522.22</c:v>
                </c:pt>
                <c:pt idx="24">
                  <c:v>4914.20319</c:v>
                </c:pt>
                <c:pt idx="25">
                  <c:v>5446.98682</c:v>
                </c:pt>
                <c:pt idx="26">
                  <c:v>4240.06903</c:v>
                </c:pt>
                <c:pt idx="27">
                  <c:v>5147.87879000001</c:v>
                </c:pt>
                <c:pt idx="28">
                  <c:v>6068.5501</c:v>
                </c:pt>
                <c:pt idx="29">
                  <c:v>5596.85152</c:v>
                </c:pt>
                <c:pt idx="30">
                  <c:v>5213.3539700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750192"/>
        <c:axId val="32263474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0">
                  <c:v>2314.74591011263</c:v>
                </c:pt>
                <c:pt idx="1">
                  <c:v>2083.70552209922</c:v>
                </c:pt>
                <c:pt idx="2">
                  <c:v>2787.22977894775</c:v>
                </c:pt>
                <c:pt idx="3">
                  <c:v>3257.97971584148</c:v>
                </c:pt>
                <c:pt idx="4">
                  <c:v>3738.1829841453</c:v>
                </c:pt>
                <c:pt idx="5">
                  <c:v>3516.31654105514</c:v>
                </c:pt>
                <c:pt idx="6">
                  <c:v>4153.55901938865</c:v>
                </c:pt>
                <c:pt idx="7">
                  <c:v>4027.69852631832</c:v>
                </c:pt>
                <c:pt idx="8">
                  <c:v>4342.0365295157</c:v>
                </c:pt>
                <c:pt idx="9">
                  <c:v>4662.89948673566</c:v>
                </c:pt>
                <c:pt idx="10">
                  <c:v>3897.31060305555</c:v>
                </c:pt>
                <c:pt idx="11">
                  <c:v>4086.07126200522</c:v>
                </c:pt>
                <c:pt idx="12">
                  <c:v>5243.28861803277</c:v>
                </c:pt>
                <c:pt idx="13">
                  <c:v>4912.0442104504</c:v>
                </c:pt>
                <c:pt idx="14">
                  <c:v>4353.70792314257</c:v>
                </c:pt>
                <c:pt idx="15">
                  <c:v>6589.72918394577</c:v>
                </c:pt>
                <c:pt idx="16">
                  <c:v>5051.73021</c:v>
                </c:pt>
                <c:pt idx="17">
                  <c:v>6563.15014</c:v>
                </c:pt>
                <c:pt idx="18">
                  <c:v>6744.9430258</c:v>
                </c:pt>
                <c:pt idx="19">
                  <c:v>6244.4229954</c:v>
                </c:pt>
                <c:pt idx="20">
                  <c:v>7008.1794352</c:v>
                </c:pt>
                <c:pt idx="21">
                  <c:v>9693.6022475</c:v>
                </c:pt>
                <c:pt idx="22">
                  <c:v>10073.191433</c:v>
                </c:pt>
                <c:pt idx="23">
                  <c:v>8275.38</c:v>
                </c:pt>
                <c:pt idx="24">
                  <c:v>8284.5358669</c:v>
                </c:pt>
                <c:pt idx="25">
                  <c:v>9259.1218215</c:v>
                </c:pt>
                <c:pt idx="26">
                  <c:v>9391.44020750001</c:v>
                </c:pt>
                <c:pt idx="27">
                  <c:v>9034.7884407</c:v>
                </c:pt>
                <c:pt idx="28">
                  <c:v>9479.09182739999</c:v>
                </c:pt>
                <c:pt idx="29">
                  <c:v>10262.2894677</c:v>
                </c:pt>
                <c:pt idx="30">
                  <c:v>9966.2958630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547815"/>
        <c:axId val="21717921"/>
      </c:lineChart>
      <c:catAx>
        <c:axId val="5475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2263474"/>
        <c:crossesAt val="0"/>
        <c:auto val="1"/>
        <c:lblAlgn val="ctr"/>
        <c:lblOffset val="100"/>
        <c:noMultiLvlLbl val="0"/>
      </c:catAx>
      <c:valAx>
        <c:axId val="3226347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4750192"/>
        <c:crossesAt val="1"/>
        <c:crossBetween val="midCat"/>
      </c:valAx>
      <c:catAx>
        <c:axId val="255478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1717921"/>
        <c:auto val="1"/>
        <c:lblAlgn val="ctr"/>
        <c:lblOffset val="100"/>
        <c:noMultiLvlLbl val="0"/>
      </c:catAx>
      <c:valAx>
        <c:axId val="2171792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554781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0698913121716"/>
          <c:y val="0.898720905850283"/>
          <c:w val="0.424026488159505"/>
          <c:h val="0.0554623610819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872689938398"/>
          <c:y val="0.0219317483989824"/>
          <c:w val="0.97741273100616"/>
          <c:h val="0.93122203702079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368725.22</c:v>
                </c:pt>
                <c:pt idx="1">
                  <c:v>230313.75</c:v>
                </c:pt>
                <c:pt idx="2">
                  <c:v>200355.43</c:v>
                </c:pt>
                <c:pt idx="3">
                  <c:v>108721.46</c:v>
                </c:pt>
                <c:pt idx="4">
                  <c:v>334981.28</c:v>
                </c:pt>
                <c:pt idx="5">
                  <c:v>533501.5</c:v>
                </c:pt>
                <c:pt idx="6">
                  <c:v>756036.75</c:v>
                </c:pt>
                <c:pt idx="7">
                  <c:v>596041.33</c:v>
                </c:pt>
                <c:pt idx="8">
                  <c:v>358374.31</c:v>
                </c:pt>
                <c:pt idx="9">
                  <c:v>487409.65</c:v>
                </c:pt>
                <c:pt idx="10">
                  <c:v>788532.9</c:v>
                </c:pt>
                <c:pt idx="11">
                  <c:v>450360.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042871"/>
        <c:axId val="73117963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828579.2618</c:v>
                </c:pt>
                <c:pt idx="1">
                  <c:v>693929.628</c:v>
                </c:pt>
                <c:pt idx="2">
                  <c:v>570408.349</c:v>
                </c:pt>
                <c:pt idx="3">
                  <c:v>397853.2144</c:v>
                </c:pt>
                <c:pt idx="4">
                  <c:v>718779.8794</c:v>
                </c:pt>
                <c:pt idx="5">
                  <c:v>915582.7231</c:v>
                </c:pt>
                <c:pt idx="6">
                  <c:v>1258503.355</c:v>
                </c:pt>
                <c:pt idx="7">
                  <c:v>1040079.565</c:v>
                </c:pt>
                <c:pt idx="8">
                  <c:v>651503.2971</c:v>
                </c:pt>
                <c:pt idx="9">
                  <c:v>832725.6836</c:v>
                </c:pt>
                <c:pt idx="10">
                  <c:v>1104579.4995</c:v>
                </c:pt>
                <c:pt idx="11">
                  <c:v>953771.40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686700"/>
        <c:axId val="46788944"/>
      </c:lineChart>
      <c:catAx>
        <c:axId val="76042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3117963"/>
        <c:crossesAt val="0"/>
        <c:auto val="1"/>
        <c:lblAlgn val="ctr"/>
        <c:lblOffset val="100"/>
        <c:noMultiLvlLbl val="0"/>
      </c:catAx>
      <c:valAx>
        <c:axId val="7311796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6042871"/>
        <c:crossesAt val="1"/>
        <c:crossBetween val="midCat"/>
      </c:valAx>
      <c:catAx>
        <c:axId val="67686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6788944"/>
        <c:auto val="1"/>
        <c:lblAlgn val="ctr"/>
        <c:lblOffset val="100"/>
        <c:noMultiLvlLbl val="0"/>
      </c:catAx>
      <c:valAx>
        <c:axId val="46788944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768670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70611660755398"/>
          <c:y val="0.943152908149838"/>
          <c:w val="0.419264513720366"/>
          <c:h val="0.0309676287393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3</xdr:row>
      <xdr:rowOff>28800</xdr:rowOff>
    </xdr:from>
    <xdr:to>
      <xdr:col>11</xdr:col>
      <xdr:colOff>201600</xdr:colOff>
      <xdr:row>36</xdr:row>
      <xdr:rowOff>143640</xdr:rowOff>
    </xdr:to>
    <xdr:graphicFrame>
      <xdr:nvGraphicFramePr>
        <xdr:cNvPr id="0" name="Chart 1"/>
        <xdr:cNvGraphicFramePr/>
      </xdr:nvGraphicFramePr>
      <xdr:xfrm>
        <a:off x="5432760" y="5940000"/>
        <a:ext cx="500112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2080</xdr:colOff>
      <xdr:row>74</xdr:row>
      <xdr:rowOff>143640</xdr:rowOff>
    </xdr:from>
    <xdr:to>
      <xdr:col>12</xdr:col>
      <xdr:colOff>312480</xdr:colOff>
      <xdr:row>90</xdr:row>
      <xdr:rowOff>162360</xdr:rowOff>
    </xdr:to>
    <xdr:graphicFrame>
      <xdr:nvGraphicFramePr>
        <xdr:cNvPr id="1" name="Chart 3"/>
        <xdr:cNvGraphicFramePr/>
      </xdr:nvGraphicFramePr>
      <xdr:xfrm>
        <a:off x="5362920" y="19073520"/>
        <a:ext cx="5785200" cy="41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28800</xdr:rowOff>
    </xdr:from>
    <xdr:to>
      <xdr:col>4</xdr:col>
      <xdr:colOff>192600</xdr:colOff>
      <xdr:row>2</xdr:row>
      <xdr:rowOff>219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0160" y="28800"/>
          <a:ext cx="399564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210240</xdr:rowOff>
    </xdr:from>
    <xdr:to>
      <xdr:col>8</xdr:col>
      <xdr:colOff>685080</xdr:colOff>
      <xdr:row>18</xdr:row>
      <xdr:rowOff>1234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400" y="1782000"/>
          <a:ext cx="6732360" cy="29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1</xdr:col>
      <xdr:colOff>3770280</xdr:colOff>
      <xdr:row>2</xdr:row>
      <xdr:rowOff>219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28800"/>
          <a:ext cx="400104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1</xdr:col>
      <xdr:colOff>3780720</xdr:colOff>
      <xdr:row>2</xdr:row>
      <xdr:rowOff>219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28800"/>
          <a:ext cx="40014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2</xdr:col>
      <xdr:colOff>360</xdr:colOff>
      <xdr:row>2</xdr:row>
      <xdr:rowOff>210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19080</xdr:rowOff>
    </xdr:from>
    <xdr:to>
      <xdr:col>1</xdr:col>
      <xdr:colOff>665640</xdr:colOff>
      <xdr:row>2</xdr:row>
      <xdr:rowOff>210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9520" y="19080"/>
          <a:ext cx="399852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9760</xdr:colOff>
      <xdr:row>15</xdr:row>
      <xdr:rowOff>38160</xdr:rowOff>
    </xdr:from>
    <xdr:to>
      <xdr:col>12</xdr:col>
      <xdr:colOff>262440</xdr:colOff>
      <xdr:row>16</xdr:row>
      <xdr:rowOff>103680</xdr:rowOff>
    </xdr:to>
    <xdr:sp>
      <xdr:nvSpPr>
        <xdr:cNvPr id="8" name="AutoShape 2"/>
        <xdr:cNvSpPr/>
      </xdr:nvSpPr>
      <xdr:spPr>
        <a:xfrm>
          <a:off x="8665200" y="3907080"/>
          <a:ext cx="89078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4</xdr:col>
      <xdr:colOff>262440</xdr:colOff>
      <xdr:row>2</xdr:row>
      <xdr:rowOff>1904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30240" y="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3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20.1" hidden="false" customHeight="true" outlineLevel="0" collapsed="false">
      <c r="B21" s="9" t="s">
        <v>2</v>
      </c>
    </row>
    <row r="22" s="10" customFormat="true" ht="20.1" hidden="false" customHeight="true" outlineLevel="0" collapsed="false">
      <c r="B22" s="11" t="s">
        <v>3</v>
      </c>
      <c r="C22" s="12" t="s">
        <v>4</v>
      </c>
      <c r="D22" s="13" t="s">
        <v>5</v>
      </c>
      <c r="E22" s="12" t="s">
        <v>6</v>
      </c>
      <c r="G22" s="9" t="s">
        <v>7</v>
      </c>
    </row>
    <row r="23" s="10" customFormat="true" ht="20.1" hidden="false" customHeight="true" outlineLevel="0" collapsed="false">
      <c r="B23" s="11" t="s">
        <v>8</v>
      </c>
      <c r="C23" s="14" t="s">
        <v>9</v>
      </c>
      <c r="D23" s="14" t="s">
        <v>10</v>
      </c>
      <c r="E23" s="14" t="s">
        <v>11</v>
      </c>
      <c r="G23" s="9"/>
      <c r="H23" s="15"/>
    </row>
    <row r="24" customFormat="false" ht="20.1" hidden="false" customHeight="true" outlineLevel="0" collapsed="false">
      <c r="B24" s="16" t="n">
        <v>1985</v>
      </c>
      <c r="C24" s="17" t="n">
        <v>3235.457</v>
      </c>
      <c r="D24" s="17" t="n">
        <v>2314.74591011263</v>
      </c>
      <c r="E24" s="17" t="n">
        <v>0.715430898977372</v>
      </c>
    </row>
    <row r="25" customFormat="false" ht="20.1" hidden="false" customHeight="true" outlineLevel="0" collapsed="false">
      <c r="B25" s="16" t="n">
        <v>1986</v>
      </c>
      <c r="C25" s="17" t="n">
        <v>2068.038</v>
      </c>
      <c r="D25" s="17" t="n">
        <v>2083.70552209922</v>
      </c>
      <c r="E25" s="17" t="n">
        <v>1.00757603201644</v>
      </c>
    </row>
    <row r="26" customFormat="false" ht="20.1" hidden="false" customHeight="true" outlineLevel="0" collapsed="false">
      <c r="B26" s="16" t="n">
        <v>1987</v>
      </c>
      <c r="C26" s="17" t="n">
        <v>2303.568</v>
      </c>
      <c r="D26" s="17" t="n">
        <v>2787.22977894775</v>
      </c>
      <c r="E26" s="17" t="n">
        <v>1.20996201499055</v>
      </c>
    </row>
    <row r="27" customFormat="false" ht="20.1" hidden="false" customHeight="true" outlineLevel="0" collapsed="false">
      <c r="B27" s="16" t="n">
        <v>1988</v>
      </c>
      <c r="C27" s="17" t="n">
        <v>1508.315</v>
      </c>
      <c r="D27" s="17" t="n">
        <v>3257.97971584148</v>
      </c>
      <c r="E27" s="17" t="n">
        <v>2.1600128062384</v>
      </c>
    </row>
    <row r="28" customFormat="false" ht="20.1" hidden="false" customHeight="true" outlineLevel="0" collapsed="false">
      <c r="B28" s="16" t="n">
        <v>1989</v>
      </c>
      <c r="C28" s="17" t="n">
        <v>1198.95</v>
      </c>
      <c r="D28" s="17" t="n">
        <v>3738.1829841453</v>
      </c>
      <c r="E28" s="17" t="n">
        <v>3.11788063234105</v>
      </c>
    </row>
    <row r="29" customFormat="false" ht="20.1" hidden="false" customHeight="true" outlineLevel="0" collapsed="false">
      <c r="B29" s="16" t="n">
        <v>1990</v>
      </c>
      <c r="C29" s="17" t="n">
        <v>2091.595</v>
      </c>
      <c r="D29" s="17" t="n">
        <v>3516.31654105514</v>
      </c>
      <c r="E29" s="17" t="n">
        <v>1.68116511134093</v>
      </c>
    </row>
    <row r="30" customFormat="false" ht="20.1" hidden="false" customHeight="true" outlineLevel="0" collapsed="false">
      <c r="B30" s="16" t="n">
        <v>1991</v>
      </c>
      <c r="C30" s="17" t="n">
        <v>3983.769</v>
      </c>
      <c r="D30" s="17" t="n">
        <v>4153.55901938865</v>
      </c>
      <c r="E30" s="17" t="n">
        <v>1.04262044796991</v>
      </c>
    </row>
    <row r="31" customFormat="false" ht="20.1" hidden="false" customHeight="true" outlineLevel="0" collapsed="false">
      <c r="B31" s="16" t="n">
        <v>1992</v>
      </c>
      <c r="C31" s="17" t="n">
        <v>3854.954</v>
      </c>
      <c r="D31" s="17" t="n">
        <v>4027.69852631832</v>
      </c>
      <c r="E31" s="17" t="n">
        <v>1.04481104737393</v>
      </c>
    </row>
    <row r="32" customFormat="false" ht="20.1" hidden="false" customHeight="true" outlineLevel="0" collapsed="false">
      <c r="B32" s="16" t="n">
        <v>1993</v>
      </c>
      <c r="C32" s="17" t="n">
        <v>4581.719</v>
      </c>
      <c r="D32" s="17" t="n">
        <v>4342.0365295157</v>
      </c>
      <c r="E32" s="17" t="n">
        <v>0.947687217290215</v>
      </c>
    </row>
    <row r="33" customFormat="false" ht="20.1" hidden="false" customHeight="true" outlineLevel="0" collapsed="false">
      <c r="B33" s="16" t="n">
        <v>1994</v>
      </c>
      <c r="C33" s="17" t="n">
        <v>4414.964</v>
      </c>
      <c r="D33" s="17" t="n">
        <v>4662.89948673566</v>
      </c>
      <c r="E33" s="17" t="n">
        <v>1.05615798605281</v>
      </c>
    </row>
    <row r="34" customFormat="false" ht="20.1" hidden="false" customHeight="true" outlineLevel="0" collapsed="false">
      <c r="B34" s="16" t="n">
        <v>1995</v>
      </c>
      <c r="C34" s="17" t="n">
        <v>2978.323</v>
      </c>
      <c r="D34" s="17" t="n">
        <v>3897.31060305555</v>
      </c>
      <c r="E34" s="17" t="n">
        <v>1.3085587436472</v>
      </c>
    </row>
    <row r="35" customFormat="false" ht="20.1" hidden="false" customHeight="true" outlineLevel="0" collapsed="false">
      <c r="B35" s="16" t="n">
        <v>1996</v>
      </c>
      <c r="C35" s="17" t="n">
        <v>2766.409</v>
      </c>
      <c r="D35" s="17" t="n">
        <v>4086.07126200522</v>
      </c>
      <c r="E35" s="17" t="n">
        <v>1.47703078684505</v>
      </c>
    </row>
    <row r="36" customFormat="false" ht="20.1" hidden="false" customHeight="true" outlineLevel="0" collapsed="false">
      <c r="B36" s="16" t="n">
        <v>1997</v>
      </c>
      <c r="C36" s="17" t="n">
        <v>3976.27</v>
      </c>
      <c r="D36" s="17" t="n">
        <v>5243.28861803277</v>
      </c>
      <c r="E36" s="17" t="n">
        <v>1.318645016066</v>
      </c>
    </row>
    <row r="37" customFormat="false" ht="20.1" hidden="false" customHeight="true" outlineLevel="0" collapsed="false">
      <c r="B37" s="16" t="n">
        <v>1998</v>
      </c>
      <c r="C37" s="17" t="n">
        <v>3194.726</v>
      </c>
      <c r="D37" s="17" t="n">
        <v>4912.0442104504</v>
      </c>
      <c r="E37" s="17" t="n">
        <v>1.53754788687681</v>
      </c>
    </row>
    <row r="38" customFormat="false" ht="20.1" hidden="false" customHeight="true" outlineLevel="0" collapsed="false">
      <c r="B38" s="16" t="n">
        <v>1999</v>
      </c>
      <c r="C38" s="17" t="n">
        <v>2686.5195</v>
      </c>
      <c r="D38" s="17" t="n">
        <v>4353.70792314257</v>
      </c>
      <c r="E38" s="17" t="n">
        <v>1.62057558977055</v>
      </c>
    </row>
    <row r="39" customFormat="false" ht="20.1" hidden="false" customHeight="true" outlineLevel="0" collapsed="false">
      <c r="B39" s="16" t="n">
        <v>2000</v>
      </c>
      <c r="C39" s="17" t="n">
        <v>4319.589</v>
      </c>
      <c r="D39" s="17" t="n">
        <v>6589.72918394577</v>
      </c>
      <c r="E39" s="17" t="n">
        <v>1.52554541275704</v>
      </c>
    </row>
    <row r="40" customFormat="false" ht="20.1" hidden="false" customHeight="true" outlineLevel="0" collapsed="false">
      <c r="B40" s="16" t="n">
        <v>2001</v>
      </c>
      <c r="C40" s="17" t="n">
        <v>2616.7155</v>
      </c>
      <c r="D40" s="17" t="n">
        <v>5051.73021</v>
      </c>
      <c r="E40" s="17" t="n">
        <v>1.93056150353372</v>
      </c>
    </row>
    <row r="41" customFormat="false" ht="20.1" hidden="false" customHeight="true" outlineLevel="0" collapsed="false">
      <c r="B41" s="16" t="n">
        <v>2002</v>
      </c>
      <c r="C41" s="17" t="n">
        <v>3749.45503</v>
      </c>
      <c r="D41" s="17" t="n">
        <v>6563.15014</v>
      </c>
      <c r="E41" s="17" t="n">
        <v>1.75042775216323</v>
      </c>
    </row>
    <row r="42" customFormat="false" ht="20.1" hidden="false" customHeight="true" outlineLevel="0" collapsed="false">
      <c r="B42" s="16" t="n">
        <v>2003</v>
      </c>
      <c r="C42" s="17" t="n">
        <v>4556.18933</v>
      </c>
      <c r="D42" s="17" t="n">
        <v>6744.9430258</v>
      </c>
      <c r="E42" s="17" t="n">
        <v>1.48039129572344</v>
      </c>
    </row>
    <row r="43" customFormat="false" ht="20.1" hidden="false" customHeight="true" outlineLevel="0" collapsed="false">
      <c r="B43" s="16" t="n">
        <v>2004</v>
      </c>
      <c r="C43" s="17" t="n">
        <v>3002.028665</v>
      </c>
      <c r="D43" s="17" t="n">
        <v>6244.4229954</v>
      </c>
      <c r="E43" s="17" t="n">
        <v>2.08006774492275</v>
      </c>
    </row>
    <row r="44" customFormat="false" ht="20.1" hidden="false" customHeight="true" outlineLevel="0" collapsed="false">
      <c r="B44" s="16" t="n">
        <v>2005</v>
      </c>
      <c r="C44" s="17" t="n">
        <v>5768.2749</v>
      </c>
      <c r="D44" s="17" t="n">
        <v>7008.1794352</v>
      </c>
      <c r="E44" s="17" t="n">
        <v>1.21495240027482</v>
      </c>
    </row>
    <row r="45" customFormat="false" ht="20.1" hidden="false" customHeight="true" outlineLevel="0" collapsed="false">
      <c r="B45" s="16" t="n">
        <v>2006</v>
      </c>
      <c r="C45" s="17" t="n">
        <v>7588.68243</v>
      </c>
      <c r="D45" s="17" t="n">
        <v>9693.6022475</v>
      </c>
      <c r="E45" s="17" t="n">
        <f aca="false">+D45/C45</f>
        <v>1.27737618972942</v>
      </c>
    </row>
    <row r="46" customFormat="false" ht="20.1" hidden="false" customHeight="true" outlineLevel="0" collapsed="false">
      <c r="B46" s="16" t="n">
        <v>2007</v>
      </c>
      <c r="C46" s="17" t="n">
        <v>5848.72484</v>
      </c>
      <c r="D46" s="17" t="n">
        <v>10073.191433</v>
      </c>
      <c r="E46" s="17" t="n">
        <v>1.72228848314225</v>
      </c>
    </row>
    <row r="47" customFormat="false" ht="20.1" hidden="false" customHeight="true" outlineLevel="0" collapsed="false">
      <c r="B47" s="16" t="n">
        <v>2008</v>
      </c>
      <c r="C47" s="17" t="n">
        <v>4522.22</v>
      </c>
      <c r="D47" s="17" t="n">
        <v>8275.38</v>
      </c>
      <c r="E47" s="17" t="n">
        <v>1.83</v>
      </c>
    </row>
    <row r="48" s="18" customFormat="true" ht="20.1" hidden="false" customHeight="true" outlineLevel="0" collapsed="false">
      <c r="B48" s="16" t="n">
        <v>2009</v>
      </c>
      <c r="C48" s="17" t="n">
        <v>4914.20319</v>
      </c>
      <c r="D48" s="17" t="n">
        <v>8284.5358669</v>
      </c>
      <c r="E48" s="17" t="n">
        <f aca="false">+D48/C48</f>
        <v>1.68583502687849</v>
      </c>
      <c r="F48" s="19"/>
      <c r="G48" s="19"/>
      <c r="N48" s="20"/>
    </row>
    <row r="49" customFormat="false" ht="20.1" hidden="false" customHeight="true" outlineLevel="0" collapsed="false">
      <c r="B49" s="16" t="n">
        <v>2010</v>
      </c>
      <c r="C49" s="17" t="n">
        <v>5446.98682</v>
      </c>
      <c r="D49" s="17" t="n">
        <v>9259.1218215</v>
      </c>
      <c r="E49" s="17" t="n">
        <v>1.69986124943479</v>
      </c>
    </row>
    <row r="50" customFormat="false" ht="20.1" hidden="false" customHeight="true" outlineLevel="0" collapsed="false">
      <c r="B50" s="16" t="n">
        <v>2011</v>
      </c>
      <c r="C50" s="17" t="n">
        <v>4240.06903</v>
      </c>
      <c r="D50" s="17" t="n">
        <v>9391.44020750001</v>
      </c>
      <c r="E50" s="17" t="n">
        <v>2.21492625262754</v>
      </c>
    </row>
    <row r="51" customFormat="false" ht="20.1" hidden="false" customHeight="true" outlineLevel="0" collapsed="false">
      <c r="B51" s="16" t="n">
        <v>2012</v>
      </c>
      <c r="C51" s="17" t="n">
        <v>5147.87879000001</v>
      </c>
      <c r="D51" s="17" t="n">
        <v>9034.7884407</v>
      </c>
      <c r="E51" s="17" t="n">
        <f aca="false">+D51/C51</f>
        <v>1.75505073240079</v>
      </c>
    </row>
    <row r="52" customFormat="false" ht="20.1" hidden="false" customHeight="true" outlineLevel="0" collapsed="false">
      <c r="B52" s="16" t="n">
        <v>2013</v>
      </c>
      <c r="C52" s="17" t="n">
        <v>6068.5501</v>
      </c>
      <c r="D52" s="17" t="n">
        <v>9479.09182739999</v>
      </c>
      <c r="E52" s="17" t="n">
        <v>1.56200273066873</v>
      </c>
    </row>
    <row r="53" customFormat="false" ht="20.1" hidden="false" customHeight="true" outlineLevel="0" collapsed="false">
      <c r="B53" s="16" t="n">
        <v>2014</v>
      </c>
      <c r="C53" s="17" t="n">
        <v>5596.85152</v>
      </c>
      <c r="D53" s="17" t="n">
        <v>10262.2894677</v>
      </c>
      <c r="E53" s="17" t="n">
        <f aca="false">+D53/C53</f>
        <v>1.83358258317705</v>
      </c>
    </row>
    <row r="54" customFormat="false" ht="20.1" hidden="false" customHeight="true" outlineLevel="0" collapsed="false">
      <c r="B54" s="21" t="n">
        <v>2015</v>
      </c>
      <c r="C54" s="22" t="n">
        <v>5213.35397000001</v>
      </c>
      <c r="D54" s="22" t="n">
        <v>9966.29586300001</v>
      </c>
      <c r="E54" s="22" t="n">
        <v>1.91168601256515</v>
      </c>
    </row>
    <row r="55" customFormat="false" ht="20.1" hidden="false" customHeight="true" outlineLevel="0" collapsed="false">
      <c r="B55" s="23"/>
      <c r="C55" s="24"/>
      <c r="D55" s="25"/>
      <c r="E55" s="24"/>
    </row>
    <row r="56" customFormat="false" ht="20.1" hidden="false" customHeight="true" outlineLevel="0" collapsed="false">
      <c r="B56" s="9" t="s">
        <v>12</v>
      </c>
      <c r="C56" s="24"/>
      <c r="D56" s="25"/>
      <c r="E56" s="24"/>
    </row>
    <row r="57" customFormat="false" ht="20.1" hidden="false" customHeight="true" outlineLevel="0" collapsed="false">
      <c r="B57" s="26" t="s">
        <v>13</v>
      </c>
      <c r="C57" s="27" t="s">
        <v>14</v>
      </c>
      <c r="D57" s="27"/>
      <c r="E57" s="27"/>
      <c r="F57" s="28" t="s">
        <v>15</v>
      </c>
      <c r="G57" s="28"/>
      <c r="H57" s="28"/>
      <c r="I57" s="29" t="s">
        <v>16</v>
      </c>
      <c r="J57" s="29"/>
      <c r="K57" s="29"/>
    </row>
    <row r="58" customFormat="false" ht="20.1" hidden="false" customHeight="true" outlineLevel="0" collapsed="false">
      <c r="B58" s="26"/>
      <c r="C58" s="30" t="s">
        <v>4</v>
      </c>
      <c r="D58" s="31" t="s">
        <v>5</v>
      </c>
      <c r="E58" s="30" t="s">
        <v>17</v>
      </c>
      <c r="F58" s="30" t="s">
        <v>4</v>
      </c>
      <c r="G58" s="31" t="s">
        <v>5</v>
      </c>
      <c r="H58" s="30" t="s">
        <v>17</v>
      </c>
      <c r="I58" s="30" t="s">
        <v>4</v>
      </c>
      <c r="J58" s="31" t="s">
        <v>5</v>
      </c>
      <c r="K58" s="30" t="s">
        <v>17</v>
      </c>
      <c r="M58" s="32"/>
      <c r="N58" s="32"/>
    </row>
    <row r="59" customFormat="false" ht="20.1" hidden="false" customHeight="true" outlineLevel="0" collapsed="false">
      <c r="B59" s="26" t="s">
        <v>13</v>
      </c>
      <c r="C59" s="33" t="s">
        <v>18</v>
      </c>
      <c r="D59" s="34" t="s">
        <v>19</v>
      </c>
      <c r="E59" s="33" t="s">
        <v>20</v>
      </c>
      <c r="F59" s="33" t="s">
        <v>18</v>
      </c>
      <c r="G59" s="34" t="s">
        <v>19</v>
      </c>
      <c r="H59" s="33" t="s">
        <v>20</v>
      </c>
      <c r="I59" s="33" t="s">
        <v>18</v>
      </c>
      <c r="J59" s="34" t="s">
        <v>19</v>
      </c>
      <c r="K59" s="33" t="s">
        <v>20</v>
      </c>
      <c r="M59" s="32"/>
      <c r="N59" s="32"/>
    </row>
    <row r="60" customFormat="false" ht="20.1" hidden="false" customHeight="true" outlineLevel="0" collapsed="false">
      <c r="B60" s="35" t="s">
        <v>21</v>
      </c>
      <c r="C60" s="35" t="n">
        <v>312552.53</v>
      </c>
      <c r="D60" s="36" t="n">
        <v>571944.5564</v>
      </c>
      <c r="E60" s="36" t="n">
        <v>1.82991497909167</v>
      </c>
      <c r="F60" s="35" t="n">
        <v>51582.67</v>
      </c>
      <c r="G60" s="36" t="n">
        <v>227798.0789</v>
      </c>
      <c r="H60" s="36" t="n">
        <v>4.41617463578369</v>
      </c>
      <c r="I60" s="35" t="n">
        <v>4590.02</v>
      </c>
      <c r="J60" s="36" t="n">
        <v>28836.6265</v>
      </c>
      <c r="K60" s="36" t="n">
        <v>6.28246205898885</v>
      </c>
      <c r="M60" s="32"/>
      <c r="N60" s="32"/>
    </row>
    <row r="61" customFormat="false" ht="20.1" hidden="false" customHeight="true" outlineLevel="0" collapsed="false">
      <c r="B61" s="37" t="s">
        <v>22</v>
      </c>
      <c r="C61" s="37" t="n">
        <v>186081.91</v>
      </c>
      <c r="D61" s="17" t="n">
        <v>463007.0902</v>
      </c>
      <c r="E61" s="17" t="n">
        <v>2.48818969130315</v>
      </c>
      <c r="F61" s="37" t="n">
        <v>41751.36</v>
      </c>
      <c r="G61" s="17" t="n">
        <v>214052.5916</v>
      </c>
      <c r="H61" s="17" t="n">
        <v>5.12684117595211</v>
      </c>
      <c r="I61" s="37" t="n">
        <v>2480.48</v>
      </c>
      <c r="J61" s="17" t="n">
        <v>16869.9462</v>
      </c>
      <c r="K61" s="17" t="n">
        <v>6.80108132296975</v>
      </c>
      <c r="M61" s="32"/>
      <c r="N61" s="32"/>
    </row>
    <row r="62" customFormat="false" ht="20.1" hidden="false" customHeight="true" outlineLevel="0" collapsed="false">
      <c r="B62" s="37" t="s">
        <v>23</v>
      </c>
      <c r="C62" s="37" t="n">
        <v>156555.86</v>
      </c>
      <c r="D62" s="17" t="n">
        <v>293767.0689</v>
      </c>
      <c r="E62" s="17" t="n">
        <v>1.87643610976938</v>
      </c>
      <c r="F62" s="37" t="n">
        <v>39977.69</v>
      </c>
      <c r="G62" s="17" t="n">
        <v>229464.0515</v>
      </c>
      <c r="H62" s="17" t="n">
        <v>5.73980266243497</v>
      </c>
      <c r="I62" s="37" t="n">
        <v>3821.88</v>
      </c>
      <c r="J62" s="17" t="n">
        <v>47177.2286</v>
      </c>
      <c r="K62" s="17" t="n">
        <v>12.3439847928245</v>
      </c>
      <c r="M62" s="32"/>
      <c r="N62" s="32"/>
    </row>
    <row r="63" customFormat="false" ht="20.1" hidden="false" customHeight="true" outlineLevel="0" collapsed="false">
      <c r="B63" s="37" t="s">
        <v>24</v>
      </c>
      <c r="C63" s="37" t="n">
        <v>69546.46</v>
      </c>
      <c r="D63" s="17" t="n">
        <v>163914.3254</v>
      </c>
      <c r="E63" s="17" t="n">
        <v>2.3569039373104</v>
      </c>
      <c r="F63" s="37" t="n">
        <v>35517.07</v>
      </c>
      <c r="G63" s="17" t="n">
        <v>191784.6095</v>
      </c>
      <c r="H63" s="17" t="n">
        <v>5.39978690528245</v>
      </c>
      <c r="I63" s="37" t="n">
        <v>3657.93</v>
      </c>
      <c r="J63" s="17" t="n">
        <v>42154.2795</v>
      </c>
      <c r="K63" s="17" t="n">
        <v>11.5240804225341</v>
      </c>
      <c r="M63" s="32"/>
      <c r="N63" s="32"/>
    </row>
    <row r="64" customFormat="false" ht="20.1" hidden="false" customHeight="true" outlineLevel="0" collapsed="false">
      <c r="B64" s="37" t="s">
        <v>25</v>
      </c>
      <c r="C64" s="37" t="n">
        <v>304610.45</v>
      </c>
      <c r="D64" s="17" t="n">
        <v>534630.7202</v>
      </c>
      <c r="E64" s="17" t="n">
        <v>1.75512928134934</v>
      </c>
      <c r="F64" s="37" t="n">
        <v>27105.81</v>
      </c>
      <c r="G64" s="17" t="n">
        <v>141349.8166</v>
      </c>
      <c r="H64" s="17" t="n">
        <v>5.21474239655631</v>
      </c>
      <c r="I64" s="37" t="n">
        <v>3265.02</v>
      </c>
      <c r="J64" s="17" t="n">
        <v>42799.3426</v>
      </c>
      <c r="K64" s="17" t="n">
        <v>13.1084472989446</v>
      </c>
      <c r="M64" s="32"/>
      <c r="N64" s="32"/>
    </row>
    <row r="65" customFormat="false" ht="20.1" hidden="false" customHeight="true" outlineLevel="0" collapsed="false">
      <c r="B65" s="37" t="s">
        <v>26</v>
      </c>
      <c r="C65" s="37" t="n">
        <v>506819.6</v>
      </c>
      <c r="D65" s="17" t="n">
        <v>755311.6986</v>
      </c>
      <c r="E65" s="17" t="n">
        <v>1.49029693918704</v>
      </c>
      <c r="F65" s="37" t="n">
        <v>23762.33</v>
      </c>
      <c r="G65" s="17" t="n">
        <v>128887.3496</v>
      </c>
      <c r="H65" s="17" t="n">
        <v>5.42401984990529</v>
      </c>
      <c r="I65" s="37" t="n">
        <v>2919.57</v>
      </c>
      <c r="J65" s="17" t="n">
        <v>31383.6749</v>
      </c>
      <c r="K65" s="17" t="n">
        <v>10.7494168319307</v>
      </c>
      <c r="M65" s="32"/>
      <c r="N65" s="32"/>
    </row>
    <row r="66" customFormat="false" ht="20.1" hidden="false" customHeight="true" outlineLevel="0" collapsed="false">
      <c r="B66" s="37" t="s">
        <v>27</v>
      </c>
      <c r="C66" s="37" t="n">
        <v>709257.29</v>
      </c>
      <c r="D66" s="17" t="n">
        <v>940187.64</v>
      </c>
      <c r="E66" s="17" t="n">
        <v>1.32559460897469</v>
      </c>
      <c r="F66" s="37" t="n">
        <v>41228.23</v>
      </c>
      <c r="G66" s="17" t="n">
        <v>251779.6215</v>
      </c>
      <c r="H66" s="17" t="n">
        <v>6.10697140042151</v>
      </c>
      <c r="I66" s="37" t="n">
        <v>5551.23</v>
      </c>
      <c r="J66" s="17" t="n">
        <v>66536.0935</v>
      </c>
      <c r="K66" s="17" t="n">
        <v>11.9858289964566</v>
      </c>
      <c r="M66" s="32"/>
      <c r="N66" s="32"/>
    </row>
    <row r="67" customFormat="false" ht="20.1" hidden="false" customHeight="true" outlineLevel="0" collapsed="false">
      <c r="B67" s="37" t="s">
        <v>28</v>
      </c>
      <c r="C67" s="37" t="n">
        <v>566678.14</v>
      </c>
      <c r="D67" s="17" t="n">
        <v>798801.3522</v>
      </c>
      <c r="E67" s="17" t="n">
        <v>1.40962090438145</v>
      </c>
      <c r="F67" s="37" t="n">
        <v>23770.54</v>
      </c>
      <c r="G67" s="17" t="n">
        <v>165764.2072</v>
      </c>
      <c r="H67" s="17" t="n">
        <v>6.97351457728768</v>
      </c>
      <c r="I67" s="37" t="n">
        <v>5592.65</v>
      </c>
      <c r="J67" s="17" t="n">
        <v>75514.0056</v>
      </c>
      <c r="K67" s="17" t="n">
        <v>13.50236571214</v>
      </c>
      <c r="M67" s="32"/>
      <c r="N67" s="32"/>
    </row>
    <row r="68" customFormat="false" ht="20.1" hidden="false" customHeight="true" outlineLevel="0" collapsed="false">
      <c r="B68" s="37" t="s">
        <v>29</v>
      </c>
      <c r="C68" s="37" t="n">
        <v>338378.88</v>
      </c>
      <c r="D68" s="17" t="n">
        <v>509530.9392</v>
      </c>
      <c r="E68" s="17" t="n">
        <v>1.50580006411748</v>
      </c>
      <c r="F68" s="37" t="n">
        <v>15461.59</v>
      </c>
      <c r="G68" s="17" t="n">
        <v>95113.9463</v>
      </c>
      <c r="H68" s="17" t="n">
        <v>6.15162776273333</v>
      </c>
      <c r="I68" s="37" t="n">
        <v>4533.84</v>
      </c>
      <c r="J68" s="17" t="n">
        <v>46858.4116</v>
      </c>
      <c r="K68" s="17" t="n">
        <v>10.335259206324</v>
      </c>
      <c r="M68" s="32"/>
      <c r="N68" s="32"/>
    </row>
    <row r="69" customFormat="false" ht="20.1" hidden="false" customHeight="true" outlineLevel="0" collapsed="false">
      <c r="B69" s="37" t="s">
        <v>30</v>
      </c>
      <c r="C69" s="37" t="n">
        <v>463181.64</v>
      </c>
      <c r="D69" s="17" t="n">
        <v>658319.8809</v>
      </c>
      <c r="E69" s="17" t="n">
        <v>1.42129960267855</v>
      </c>
      <c r="F69" s="37" t="n">
        <v>14790.68</v>
      </c>
      <c r="G69" s="17" t="n">
        <v>87088.2966</v>
      </c>
      <c r="H69" s="17" t="n">
        <v>5.88805224641463</v>
      </c>
      <c r="I69" s="38" t="n">
        <v>9437.33</v>
      </c>
      <c r="J69" s="39" t="n">
        <v>87317.5061</v>
      </c>
      <c r="K69" s="17" t="n">
        <v>9.25235274171826</v>
      </c>
      <c r="M69" s="32"/>
      <c r="N69" s="32"/>
    </row>
    <row r="70" s="18" customFormat="true" ht="20.1" hidden="false" customHeight="true" outlineLevel="0" collapsed="false">
      <c r="B70" s="37" t="s">
        <v>31</v>
      </c>
      <c r="C70" s="37" t="n">
        <v>761400.23</v>
      </c>
      <c r="D70" s="17" t="n">
        <v>923134.3134</v>
      </c>
      <c r="E70" s="17" t="n">
        <v>1.21241664636744</v>
      </c>
      <c r="F70" s="37" t="n">
        <v>18588.04</v>
      </c>
      <c r="G70" s="17" t="n">
        <v>105180.7185</v>
      </c>
      <c r="H70" s="17" t="n">
        <v>5.65851582522956</v>
      </c>
      <c r="I70" s="37" t="n">
        <v>8544.63</v>
      </c>
      <c r="J70" s="17" t="n">
        <v>76264.4676</v>
      </c>
      <c r="K70" s="17" t="n">
        <v>8.9254265661591</v>
      </c>
      <c r="M70" s="32"/>
      <c r="N70" s="32"/>
    </row>
    <row r="71" customFormat="false" ht="20.1" hidden="false" customHeight="true" outlineLevel="0" collapsed="false">
      <c r="B71" s="37" t="s">
        <v>32</v>
      </c>
      <c r="C71" s="37" t="n">
        <v>423611.55</v>
      </c>
      <c r="D71" s="17" t="n">
        <v>742257.5936</v>
      </c>
      <c r="E71" s="17" t="n">
        <v>1.75221283177949</v>
      </c>
      <c r="F71" s="37" t="n">
        <v>19740.18</v>
      </c>
      <c r="G71" s="17" t="n">
        <v>129275.3407</v>
      </c>
      <c r="H71" s="17" t="n">
        <v>6.54884305512918</v>
      </c>
      <c r="I71" s="37" t="n">
        <v>7008.66</v>
      </c>
      <c r="J71" s="17" t="n">
        <v>82238.4728</v>
      </c>
      <c r="K71" s="17" t="n">
        <v>11.7338368247283</v>
      </c>
    </row>
    <row r="72" customFormat="false" ht="20.1" hidden="false" customHeight="true" outlineLevel="0" collapsed="false">
      <c r="B72" s="40" t="s">
        <v>33</v>
      </c>
      <c r="C72" s="40" t="n">
        <v>4798674.54</v>
      </c>
      <c r="D72" s="40" t="n">
        <v>7354807.179</v>
      </c>
      <c r="E72" s="22" t="n">
        <v>1.53267472459176</v>
      </c>
      <c r="F72" s="40" t="n">
        <v>353276.19</v>
      </c>
      <c r="G72" s="40" t="n">
        <v>1967538.6285</v>
      </c>
      <c r="H72" s="22" t="n">
        <v>5.56940627246914</v>
      </c>
      <c r="I72" s="40" t="n">
        <v>61403.24</v>
      </c>
      <c r="J72" s="40" t="n">
        <v>643950.0555</v>
      </c>
      <c r="K72" s="22" t="n">
        <v>10.4872325222578</v>
      </c>
    </row>
    <row r="73" customFormat="false" ht="20.1" hidden="false" customHeight="true" outlineLevel="0" collapsed="false">
      <c r="B73" s="41"/>
      <c r="C73" s="6"/>
      <c r="D73" s="42"/>
      <c r="E73" s="42"/>
      <c r="F73" s="6"/>
      <c r="G73" s="42"/>
      <c r="H73" s="42"/>
      <c r="I73" s="6"/>
      <c r="J73" s="42"/>
      <c r="K73" s="42"/>
    </row>
    <row r="74" customFormat="false" ht="20.1" hidden="false" customHeight="true" outlineLevel="0" collapsed="false">
      <c r="B74" s="9"/>
      <c r="G74" s="9" t="s">
        <v>34</v>
      </c>
    </row>
    <row r="75" customFormat="false" ht="20.1" hidden="false" customHeight="true" outlineLevel="0" collapsed="false">
      <c r="B75" s="9" t="s">
        <v>35</v>
      </c>
    </row>
    <row r="76" customFormat="false" ht="20.1" hidden="false" customHeight="true" outlineLevel="0" collapsed="false">
      <c r="B76" s="43"/>
      <c r="C76" s="44" t="s">
        <v>4</v>
      </c>
      <c r="D76" s="45" t="s">
        <v>5</v>
      </c>
      <c r="E76" s="44" t="s">
        <v>6</v>
      </c>
    </row>
    <row r="77" customFormat="false" ht="20.1" hidden="false" customHeight="true" outlineLevel="0" collapsed="false">
      <c r="B77" s="43" t="s">
        <v>13</v>
      </c>
      <c r="C77" s="46" t="s">
        <v>18</v>
      </c>
      <c r="D77" s="47" t="s">
        <v>19</v>
      </c>
      <c r="E77" s="46" t="s">
        <v>20</v>
      </c>
    </row>
    <row r="78" customFormat="false" ht="20.1" hidden="false" customHeight="true" outlineLevel="0" collapsed="false">
      <c r="B78" s="37" t="s">
        <v>21</v>
      </c>
      <c r="C78" s="37" t="n">
        <v>368725.22</v>
      </c>
      <c r="D78" s="17" t="n">
        <v>828579.2618</v>
      </c>
      <c r="E78" s="17" t="n">
        <v>2.24714561645661</v>
      </c>
    </row>
    <row r="79" customFormat="false" ht="20.1" hidden="false" customHeight="true" outlineLevel="0" collapsed="false">
      <c r="B79" s="37" t="s">
        <v>22</v>
      </c>
      <c r="C79" s="37" t="n">
        <v>230313.75</v>
      </c>
      <c r="D79" s="17" t="n">
        <v>693929.628</v>
      </c>
      <c r="E79" s="17" t="n">
        <v>3.01297524789553</v>
      </c>
    </row>
    <row r="80" customFormat="false" ht="20.1" hidden="false" customHeight="true" outlineLevel="0" collapsed="false">
      <c r="B80" s="37" t="s">
        <v>23</v>
      </c>
      <c r="C80" s="37" t="n">
        <v>200355.43</v>
      </c>
      <c r="D80" s="17" t="n">
        <v>570408.349</v>
      </c>
      <c r="E80" s="17" t="n">
        <v>2.84698223052902</v>
      </c>
    </row>
    <row r="81" customFormat="false" ht="20.1" hidden="false" customHeight="true" outlineLevel="0" collapsed="false">
      <c r="B81" s="37" t="s">
        <v>24</v>
      </c>
      <c r="C81" s="37" t="n">
        <v>108721.46</v>
      </c>
      <c r="D81" s="17" t="n">
        <v>397853.2144</v>
      </c>
      <c r="E81" s="17" t="n">
        <v>3.65938071839727</v>
      </c>
    </row>
    <row r="82" customFormat="false" ht="20.1" hidden="false" customHeight="true" outlineLevel="0" collapsed="false">
      <c r="B82" s="37" t="s">
        <v>25</v>
      </c>
      <c r="C82" s="37" t="n">
        <v>334981.28</v>
      </c>
      <c r="D82" s="17" t="n">
        <v>718779.8794</v>
      </c>
      <c r="E82" s="17" t="n">
        <v>2.14573148505493</v>
      </c>
    </row>
    <row r="83" customFormat="false" ht="20.1" hidden="false" customHeight="true" outlineLevel="0" collapsed="false">
      <c r="B83" s="37" t="s">
        <v>26</v>
      </c>
      <c r="C83" s="37" t="n">
        <v>533501.5</v>
      </c>
      <c r="D83" s="17" t="n">
        <v>915582.7231</v>
      </c>
      <c r="E83" s="17" t="n">
        <v>1.71617647391807</v>
      </c>
    </row>
    <row r="84" customFormat="false" ht="20.1" hidden="false" customHeight="true" outlineLevel="0" collapsed="false">
      <c r="B84" s="37" t="s">
        <v>27</v>
      </c>
      <c r="C84" s="37" t="n">
        <v>756036.75</v>
      </c>
      <c r="D84" s="17" t="n">
        <v>1258503.355</v>
      </c>
      <c r="E84" s="17" t="n">
        <v>1.66460605916313</v>
      </c>
    </row>
    <row r="85" customFormat="false" ht="20.1" hidden="false" customHeight="true" outlineLevel="0" collapsed="false">
      <c r="B85" s="37" t="s">
        <v>28</v>
      </c>
      <c r="C85" s="37" t="n">
        <v>596041.33</v>
      </c>
      <c r="D85" s="17" t="n">
        <v>1040079.565</v>
      </c>
      <c r="E85" s="17" t="n">
        <v>1.74497893459838</v>
      </c>
    </row>
    <row r="86" customFormat="false" ht="20.1" hidden="false" customHeight="true" outlineLevel="0" collapsed="false">
      <c r="B86" s="37" t="s">
        <v>29</v>
      </c>
      <c r="C86" s="37" t="n">
        <v>358374.31</v>
      </c>
      <c r="D86" s="17" t="n">
        <v>651503.2971</v>
      </c>
      <c r="E86" s="17" t="n">
        <v>1.81794084821537</v>
      </c>
    </row>
    <row r="87" customFormat="false" ht="20.1" hidden="false" customHeight="true" outlineLevel="0" collapsed="false">
      <c r="B87" s="37" t="s">
        <v>30</v>
      </c>
      <c r="C87" s="37" t="n">
        <v>487409.65</v>
      </c>
      <c r="D87" s="17" t="n">
        <v>832725.6836</v>
      </c>
      <c r="E87" s="17" t="n">
        <v>1.70847188519965</v>
      </c>
    </row>
    <row r="88" customFormat="false" ht="20.1" hidden="false" customHeight="true" outlineLevel="0" collapsed="false">
      <c r="B88" s="37" t="s">
        <v>31</v>
      </c>
      <c r="C88" s="37" t="n">
        <v>788532.9</v>
      </c>
      <c r="D88" s="17" t="n">
        <v>1104579.4995</v>
      </c>
      <c r="E88" s="17" t="n">
        <v>1.40080331397713</v>
      </c>
    </row>
    <row r="89" customFormat="false" ht="20.1" hidden="false" customHeight="true" outlineLevel="0" collapsed="false">
      <c r="B89" s="37" t="s">
        <v>32</v>
      </c>
      <c r="C89" s="37" t="n">
        <v>450360.39</v>
      </c>
      <c r="D89" s="17" t="n">
        <v>953771.4071</v>
      </c>
      <c r="E89" s="17" t="n">
        <v>2.11779594359975</v>
      </c>
    </row>
    <row r="90" customFormat="false" ht="20.1" hidden="false" customHeight="true" outlineLevel="0" collapsed="false">
      <c r="B90" s="40" t="s">
        <v>33</v>
      </c>
      <c r="C90" s="40" t="n">
        <v>5213353.97</v>
      </c>
      <c r="D90" s="22" t="n">
        <v>9966295.863</v>
      </c>
      <c r="E90" s="22" t="n">
        <v>1.91168601256515</v>
      </c>
    </row>
    <row r="92" customFormat="false" ht="20.1" hidden="false" customHeight="true" outlineLevel="0" collapsed="false">
      <c r="B92" s="1" t="s">
        <v>36</v>
      </c>
    </row>
  </sheetData>
  <mergeCells count="8">
    <mergeCell ref="A5:K5"/>
    <mergeCell ref="J6:K6"/>
    <mergeCell ref="B22:B23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7.41"/>
    <col collapsed="false" customWidth="true" hidden="false" outlineLevel="0" max="3" min="3" style="1" width="7.56"/>
    <col collapsed="false" customWidth="true" hidden="false" outlineLevel="0" max="4" min="4" style="32" width="14.56"/>
    <col collapsed="false" customWidth="true" hidden="false" outlineLevel="0" max="5" min="5" style="2" width="15.85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23.25" hidden="false" customHeight="true" outlineLevel="0" collapsed="false">
      <c r="A5" s="48"/>
      <c r="B5" s="3" t="s">
        <v>37</v>
      </c>
      <c r="C5" s="3"/>
      <c r="D5" s="3"/>
      <c r="E5" s="3"/>
      <c r="F5" s="3"/>
      <c r="G5" s="49"/>
      <c r="H5" s="49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9" t="s">
        <v>38</v>
      </c>
    </row>
    <row r="8" s="56" customFormat="true" ht="20.1" hidden="false" customHeight="true" outlineLevel="0" collapsed="false">
      <c r="A8" s="52"/>
      <c r="B8" s="53" t="s">
        <v>39</v>
      </c>
      <c r="C8" s="54"/>
      <c r="D8" s="55" t="s">
        <v>40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41</v>
      </c>
      <c r="D9" s="44" t="s">
        <v>4</v>
      </c>
      <c r="E9" s="44" t="s">
        <v>5</v>
      </c>
      <c r="F9" s="44" t="s">
        <v>6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2</v>
      </c>
      <c r="C10" s="47"/>
      <c r="D10" s="60" t="s">
        <v>18</v>
      </c>
      <c r="E10" s="46" t="s">
        <v>19</v>
      </c>
      <c r="F10" s="46" t="s">
        <v>20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5" customFormat="true" ht="20.1" hidden="false" customHeight="true" outlineLevel="0" collapsed="false">
      <c r="A11" s="61"/>
      <c r="B11" s="62" t="s">
        <v>43</v>
      </c>
      <c r="C11" s="62" t="s">
        <v>44</v>
      </c>
      <c r="D11" s="63" t="n">
        <v>75049.49</v>
      </c>
      <c r="E11" s="64" t="n">
        <v>43394.1019</v>
      </c>
      <c r="F11" s="64" t="n">
        <v>0.578206486146675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5</v>
      </c>
      <c r="C12" s="62" t="s">
        <v>46</v>
      </c>
      <c r="D12" s="63" t="n">
        <v>258585.17</v>
      </c>
      <c r="E12" s="64" t="n">
        <v>173441.8088</v>
      </c>
      <c r="F12" s="64" t="n">
        <v>0.670733781059447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7</v>
      </c>
      <c r="C13" s="62" t="s">
        <v>48</v>
      </c>
      <c r="D13" s="63" t="n">
        <v>40177.1</v>
      </c>
      <c r="E13" s="64" t="n">
        <v>54361.1168</v>
      </c>
      <c r="F13" s="64" t="n">
        <v>1.35303734714551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49</v>
      </c>
      <c r="C14" s="62" t="s">
        <v>50</v>
      </c>
      <c r="D14" s="63" t="n">
        <v>18692.65</v>
      </c>
      <c r="E14" s="64" t="n">
        <v>45167.9848</v>
      </c>
      <c r="F14" s="64" t="n">
        <v>2.41634999852883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51</v>
      </c>
      <c r="C15" s="62" t="s">
        <v>52</v>
      </c>
      <c r="D15" s="63" t="n">
        <v>4.29</v>
      </c>
      <c r="E15" s="64" t="n">
        <v>17.909</v>
      </c>
      <c r="F15" s="64" t="n">
        <v>4.17459207459207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3</v>
      </c>
      <c r="C16" s="62" t="s">
        <v>54</v>
      </c>
      <c r="D16" s="63" t="n">
        <v>192</v>
      </c>
      <c r="E16" s="64" t="n">
        <v>2438.4</v>
      </c>
      <c r="F16" s="64" t="n">
        <v>12.7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5</v>
      </c>
      <c r="C17" s="62" t="s">
        <v>56</v>
      </c>
      <c r="D17" s="63" t="n">
        <v>33379.75</v>
      </c>
      <c r="E17" s="64" t="n">
        <v>47842.4318</v>
      </c>
      <c r="F17" s="64" t="n">
        <v>1.4332771156165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7</v>
      </c>
      <c r="C18" s="62" t="s">
        <v>58</v>
      </c>
      <c r="D18" s="63" t="n">
        <v>671.68</v>
      </c>
      <c r="E18" s="64" t="n">
        <v>1004.0818</v>
      </c>
      <c r="F18" s="64" t="n">
        <v>1.49488119342544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59</v>
      </c>
      <c r="C19" s="62" t="s">
        <v>60</v>
      </c>
      <c r="D19" s="63" t="n">
        <v>199.41</v>
      </c>
      <c r="E19" s="64" t="n">
        <v>1184.0459</v>
      </c>
      <c r="F19" s="64" t="n">
        <v>5.93774585025826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61</v>
      </c>
      <c r="C20" s="62" t="s">
        <v>62</v>
      </c>
      <c r="D20" s="63" t="n">
        <v>657.66</v>
      </c>
      <c r="E20" s="64" t="n">
        <v>5309.9622</v>
      </c>
      <c r="F20" s="64" t="n">
        <v>8.07402335553326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3</v>
      </c>
      <c r="C21" s="62" t="s">
        <v>64</v>
      </c>
      <c r="D21" s="63" t="n">
        <v>309.76</v>
      </c>
      <c r="E21" s="64" t="n">
        <v>536.2444</v>
      </c>
      <c r="F21" s="64" t="n">
        <v>1.73116089876033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5</v>
      </c>
      <c r="C22" s="62" t="s">
        <v>66</v>
      </c>
      <c r="D22" s="63" t="n">
        <v>8.99</v>
      </c>
      <c r="E22" s="64" t="n">
        <v>5.568</v>
      </c>
      <c r="F22" s="64" t="n">
        <v>0.619354838709677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7</v>
      </c>
      <c r="C23" s="62" t="s">
        <v>68</v>
      </c>
      <c r="D23" s="63" t="n">
        <v>4768.91</v>
      </c>
      <c r="E23" s="64" t="n">
        <v>1178.0395</v>
      </c>
      <c r="F23" s="64" t="n">
        <v>0.247024896674502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69</v>
      </c>
      <c r="C24" s="62" t="s">
        <v>70</v>
      </c>
      <c r="D24" s="63" t="n">
        <v>22893.15</v>
      </c>
      <c r="E24" s="64" t="n">
        <v>51483.8003</v>
      </c>
      <c r="F24" s="64" t="n">
        <v>2.24887358445649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71</v>
      </c>
      <c r="C25" s="62" t="s">
        <v>72</v>
      </c>
      <c r="D25" s="63" t="n">
        <v>519979.8</v>
      </c>
      <c r="E25" s="64" t="n">
        <v>1415382.6947</v>
      </c>
      <c r="F25" s="64" t="n">
        <v>2.72199553655738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3</v>
      </c>
      <c r="C26" s="62" t="s">
        <v>74</v>
      </c>
      <c r="D26" s="63" t="n">
        <v>106.25</v>
      </c>
      <c r="E26" s="64" t="n">
        <v>82.3676</v>
      </c>
      <c r="F26" s="64" t="n">
        <v>0.775224470588235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5</v>
      </c>
      <c r="C27" s="62" t="s">
        <v>76</v>
      </c>
      <c r="D27" s="63" t="n">
        <v>5150.31</v>
      </c>
      <c r="E27" s="64" t="n">
        <v>19367.5448</v>
      </c>
      <c r="F27" s="64" t="n">
        <v>3.76046195277566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7</v>
      </c>
      <c r="C28" s="62" t="s">
        <v>78</v>
      </c>
      <c r="D28" s="63" t="n">
        <v>13153.55</v>
      </c>
      <c r="E28" s="64" t="n">
        <v>47736.6871</v>
      </c>
      <c r="F28" s="64" t="n">
        <v>3.62918657700773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79</v>
      </c>
      <c r="C29" s="62" t="s">
        <v>80</v>
      </c>
      <c r="D29" s="63" t="n">
        <v>227.78</v>
      </c>
      <c r="E29" s="64" t="n">
        <v>1476.462</v>
      </c>
      <c r="F29" s="64" t="n">
        <v>6.48196505399947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81</v>
      </c>
      <c r="C30" s="62" t="s">
        <v>82</v>
      </c>
      <c r="D30" s="63" t="n">
        <v>3.34</v>
      </c>
      <c r="E30" s="64" t="n">
        <v>29.4904</v>
      </c>
      <c r="F30" s="64" t="n">
        <v>8.82946107784431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3</v>
      </c>
      <c r="C31" s="62" t="s">
        <v>84</v>
      </c>
      <c r="D31" s="63" t="n">
        <v>2184.59</v>
      </c>
      <c r="E31" s="64" t="n">
        <v>4104.5265</v>
      </c>
      <c r="F31" s="64" t="n">
        <v>1.8788543845756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5</v>
      </c>
      <c r="C32" s="62" t="s">
        <v>86</v>
      </c>
      <c r="D32" s="63" t="n">
        <v>151043.13</v>
      </c>
      <c r="E32" s="64" t="n">
        <v>55756.7762</v>
      </c>
      <c r="F32" s="64" t="n">
        <v>0.369144735017078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7</v>
      </c>
      <c r="C33" s="62" t="s">
        <v>88</v>
      </c>
      <c r="D33" s="63" t="n">
        <v>11</v>
      </c>
      <c r="E33" s="64" t="n">
        <v>20.88</v>
      </c>
      <c r="F33" s="64" t="n">
        <v>1.89818181818182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89</v>
      </c>
      <c r="C34" s="62" t="s">
        <v>90</v>
      </c>
      <c r="D34" s="63" t="n">
        <v>103.25</v>
      </c>
      <c r="E34" s="64" t="n">
        <v>1069.1652</v>
      </c>
      <c r="F34" s="64" t="n">
        <v>10.3551108958838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91</v>
      </c>
      <c r="C35" s="62" t="s">
        <v>92</v>
      </c>
      <c r="D35" s="63" t="n">
        <v>4054.11</v>
      </c>
      <c r="E35" s="64" t="n">
        <v>4937.963</v>
      </c>
      <c r="F35" s="64" t="n">
        <v>1.21801406473924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3</v>
      </c>
      <c r="C36" s="62" t="s">
        <v>94</v>
      </c>
      <c r="D36" s="63" t="n">
        <v>2469.35</v>
      </c>
      <c r="E36" s="64" t="n">
        <v>10562.5708</v>
      </c>
      <c r="F36" s="64" t="n">
        <v>4.27747010346852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5</v>
      </c>
      <c r="C37" s="62" t="s">
        <v>96</v>
      </c>
      <c r="D37" s="63" t="n">
        <v>21506.87</v>
      </c>
      <c r="E37" s="64" t="n">
        <v>35074.3758</v>
      </c>
      <c r="F37" s="64" t="n">
        <v>1.63084520434633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7</v>
      </c>
      <c r="C38" s="62" t="s">
        <v>98</v>
      </c>
      <c r="D38" s="63" t="n">
        <v>3.3</v>
      </c>
      <c r="E38" s="64" t="n">
        <v>56.43</v>
      </c>
      <c r="F38" s="64" t="n">
        <v>17.1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99</v>
      </c>
      <c r="C39" s="62" t="s">
        <v>100</v>
      </c>
      <c r="D39" s="63" t="n">
        <v>2320.76</v>
      </c>
      <c r="E39" s="64" t="n">
        <v>2004.0268</v>
      </c>
      <c r="F39" s="64" t="n">
        <v>0.8635217773488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101</v>
      </c>
      <c r="C40" s="62" t="s">
        <v>102</v>
      </c>
      <c r="D40" s="63" t="n">
        <v>264.27</v>
      </c>
      <c r="E40" s="64" t="n">
        <v>558.7824</v>
      </c>
      <c r="F40" s="64" t="n">
        <v>2.11443750709502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3</v>
      </c>
      <c r="C41" s="62" t="s">
        <v>104</v>
      </c>
      <c r="D41" s="63" t="n">
        <v>100.78</v>
      </c>
      <c r="E41" s="64" t="n">
        <v>48.177</v>
      </c>
      <c r="F41" s="64" t="n">
        <v>0.478041278031355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5</v>
      </c>
      <c r="C42" s="62" t="s">
        <v>106</v>
      </c>
      <c r="D42" s="63" t="n">
        <v>66.21</v>
      </c>
      <c r="E42" s="64" t="n">
        <v>594.6083</v>
      </c>
      <c r="F42" s="64" t="n">
        <v>8.98064189699441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7</v>
      </c>
      <c r="C43" s="62" t="s">
        <v>108</v>
      </c>
      <c r="D43" s="63" t="n">
        <v>123.91</v>
      </c>
      <c r="E43" s="64" t="n">
        <v>1055.4597</v>
      </c>
      <c r="F43" s="64" t="n">
        <v>8.51795416027762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09</v>
      </c>
      <c r="C44" s="62" t="s">
        <v>110</v>
      </c>
      <c r="D44" s="63" t="n">
        <v>806.69</v>
      </c>
      <c r="E44" s="64" t="n">
        <v>593.6566</v>
      </c>
      <c r="F44" s="64" t="n">
        <v>0.735916647039135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11</v>
      </c>
      <c r="C45" s="62" t="s">
        <v>112</v>
      </c>
      <c r="D45" s="63" t="n">
        <v>13.56</v>
      </c>
      <c r="E45" s="64" t="n">
        <v>172.1636</v>
      </c>
      <c r="F45" s="64" t="n">
        <v>12.6964306784661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3</v>
      </c>
      <c r="C46" s="62" t="s">
        <v>114</v>
      </c>
      <c r="D46" s="63" t="n">
        <v>21.01</v>
      </c>
      <c r="E46" s="64" t="n">
        <v>65.4266</v>
      </c>
      <c r="F46" s="64" t="n">
        <v>3.11406949071871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5</v>
      </c>
      <c r="C47" s="62" t="s">
        <v>116</v>
      </c>
      <c r="D47" s="63" t="n">
        <v>98.86</v>
      </c>
      <c r="E47" s="64" t="n">
        <v>1389.1285</v>
      </c>
      <c r="F47" s="64" t="n">
        <v>14.0514717782723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7</v>
      </c>
      <c r="C48" s="62" t="s">
        <v>118</v>
      </c>
      <c r="D48" s="63" t="n">
        <v>12831.62</v>
      </c>
      <c r="E48" s="64" t="n">
        <v>13524.9444</v>
      </c>
      <c r="F48" s="64" t="n">
        <v>1.05403249161057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19</v>
      </c>
      <c r="C49" s="62" t="s">
        <v>120</v>
      </c>
      <c r="D49" s="63" t="n">
        <v>40214.32</v>
      </c>
      <c r="E49" s="64" t="n">
        <v>37551.5787</v>
      </c>
      <c r="F49" s="64" t="n">
        <v>0.933786240821677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21</v>
      </c>
      <c r="C50" s="62" t="s">
        <v>122</v>
      </c>
      <c r="D50" s="63" t="n">
        <v>227.74</v>
      </c>
      <c r="E50" s="64" t="n">
        <v>5428.4216</v>
      </c>
      <c r="F50" s="64" t="n">
        <v>23.8360481250549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3</v>
      </c>
      <c r="C51" s="62" t="s">
        <v>124</v>
      </c>
      <c r="D51" s="63" t="n">
        <v>2008.24</v>
      </c>
      <c r="E51" s="64" t="n">
        <v>10312.1866</v>
      </c>
      <c r="F51" s="64" t="n">
        <v>5.13493735808469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5</v>
      </c>
      <c r="C52" s="62" t="s">
        <v>126</v>
      </c>
      <c r="D52" s="63" t="n">
        <v>3.63</v>
      </c>
      <c r="E52" s="64" t="n">
        <v>87.9285</v>
      </c>
      <c r="F52" s="64" t="n">
        <v>24.2227272727273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7</v>
      </c>
      <c r="C53" s="62" t="s">
        <v>128</v>
      </c>
      <c r="D53" s="63" t="n">
        <v>680778.11</v>
      </c>
      <c r="E53" s="64" t="n">
        <v>678976.2923</v>
      </c>
      <c r="F53" s="64" t="n">
        <v>0.99735329665638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29</v>
      </c>
      <c r="C54" s="62" t="s">
        <v>130</v>
      </c>
      <c r="D54" s="63" t="n">
        <v>28785.44</v>
      </c>
      <c r="E54" s="64" t="n">
        <v>28556.9434</v>
      </c>
      <c r="F54" s="64" t="n">
        <v>0.992062077216815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31</v>
      </c>
      <c r="C55" s="62" t="s">
        <v>132</v>
      </c>
      <c r="D55" s="63" t="n">
        <v>4769.82</v>
      </c>
      <c r="E55" s="64" t="n">
        <v>1533.8656</v>
      </c>
      <c r="F55" s="64" t="n">
        <v>0.32157725029456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3</v>
      </c>
      <c r="C56" s="62" t="s">
        <v>134</v>
      </c>
      <c r="D56" s="63" t="n">
        <v>881.76</v>
      </c>
      <c r="E56" s="64" t="n">
        <v>1171.5408</v>
      </c>
      <c r="F56" s="64" t="n">
        <v>1.32863908546543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5</v>
      </c>
      <c r="C57" s="62" t="s">
        <v>136</v>
      </c>
      <c r="D57" s="63" t="n">
        <v>495.59</v>
      </c>
      <c r="E57" s="64" t="n">
        <v>3551.4069</v>
      </c>
      <c r="F57" s="64" t="n">
        <v>7.16601807946084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7</v>
      </c>
      <c r="C58" s="62" t="s">
        <v>138</v>
      </c>
      <c r="D58" s="63" t="n">
        <v>10253.66</v>
      </c>
      <c r="E58" s="64" t="n">
        <v>10734.8927</v>
      </c>
      <c r="F58" s="64" t="n">
        <v>1.04693277327315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39</v>
      </c>
      <c r="C59" s="62" t="s">
        <v>140</v>
      </c>
      <c r="D59" s="63" t="n">
        <v>36.37</v>
      </c>
      <c r="E59" s="64" t="n">
        <v>62.768</v>
      </c>
      <c r="F59" s="64" t="n">
        <v>1.72581798185318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41</v>
      </c>
      <c r="C60" s="62" t="s">
        <v>142</v>
      </c>
      <c r="D60" s="63" t="n">
        <v>1771.26</v>
      </c>
      <c r="E60" s="64" t="n">
        <v>7114.6927</v>
      </c>
      <c r="F60" s="64" t="n">
        <v>4.01674102051647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3</v>
      </c>
      <c r="C61" s="62" t="s">
        <v>144</v>
      </c>
      <c r="D61" s="63" t="n">
        <v>26509.34</v>
      </c>
      <c r="E61" s="64" t="n">
        <v>16668.2271</v>
      </c>
      <c r="F61" s="64" t="n">
        <v>0.62876809079366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2" t="s">
        <v>145</v>
      </c>
      <c r="C62" s="62" t="s">
        <v>146</v>
      </c>
      <c r="D62" s="63" t="n">
        <v>229.63</v>
      </c>
      <c r="E62" s="64" t="n">
        <v>162.2431</v>
      </c>
      <c r="F62" s="64" t="n">
        <v>0.706541392675173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2" t="s">
        <v>147</v>
      </c>
      <c r="C63" s="62" t="s">
        <v>148</v>
      </c>
      <c r="D63" s="63" t="n">
        <v>37436.18</v>
      </c>
      <c r="E63" s="64" t="n">
        <v>303042.2827</v>
      </c>
      <c r="F63" s="64" t="n">
        <v>8.09490398593019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49</v>
      </c>
      <c r="C64" s="62" t="s">
        <v>150</v>
      </c>
      <c r="D64" s="63" t="n">
        <v>68.33</v>
      </c>
      <c r="E64" s="64" t="n">
        <v>1714.168</v>
      </c>
      <c r="F64" s="64" t="n">
        <v>25.0866091028831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51</v>
      </c>
      <c r="C65" s="62" t="s">
        <v>152</v>
      </c>
      <c r="D65" s="63" t="n">
        <v>1088.84</v>
      </c>
      <c r="E65" s="64" t="n">
        <v>1272.8272</v>
      </c>
      <c r="F65" s="64" t="n">
        <v>1.16897542338636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2" t="s">
        <v>153</v>
      </c>
      <c r="C66" s="62" t="s">
        <v>154</v>
      </c>
      <c r="D66" s="63" t="n">
        <v>1275.63</v>
      </c>
      <c r="E66" s="64" t="n">
        <v>1946.22</v>
      </c>
      <c r="F66" s="64" t="n">
        <v>1.52569318689589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2" t="s">
        <v>155</v>
      </c>
      <c r="C67" s="62" t="s">
        <v>156</v>
      </c>
      <c r="D67" s="63" t="n">
        <v>11432.69</v>
      </c>
      <c r="E67" s="64" t="n">
        <v>19413.5044</v>
      </c>
      <c r="F67" s="64" t="n">
        <v>1.69806969313434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2" t="s">
        <v>157</v>
      </c>
      <c r="C68" s="62" t="s">
        <v>158</v>
      </c>
      <c r="D68" s="63" t="n">
        <v>2.71</v>
      </c>
      <c r="E68" s="64" t="n">
        <v>6.233</v>
      </c>
      <c r="F68" s="64" t="n">
        <v>2.3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2" t="s">
        <v>159</v>
      </c>
      <c r="C69" s="62" t="s">
        <v>160</v>
      </c>
      <c r="D69" s="63" t="n">
        <v>370.15</v>
      </c>
      <c r="E69" s="64" t="n">
        <v>1108.6303</v>
      </c>
      <c r="F69" s="64" t="n">
        <v>2.99508388491152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2" t="s">
        <v>161</v>
      </c>
      <c r="C70" s="62" t="s">
        <v>162</v>
      </c>
      <c r="D70" s="63" t="n">
        <v>8831.75</v>
      </c>
      <c r="E70" s="64" t="n">
        <v>26673.3528</v>
      </c>
      <c r="F70" s="64" t="n">
        <v>3.02016619582755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5" customFormat="true" ht="20.1" hidden="false" customHeight="true" outlineLevel="0" collapsed="false">
      <c r="A71" s="61"/>
      <c r="B71" s="62" t="s">
        <v>163</v>
      </c>
      <c r="C71" s="62" t="s">
        <v>164</v>
      </c>
      <c r="D71" s="63" t="n">
        <v>5.19</v>
      </c>
      <c r="E71" s="64" t="n">
        <v>2.422</v>
      </c>
      <c r="F71" s="64" t="n">
        <v>0.466666666666667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5" customFormat="true" ht="20.1" hidden="false" customHeight="true" outlineLevel="0" collapsed="false">
      <c r="A72" s="61"/>
      <c r="B72" s="62" t="s">
        <v>165</v>
      </c>
      <c r="C72" s="62" t="s">
        <v>166</v>
      </c>
      <c r="D72" s="63" t="n">
        <v>8464.95</v>
      </c>
      <c r="E72" s="64" t="n">
        <v>10257.3104</v>
      </c>
      <c r="F72" s="64" t="n">
        <v>1.21173904157733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5" customFormat="true" ht="20.1" hidden="false" customHeight="true" outlineLevel="0" collapsed="false">
      <c r="A73" s="61"/>
      <c r="B73" s="62" t="s">
        <v>167</v>
      </c>
      <c r="C73" s="62" t="s">
        <v>168</v>
      </c>
      <c r="D73" s="63" t="n">
        <v>496.57</v>
      </c>
      <c r="E73" s="64" t="n">
        <v>1084.7998</v>
      </c>
      <c r="F73" s="64" t="n">
        <v>2.18458585899269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5" customFormat="true" ht="20.1" hidden="false" customHeight="true" outlineLevel="0" collapsed="false">
      <c r="A74" s="61"/>
      <c r="B74" s="62" t="s">
        <v>169</v>
      </c>
      <c r="C74" s="62" t="s">
        <v>170</v>
      </c>
      <c r="D74" s="63" t="n">
        <v>12640.03</v>
      </c>
      <c r="E74" s="64" t="n">
        <v>28411.8154</v>
      </c>
      <c r="F74" s="64" t="n">
        <v>2.24776487081122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5" customFormat="true" ht="20.1" hidden="false" customHeight="true" outlineLevel="0" collapsed="false">
      <c r="A75" s="61"/>
      <c r="B75" s="62" t="s">
        <v>171</v>
      </c>
      <c r="C75" s="62" t="s">
        <v>172</v>
      </c>
      <c r="D75" s="63" t="n">
        <v>142.85</v>
      </c>
      <c r="E75" s="64" t="n">
        <v>1421.3953</v>
      </c>
      <c r="F75" s="64" t="n">
        <v>9.95026461323067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5" customFormat="true" ht="20.1" hidden="false" customHeight="true" outlineLevel="0" collapsed="false">
      <c r="A76" s="61"/>
      <c r="B76" s="62" t="s">
        <v>173</v>
      </c>
      <c r="C76" s="62" t="s">
        <v>174</v>
      </c>
      <c r="D76" s="63" t="n">
        <v>1462.91</v>
      </c>
      <c r="E76" s="64" t="n">
        <v>4437.5948</v>
      </c>
      <c r="F76" s="64" t="n">
        <v>3.03340246495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5" customFormat="true" ht="20.1" hidden="false" customHeight="true" outlineLevel="0" collapsed="false">
      <c r="A77" s="61"/>
      <c r="B77" s="62" t="s">
        <v>175</v>
      </c>
      <c r="C77" s="62" t="s">
        <v>176</v>
      </c>
      <c r="D77" s="63" t="n">
        <v>8.8</v>
      </c>
      <c r="E77" s="64" t="n">
        <v>11.176</v>
      </c>
      <c r="F77" s="64" t="n">
        <v>1.27</v>
      </c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s="65" customFormat="true" ht="20.1" hidden="false" customHeight="true" outlineLevel="0" collapsed="false">
      <c r="A78" s="61"/>
      <c r="B78" s="62" t="s">
        <v>177</v>
      </c>
      <c r="C78" s="62" t="s">
        <v>178</v>
      </c>
      <c r="D78" s="63" t="n">
        <v>529.42</v>
      </c>
      <c r="E78" s="64" t="n">
        <v>1719.0648</v>
      </c>
      <c r="F78" s="64" t="n">
        <v>3.24707188999282</v>
      </c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</row>
    <row r="79" s="65" customFormat="true" ht="20.1" hidden="false" customHeight="true" outlineLevel="0" collapsed="false">
      <c r="A79" s="61"/>
      <c r="B79" s="62" t="s">
        <v>179</v>
      </c>
      <c r="C79" s="62" t="s">
        <v>180</v>
      </c>
      <c r="D79" s="63" t="n">
        <v>4409.25</v>
      </c>
      <c r="E79" s="64" t="n">
        <v>3918.2724</v>
      </c>
      <c r="F79" s="64" t="n">
        <v>0.888648273515904</v>
      </c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</row>
    <row r="80" s="65" customFormat="true" ht="20.1" hidden="false" customHeight="true" outlineLevel="0" collapsed="false">
      <c r="A80" s="61"/>
      <c r="B80" s="62" t="s">
        <v>181</v>
      </c>
      <c r="C80" s="62" t="s">
        <v>182</v>
      </c>
      <c r="D80" s="63" t="n">
        <v>373.74</v>
      </c>
      <c r="E80" s="64" t="n">
        <v>407.5322</v>
      </c>
      <c r="F80" s="64" t="n">
        <v>1.09041633220956</v>
      </c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</row>
    <row r="81" s="65" customFormat="true" ht="20.1" hidden="false" customHeight="true" outlineLevel="0" collapsed="false">
      <c r="A81" s="61"/>
      <c r="B81" s="62" t="s">
        <v>183</v>
      </c>
      <c r="C81" s="62" t="s">
        <v>184</v>
      </c>
      <c r="D81" s="63" t="n">
        <v>59.61</v>
      </c>
      <c r="E81" s="64" t="n">
        <v>78.2394</v>
      </c>
      <c r="F81" s="64" t="n">
        <v>1.31252138902869</v>
      </c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</row>
    <row r="82" s="65" customFormat="true" ht="20.1" hidden="false" customHeight="true" outlineLevel="0" collapsed="false">
      <c r="A82" s="61"/>
      <c r="B82" s="62" t="s">
        <v>185</v>
      </c>
      <c r="C82" s="62" t="s">
        <v>186</v>
      </c>
      <c r="D82" s="63" t="n">
        <v>16923.27</v>
      </c>
      <c r="E82" s="64" t="n">
        <v>126991.39</v>
      </c>
      <c r="F82" s="64" t="n">
        <v>7.50395106855827</v>
      </c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</row>
    <row r="83" s="65" customFormat="true" ht="20.1" hidden="false" customHeight="true" outlineLevel="0" collapsed="false">
      <c r="A83" s="61"/>
      <c r="B83" s="62" t="s">
        <v>187</v>
      </c>
      <c r="C83" s="62" t="s">
        <v>188</v>
      </c>
      <c r="D83" s="63" t="n">
        <v>3645.46</v>
      </c>
      <c r="E83" s="64" t="n">
        <v>8036.1826</v>
      </c>
      <c r="F83" s="64" t="n">
        <v>2.20443581879927</v>
      </c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</row>
    <row r="84" s="65" customFormat="true" ht="20.1" hidden="false" customHeight="true" outlineLevel="0" collapsed="false">
      <c r="A84" s="61"/>
      <c r="B84" s="62" t="s">
        <v>189</v>
      </c>
      <c r="C84" s="62" t="s">
        <v>190</v>
      </c>
      <c r="D84" s="63" t="n">
        <v>11188.77</v>
      </c>
      <c r="E84" s="64" t="n">
        <v>43911.2381</v>
      </c>
      <c r="F84" s="64" t="n">
        <v>3.9245813525526</v>
      </c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</row>
    <row r="85" s="65" customFormat="true" ht="20.1" hidden="false" customHeight="true" outlineLevel="0" collapsed="false">
      <c r="A85" s="61"/>
      <c r="B85" s="62" t="s">
        <v>191</v>
      </c>
      <c r="C85" s="62" t="s">
        <v>192</v>
      </c>
      <c r="D85" s="63" t="n">
        <v>106.58</v>
      </c>
      <c r="E85" s="64" t="n">
        <v>33.6258</v>
      </c>
      <c r="F85" s="64" t="n">
        <v>0.315498217301558</v>
      </c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</row>
    <row r="86" s="65" customFormat="true" ht="20.1" hidden="false" customHeight="true" outlineLevel="0" collapsed="false">
      <c r="A86" s="61"/>
      <c r="B86" s="62" t="s">
        <v>193</v>
      </c>
      <c r="C86" s="62" t="s">
        <v>194</v>
      </c>
      <c r="D86" s="63" t="n">
        <v>56.85</v>
      </c>
      <c r="E86" s="64" t="n">
        <v>116.5934</v>
      </c>
      <c r="F86" s="64" t="n">
        <v>2.05089533861038</v>
      </c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</row>
    <row r="87" s="65" customFormat="true" ht="20.1" hidden="false" customHeight="true" outlineLevel="0" collapsed="false">
      <c r="A87" s="61"/>
      <c r="B87" s="62" t="s">
        <v>195</v>
      </c>
      <c r="C87" s="62" t="s">
        <v>196</v>
      </c>
      <c r="D87" s="63" t="n">
        <v>904.65</v>
      </c>
      <c r="E87" s="64" t="n">
        <v>1066.191</v>
      </c>
      <c r="F87" s="64" t="n">
        <v>1.17856740175759</v>
      </c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</row>
    <row r="88" s="65" customFormat="true" ht="20.1" hidden="false" customHeight="true" outlineLevel="0" collapsed="false">
      <c r="A88" s="61"/>
      <c r="B88" s="62" t="s">
        <v>197</v>
      </c>
      <c r="C88" s="62" t="s">
        <v>198</v>
      </c>
      <c r="D88" s="63" t="n">
        <v>929.7</v>
      </c>
      <c r="E88" s="64" t="n">
        <v>1699.3813</v>
      </c>
      <c r="F88" s="64" t="n">
        <v>1.82788135957836</v>
      </c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</row>
    <row r="89" s="65" customFormat="true" ht="20.1" hidden="false" customHeight="true" outlineLevel="0" collapsed="false">
      <c r="A89" s="61"/>
      <c r="B89" s="62" t="s">
        <v>199</v>
      </c>
      <c r="C89" s="62" t="s">
        <v>200</v>
      </c>
      <c r="D89" s="63" t="n">
        <v>5.37</v>
      </c>
      <c r="E89" s="64" t="n">
        <v>12.0372</v>
      </c>
      <c r="F89" s="64" t="n">
        <v>2.24156424581006</v>
      </c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</row>
    <row r="90" s="65" customFormat="true" ht="20.1" hidden="false" customHeight="true" outlineLevel="0" collapsed="false">
      <c r="A90" s="61"/>
      <c r="B90" s="62" t="s">
        <v>201</v>
      </c>
      <c r="C90" s="62" t="s">
        <v>202</v>
      </c>
      <c r="D90" s="63" t="n">
        <v>1227</v>
      </c>
      <c r="E90" s="64" t="n">
        <v>1192.0883</v>
      </c>
      <c r="F90" s="64" t="n">
        <v>0.971547106764466</v>
      </c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</row>
    <row r="91" s="65" customFormat="true" ht="20.1" hidden="false" customHeight="true" outlineLevel="0" collapsed="false">
      <c r="A91" s="61"/>
      <c r="B91" s="62" t="s">
        <v>203</v>
      </c>
      <c r="C91" s="62" t="s">
        <v>204</v>
      </c>
      <c r="D91" s="63" t="n">
        <v>37429.35</v>
      </c>
      <c r="E91" s="64" t="n">
        <v>287954.8766</v>
      </c>
      <c r="F91" s="64" t="n">
        <v>7.69329086933115</v>
      </c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</row>
    <row r="92" s="65" customFormat="true" ht="20.1" hidden="false" customHeight="true" outlineLevel="0" collapsed="false">
      <c r="A92" s="61"/>
      <c r="B92" s="62" t="s">
        <v>205</v>
      </c>
      <c r="C92" s="62" t="s">
        <v>206</v>
      </c>
      <c r="D92" s="63" t="n">
        <v>503.17</v>
      </c>
      <c r="E92" s="64" t="n">
        <v>5722.9955</v>
      </c>
      <c r="F92" s="64" t="n">
        <v>11.3738805970149</v>
      </c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</row>
    <row r="93" s="65" customFormat="true" ht="20.1" hidden="false" customHeight="true" outlineLevel="0" collapsed="false">
      <c r="A93" s="61"/>
      <c r="B93" s="62" t="s">
        <v>207</v>
      </c>
      <c r="C93" s="62" t="s">
        <v>208</v>
      </c>
      <c r="D93" s="63" t="n">
        <v>41.24</v>
      </c>
      <c r="E93" s="64" t="n">
        <v>492.6671</v>
      </c>
      <c r="F93" s="64" t="n">
        <v>11.9463409311348</v>
      </c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</row>
    <row r="94" s="65" customFormat="true" ht="20.1" hidden="false" customHeight="true" outlineLevel="0" collapsed="false">
      <c r="A94" s="61"/>
      <c r="B94" s="62" t="s">
        <v>209</v>
      </c>
      <c r="C94" s="62" t="s">
        <v>210</v>
      </c>
      <c r="D94" s="63" t="n">
        <v>17.17</v>
      </c>
      <c r="E94" s="64" t="n">
        <v>187.2435</v>
      </c>
      <c r="F94" s="64" t="n">
        <v>10.9052708211998</v>
      </c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</row>
    <row r="95" s="65" customFormat="true" ht="20.1" hidden="false" customHeight="true" outlineLevel="0" collapsed="false">
      <c r="A95" s="61"/>
      <c r="B95" s="62" t="s">
        <v>211</v>
      </c>
      <c r="C95" s="62" t="s">
        <v>212</v>
      </c>
      <c r="D95" s="63" t="n">
        <v>2634528.6</v>
      </c>
      <c r="E95" s="64" t="n">
        <v>3516586.8764</v>
      </c>
      <c r="F95" s="64" t="n">
        <v>1.33480687072442</v>
      </c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1"/>
      <c r="HS95" s="61"/>
      <c r="HT95" s="61"/>
      <c r="HU95" s="61"/>
      <c r="HV95" s="61"/>
      <c r="HW95" s="61"/>
      <c r="HX95" s="61"/>
      <c r="HY95" s="61"/>
      <c r="HZ95" s="61"/>
      <c r="IA95" s="61"/>
      <c r="IB95" s="61"/>
      <c r="IC95" s="61"/>
      <c r="ID95" s="61"/>
      <c r="IE95" s="61"/>
      <c r="IF95" s="61"/>
      <c r="IG95" s="61"/>
      <c r="IH95" s="61"/>
      <c r="II95" s="61"/>
      <c r="IJ95" s="61"/>
      <c r="IK95" s="61"/>
      <c r="IL95" s="61"/>
      <c r="IM95" s="61"/>
      <c r="IN95" s="61"/>
      <c r="IO95" s="61"/>
      <c r="IP95" s="61"/>
      <c r="IQ95" s="61"/>
      <c r="IR95" s="61"/>
      <c r="IS95" s="61"/>
    </row>
    <row r="96" s="65" customFormat="true" ht="20.1" hidden="false" customHeight="true" outlineLevel="0" collapsed="false">
      <c r="A96" s="61"/>
      <c r="B96" s="62" t="s">
        <v>213</v>
      </c>
      <c r="C96" s="62" t="s">
        <v>214</v>
      </c>
      <c r="D96" s="63" t="n">
        <v>3362.27</v>
      </c>
      <c r="E96" s="64" t="n">
        <v>13893.633</v>
      </c>
      <c r="F96" s="64" t="n">
        <v>4.13221811454761</v>
      </c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  <c r="GF96" s="61"/>
      <c r="GG96" s="61"/>
      <c r="GH96" s="61"/>
      <c r="GI96" s="61"/>
      <c r="GJ96" s="61"/>
      <c r="GK96" s="61"/>
      <c r="GL96" s="61"/>
      <c r="GM96" s="61"/>
      <c r="GN96" s="61"/>
      <c r="GO96" s="61"/>
      <c r="GP96" s="61"/>
      <c r="GQ96" s="61"/>
      <c r="GR96" s="61"/>
      <c r="GS96" s="61"/>
      <c r="GT96" s="61"/>
      <c r="GU96" s="61"/>
      <c r="GV96" s="61"/>
      <c r="GW96" s="61"/>
      <c r="GX96" s="61"/>
      <c r="GY96" s="61"/>
      <c r="GZ96" s="61"/>
      <c r="HA96" s="61"/>
      <c r="HB96" s="61"/>
      <c r="HC96" s="61"/>
      <c r="HD96" s="61"/>
      <c r="HE96" s="61"/>
      <c r="HF96" s="61"/>
      <c r="HG96" s="61"/>
      <c r="HH96" s="61"/>
      <c r="HI96" s="61"/>
      <c r="HJ96" s="61"/>
      <c r="HK96" s="61"/>
      <c r="HL96" s="61"/>
      <c r="HM96" s="61"/>
      <c r="HN96" s="61"/>
      <c r="HO96" s="61"/>
      <c r="HP96" s="61"/>
      <c r="HQ96" s="61"/>
      <c r="HR96" s="61"/>
      <c r="HS96" s="61"/>
      <c r="HT96" s="61"/>
      <c r="HU96" s="61"/>
      <c r="HV96" s="61"/>
      <c r="HW96" s="61"/>
      <c r="HX96" s="61"/>
      <c r="HY96" s="61"/>
      <c r="HZ96" s="61"/>
      <c r="IA96" s="61"/>
      <c r="IB96" s="61"/>
      <c r="IC96" s="61"/>
      <c r="ID96" s="61"/>
      <c r="IE96" s="61"/>
      <c r="IF96" s="61"/>
      <c r="IG96" s="61"/>
      <c r="IH96" s="61"/>
      <c r="II96" s="61"/>
      <c r="IJ96" s="61"/>
      <c r="IK96" s="61"/>
      <c r="IL96" s="61"/>
      <c r="IM96" s="61"/>
      <c r="IN96" s="61"/>
      <c r="IO96" s="61"/>
      <c r="IP96" s="61"/>
      <c r="IQ96" s="61"/>
      <c r="IR96" s="61"/>
      <c r="IS96" s="61"/>
    </row>
    <row r="97" s="65" customFormat="true" ht="20.1" hidden="false" customHeight="true" outlineLevel="0" collapsed="false">
      <c r="A97" s="61"/>
      <c r="B97" s="62" t="s">
        <v>215</v>
      </c>
      <c r="C97" s="62" t="s">
        <v>216</v>
      </c>
      <c r="D97" s="63" t="n">
        <v>221.77</v>
      </c>
      <c r="E97" s="64" t="n">
        <v>2248.1225</v>
      </c>
      <c r="F97" s="64" t="n">
        <v>10.1371804121387</v>
      </c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  <c r="GP97" s="61"/>
      <c r="GQ97" s="61"/>
      <c r="GR97" s="61"/>
      <c r="GS97" s="61"/>
      <c r="GT97" s="61"/>
      <c r="GU97" s="61"/>
      <c r="GV97" s="61"/>
      <c r="GW97" s="61"/>
      <c r="GX97" s="61"/>
      <c r="GY97" s="61"/>
      <c r="GZ97" s="61"/>
      <c r="HA97" s="61"/>
      <c r="HB97" s="61"/>
      <c r="HC97" s="61"/>
      <c r="HD97" s="61"/>
      <c r="HE97" s="61"/>
      <c r="HF97" s="61"/>
      <c r="HG97" s="61"/>
      <c r="HH97" s="61"/>
      <c r="HI97" s="61"/>
      <c r="HJ97" s="61"/>
      <c r="HK97" s="61"/>
      <c r="HL97" s="61"/>
      <c r="HM97" s="61"/>
      <c r="HN97" s="61"/>
      <c r="HO97" s="61"/>
      <c r="HP97" s="61"/>
      <c r="HQ97" s="61"/>
      <c r="HR97" s="61"/>
      <c r="HS97" s="61"/>
      <c r="HT97" s="61"/>
      <c r="HU97" s="61"/>
      <c r="HV97" s="61"/>
      <c r="HW97" s="61"/>
      <c r="HX97" s="61"/>
      <c r="HY97" s="61"/>
      <c r="HZ97" s="61"/>
      <c r="IA97" s="61"/>
      <c r="IB97" s="61"/>
      <c r="IC97" s="61"/>
      <c r="ID97" s="61"/>
      <c r="IE97" s="61"/>
      <c r="IF97" s="61"/>
      <c r="IG97" s="61"/>
      <c r="IH97" s="61"/>
      <c r="II97" s="61"/>
      <c r="IJ97" s="61"/>
      <c r="IK97" s="61"/>
      <c r="IL97" s="61"/>
      <c r="IM97" s="61"/>
      <c r="IN97" s="61"/>
      <c r="IO97" s="61"/>
      <c r="IP97" s="61"/>
      <c r="IQ97" s="61"/>
      <c r="IR97" s="61"/>
      <c r="IS97" s="61"/>
    </row>
    <row r="98" s="65" customFormat="true" ht="20.1" hidden="false" customHeight="true" outlineLevel="0" collapsed="false">
      <c r="A98" s="61"/>
      <c r="B98" s="62" t="s">
        <v>217</v>
      </c>
      <c r="C98" s="62" t="s">
        <v>218</v>
      </c>
      <c r="D98" s="63" t="n">
        <v>30.57</v>
      </c>
      <c r="E98" s="64" t="n">
        <v>247.2544</v>
      </c>
      <c r="F98" s="64" t="n">
        <v>8.08813869807</v>
      </c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  <c r="GF98" s="61"/>
      <c r="GG98" s="61"/>
      <c r="GH98" s="61"/>
      <c r="GI98" s="61"/>
      <c r="GJ98" s="61"/>
      <c r="GK98" s="61"/>
      <c r="GL98" s="61"/>
      <c r="GM98" s="61"/>
      <c r="GN98" s="61"/>
      <c r="GO98" s="61"/>
      <c r="GP98" s="61"/>
      <c r="GQ98" s="61"/>
      <c r="GR98" s="61"/>
      <c r="GS98" s="61"/>
      <c r="GT98" s="61"/>
      <c r="GU98" s="61"/>
      <c r="GV98" s="61"/>
      <c r="GW98" s="61"/>
      <c r="GX98" s="61"/>
      <c r="GY98" s="61"/>
      <c r="GZ98" s="61"/>
      <c r="HA98" s="61"/>
      <c r="HB98" s="61"/>
      <c r="HC98" s="61"/>
      <c r="HD98" s="61"/>
      <c r="HE98" s="61"/>
      <c r="HF98" s="61"/>
      <c r="HG98" s="61"/>
      <c r="HH98" s="61"/>
      <c r="HI98" s="61"/>
      <c r="HJ98" s="61"/>
      <c r="HK98" s="61"/>
      <c r="HL98" s="61"/>
      <c r="HM98" s="61"/>
      <c r="HN98" s="61"/>
      <c r="HO98" s="61"/>
      <c r="HP98" s="61"/>
      <c r="HQ98" s="61"/>
      <c r="HR98" s="61"/>
      <c r="HS98" s="61"/>
      <c r="HT98" s="61"/>
      <c r="HU98" s="61"/>
      <c r="HV98" s="61"/>
      <c r="HW98" s="61"/>
      <c r="HX98" s="61"/>
      <c r="HY98" s="61"/>
      <c r="HZ98" s="61"/>
      <c r="IA98" s="61"/>
      <c r="IB98" s="61"/>
      <c r="IC98" s="61"/>
      <c r="ID98" s="61"/>
      <c r="IE98" s="61"/>
      <c r="IF98" s="61"/>
      <c r="IG98" s="61"/>
      <c r="IH98" s="61"/>
      <c r="II98" s="61"/>
      <c r="IJ98" s="61"/>
      <c r="IK98" s="61"/>
      <c r="IL98" s="61"/>
      <c r="IM98" s="61"/>
      <c r="IN98" s="61"/>
      <c r="IO98" s="61"/>
      <c r="IP98" s="61"/>
      <c r="IQ98" s="61"/>
      <c r="IR98" s="61"/>
      <c r="IS98" s="61"/>
    </row>
    <row r="99" customFormat="false" ht="20.1" hidden="false" customHeight="true" outlineLevel="0" collapsed="false">
      <c r="B99" s="62" t="s">
        <v>219</v>
      </c>
      <c r="C99" s="62" t="s">
        <v>220</v>
      </c>
      <c r="D99" s="63" t="n">
        <v>1.19</v>
      </c>
      <c r="E99" s="64" t="n">
        <v>23.681</v>
      </c>
      <c r="F99" s="64" t="n">
        <v>19.9</v>
      </c>
    </row>
    <row r="100" s="65" customFormat="true" ht="20.1" hidden="false" customHeight="true" outlineLevel="0" collapsed="false">
      <c r="A100" s="61"/>
      <c r="B100" s="62" t="s">
        <v>221</v>
      </c>
      <c r="C100" s="62" t="s">
        <v>222</v>
      </c>
      <c r="D100" s="63" t="n">
        <v>3335.42</v>
      </c>
      <c r="E100" s="64" t="n">
        <v>57011.8698</v>
      </c>
      <c r="F100" s="64" t="n">
        <v>17.0928608091335</v>
      </c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  <c r="HT100" s="61"/>
      <c r="HU100" s="61"/>
      <c r="HV100" s="61"/>
      <c r="HW100" s="61"/>
      <c r="HX100" s="61"/>
      <c r="HY100" s="61"/>
      <c r="HZ100" s="61"/>
      <c r="IA100" s="61"/>
      <c r="IB100" s="61"/>
      <c r="IC100" s="61"/>
      <c r="ID100" s="61"/>
      <c r="IE100" s="61"/>
      <c r="IF100" s="61"/>
      <c r="IG100" s="61"/>
      <c r="IH100" s="61"/>
      <c r="II100" s="61"/>
      <c r="IJ100" s="61"/>
      <c r="IK100" s="61"/>
      <c r="IL100" s="61"/>
      <c r="IM100" s="61"/>
      <c r="IN100" s="61"/>
      <c r="IO100" s="61"/>
      <c r="IP100" s="61"/>
      <c r="IQ100" s="61"/>
      <c r="IR100" s="61"/>
      <c r="IS100" s="61"/>
    </row>
    <row r="101" s="65" customFormat="true" ht="20.1" hidden="false" customHeight="true" outlineLevel="0" collapsed="false">
      <c r="A101" s="61"/>
      <c r="B101" s="62" t="s">
        <v>223</v>
      </c>
      <c r="C101" s="62" t="s">
        <v>224</v>
      </c>
      <c r="D101" s="63" t="n">
        <v>5693.69</v>
      </c>
      <c r="E101" s="64" t="n">
        <v>35343.8514</v>
      </c>
      <c r="F101" s="64" t="n">
        <v>6.20754754825078</v>
      </c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  <c r="GA101" s="61"/>
      <c r="GB101" s="61"/>
      <c r="GC101" s="61"/>
      <c r="GD101" s="61"/>
      <c r="GE101" s="61"/>
      <c r="GF101" s="61"/>
      <c r="GG101" s="61"/>
      <c r="GH101" s="61"/>
      <c r="GI101" s="61"/>
      <c r="GJ101" s="61"/>
      <c r="GK101" s="61"/>
      <c r="GL101" s="61"/>
      <c r="GM101" s="61"/>
      <c r="GN101" s="61"/>
      <c r="GO101" s="61"/>
      <c r="GP101" s="61"/>
      <c r="GQ101" s="61"/>
      <c r="GR101" s="61"/>
      <c r="GS101" s="61"/>
      <c r="GT101" s="61"/>
      <c r="GU101" s="61"/>
      <c r="GV101" s="61"/>
      <c r="GW101" s="61"/>
      <c r="GX101" s="61"/>
      <c r="GY101" s="61"/>
      <c r="GZ101" s="61"/>
      <c r="HA101" s="61"/>
      <c r="HB101" s="61"/>
      <c r="HC101" s="61"/>
      <c r="HD101" s="61"/>
      <c r="HE101" s="61"/>
      <c r="HF101" s="61"/>
      <c r="HG101" s="61"/>
      <c r="HH101" s="61"/>
      <c r="HI101" s="61"/>
      <c r="HJ101" s="61"/>
      <c r="HK101" s="61"/>
      <c r="HL101" s="61"/>
      <c r="HM101" s="61"/>
      <c r="HN101" s="61"/>
      <c r="HO101" s="61"/>
      <c r="HP101" s="61"/>
      <c r="HQ101" s="61"/>
      <c r="HR101" s="61"/>
      <c r="HS101" s="61"/>
      <c r="HT101" s="61"/>
      <c r="HU101" s="61"/>
      <c r="HV101" s="61"/>
      <c r="HW101" s="61"/>
      <c r="HX101" s="61"/>
      <c r="HY101" s="61"/>
      <c r="HZ101" s="61"/>
      <c r="IA101" s="61"/>
      <c r="IB101" s="61"/>
      <c r="IC101" s="61"/>
      <c r="ID101" s="61"/>
      <c r="IE101" s="61"/>
      <c r="IF101" s="61"/>
      <c r="IG101" s="61"/>
      <c r="IH101" s="61"/>
      <c r="II101" s="61"/>
      <c r="IJ101" s="61"/>
      <c r="IK101" s="61"/>
      <c r="IL101" s="61"/>
      <c r="IM101" s="61"/>
      <c r="IN101" s="61"/>
      <c r="IO101" s="61"/>
      <c r="IP101" s="61"/>
      <c r="IQ101" s="61"/>
      <c r="IR101" s="61"/>
      <c r="IS101" s="61"/>
    </row>
    <row r="102" s="65" customFormat="true" ht="20.1" hidden="false" customHeight="true" outlineLevel="0" collapsed="false">
      <c r="A102" s="61"/>
      <c r="B102" s="62" t="s">
        <v>225</v>
      </c>
      <c r="C102" s="62" t="s">
        <v>226</v>
      </c>
      <c r="D102" s="63" t="n">
        <v>9.08</v>
      </c>
      <c r="E102" s="64" t="n">
        <v>3.4872</v>
      </c>
      <c r="F102" s="64" t="n">
        <v>0.384052863436123</v>
      </c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  <c r="GA102" s="61"/>
      <c r="GB102" s="61"/>
      <c r="GC102" s="61"/>
      <c r="GD102" s="61"/>
      <c r="GE102" s="61"/>
      <c r="GF102" s="61"/>
      <c r="GG102" s="61"/>
      <c r="GH102" s="61"/>
      <c r="GI102" s="61"/>
      <c r="GJ102" s="61"/>
      <c r="GK102" s="61"/>
      <c r="GL102" s="61"/>
      <c r="GM102" s="61"/>
      <c r="GN102" s="61"/>
      <c r="GO102" s="61"/>
      <c r="GP102" s="61"/>
      <c r="GQ102" s="61"/>
      <c r="GR102" s="61"/>
      <c r="GS102" s="61"/>
      <c r="GT102" s="61"/>
      <c r="GU102" s="61"/>
      <c r="GV102" s="61"/>
      <c r="GW102" s="61"/>
      <c r="GX102" s="61"/>
      <c r="GY102" s="61"/>
      <c r="GZ102" s="61"/>
      <c r="HA102" s="61"/>
      <c r="HB102" s="61"/>
      <c r="HC102" s="61"/>
      <c r="HD102" s="61"/>
      <c r="HE102" s="61"/>
      <c r="HF102" s="61"/>
      <c r="HG102" s="61"/>
      <c r="HH102" s="61"/>
      <c r="HI102" s="61"/>
      <c r="HJ102" s="61"/>
      <c r="HK102" s="61"/>
      <c r="HL102" s="61"/>
      <c r="HM102" s="61"/>
      <c r="HN102" s="61"/>
      <c r="HO102" s="61"/>
      <c r="HP102" s="61"/>
      <c r="HQ102" s="61"/>
      <c r="HR102" s="61"/>
      <c r="HS102" s="61"/>
      <c r="HT102" s="61"/>
      <c r="HU102" s="61"/>
      <c r="HV102" s="61"/>
      <c r="HW102" s="61"/>
      <c r="HX102" s="61"/>
      <c r="HY102" s="61"/>
      <c r="HZ102" s="61"/>
      <c r="IA102" s="61"/>
      <c r="IB102" s="61"/>
      <c r="IC102" s="61"/>
      <c r="ID102" s="61"/>
      <c r="IE102" s="61"/>
      <c r="IF102" s="61"/>
      <c r="IG102" s="61"/>
      <c r="IH102" s="61"/>
      <c r="II102" s="61"/>
      <c r="IJ102" s="61"/>
      <c r="IK102" s="61"/>
      <c r="IL102" s="61"/>
      <c r="IM102" s="61"/>
      <c r="IN102" s="61"/>
      <c r="IO102" s="61"/>
      <c r="IP102" s="61"/>
      <c r="IQ102" s="61"/>
      <c r="IR102" s="61"/>
      <c r="IS102" s="61"/>
    </row>
    <row r="103" s="65" customFormat="true" ht="20.1" hidden="false" customHeight="true" outlineLevel="0" collapsed="false">
      <c r="A103" s="61"/>
      <c r="B103" s="62" t="s">
        <v>227</v>
      </c>
      <c r="C103" s="62" t="s">
        <v>228</v>
      </c>
      <c r="D103" s="63" t="n">
        <v>214.55</v>
      </c>
      <c r="E103" s="64" t="n">
        <v>162.2608</v>
      </c>
      <c r="F103" s="64" t="n">
        <v>0.756284316010254</v>
      </c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  <c r="GA103" s="61"/>
      <c r="GB103" s="61"/>
      <c r="GC103" s="61"/>
      <c r="GD103" s="61"/>
      <c r="GE103" s="61"/>
      <c r="GF103" s="61"/>
      <c r="GG103" s="61"/>
      <c r="GH103" s="61"/>
      <c r="GI103" s="61"/>
      <c r="GJ103" s="61"/>
      <c r="GK103" s="61"/>
      <c r="GL103" s="61"/>
      <c r="GM103" s="61"/>
      <c r="GN103" s="61"/>
      <c r="GO103" s="61"/>
      <c r="GP103" s="61"/>
      <c r="GQ103" s="61"/>
      <c r="GR103" s="61"/>
      <c r="GS103" s="61"/>
      <c r="GT103" s="61"/>
      <c r="GU103" s="61"/>
      <c r="GV103" s="61"/>
      <c r="GW103" s="61"/>
      <c r="GX103" s="61"/>
      <c r="GY103" s="61"/>
      <c r="GZ103" s="61"/>
      <c r="HA103" s="61"/>
      <c r="HB103" s="61"/>
      <c r="HC103" s="61"/>
      <c r="HD103" s="61"/>
      <c r="HE103" s="61"/>
      <c r="HF103" s="61"/>
      <c r="HG103" s="61"/>
      <c r="HH103" s="61"/>
      <c r="HI103" s="61"/>
      <c r="HJ103" s="61"/>
      <c r="HK103" s="61"/>
      <c r="HL103" s="61"/>
      <c r="HM103" s="61"/>
      <c r="HN103" s="61"/>
      <c r="HO103" s="61"/>
      <c r="HP103" s="61"/>
      <c r="HQ103" s="61"/>
      <c r="HR103" s="61"/>
      <c r="HS103" s="61"/>
      <c r="HT103" s="61"/>
      <c r="HU103" s="61"/>
      <c r="HV103" s="61"/>
      <c r="HW103" s="61"/>
      <c r="HX103" s="61"/>
      <c r="HY103" s="61"/>
      <c r="HZ103" s="61"/>
      <c r="IA103" s="61"/>
      <c r="IB103" s="61"/>
      <c r="IC103" s="61"/>
      <c r="ID103" s="61"/>
      <c r="IE103" s="61"/>
      <c r="IF103" s="61"/>
      <c r="IG103" s="61"/>
      <c r="IH103" s="61"/>
      <c r="II103" s="61"/>
      <c r="IJ103" s="61"/>
      <c r="IK103" s="61"/>
      <c r="IL103" s="61"/>
      <c r="IM103" s="61"/>
      <c r="IN103" s="61"/>
      <c r="IO103" s="61"/>
      <c r="IP103" s="61"/>
      <c r="IQ103" s="61"/>
      <c r="IR103" s="61"/>
      <c r="IS103" s="61"/>
    </row>
    <row r="104" s="65" customFormat="true" ht="20.1" hidden="false" customHeight="true" outlineLevel="0" collapsed="false">
      <c r="A104" s="61"/>
      <c r="B104" s="66" t="s">
        <v>229</v>
      </c>
      <c r="C104" s="67"/>
      <c r="D104" s="68" t="n">
        <v>4798674.54</v>
      </c>
      <c r="E104" s="69" t="n">
        <v>7354807.179</v>
      </c>
      <c r="F104" s="69" t="n">
        <v>1.53267472459176</v>
      </c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  <c r="FL104" s="61"/>
      <c r="FM104" s="61"/>
      <c r="FN104" s="61"/>
      <c r="FO104" s="61"/>
      <c r="FP104" s="61"/>
      <c r="FQ104" s="61"/>
      <c r="FR104" s="61"/>
      <c r="FS104" s="61"/>
      <c r="FT104" s="61"/>
      <c r="FU104" s="61"/>
      <c r="FV104" s="61"/>
      <c r="FW104" s="61"/>
      <c r="FX104" s="61"/>
      <c r="FY104" s="61"/>
      <c r="FZ104" s="61"/>
      <c r="GA104" s="61"/>
      <c r="GB104" s="61"/>
      <c r="GC104" s="61"/>
      <c r="GD104" s="61"/>
      <c r="GE104" s="61"/>
      <c r="GF104" s="61"/>
      <c r="GG104" s="61"/>
      <c r="GH104" s="61"/>
      <c r="GI104" s="61"/>
      <c r="GJ104" s="61"/>
      <c r="GK104" s="61"/>
      <c r="GL104" s="61"/>
      <c r="GM104" s="61"/>
      <c r="GN104" s="61"/>
      <c r="GO104" s="61"/>
      <c r="GP104" s="61"/>
      <c r="GQ104" s="61"/>
      <c r="GR104" s="61"/>
      <c r="GS104" s="61"/>
      <c r="GT104" s="61"/>
      <c r="GU104" s="61"/>
      <c r="GV104" s="61"/>
      <c r="GW104" s="61"/>
      <c r="GX104" s="61"/>
      <c r="GY104" s="61"/>
      <c r="GZ104" s="61"/>
      <c r="HA104" s="61"/>
      <c r="HB104" s="61"/>
      <c r="HC104" s="61"/>
      <c r="HD104" s="61"/>
      <c r="HE104" s="61"/>
      <c r="HF104" s="61"/>
      <c r="HG104" s="61"/>
      <c r="HH104" s="61"/>
      <c r="HI104" s="61"/>
      <c r="HJ104" s="61"/>
      <c r="HK104" s="61"/>
      <c r="HL104" s="61"/>
      <c r="HM104" s="61"/>
      <c r="HN104" s="61"/>
      <c r="HO104" s="61"/>
      <c r="HP104" s="61"/>
      <c r="HQ104" s="61"/>
      <c r="HR104" s="61"/>
      <c r="HS104" s="61"/>
      <c r="HT104" s="61"/>
      <c r="HU104" s="61"/>
      <c r="HV104" s="61"/>
      <c r="HW104" s="61"/>
      <c r="HX104" s="61"/>
      <c r="HY104" s="61"/>
      <c r="HZ104" s="61"/>
      <c r="IA104" s="61"/>
      <c r="IB104" s="61"/>
      <c r="IC104" s="61"/>
      <c r="ID104" s="61"/>
      <c r="IE104" s="61"/>
      <c r="IF104" s="61"/>
      <c r="IG104" s="61"/>
      <c r="IH104" s="61"/>
      <c r="II104" s="61"/>
      <c r="IJ104" s="61"/>
      <c r="IK104" s="61"/>
      <c r="IL104" s="61"/>
      <c r="IM104" s="61"/>
      <c r="IN104" s="61"/>
      <c r="IO104" s="61"/>
      <c r="IP104" s="61"/>
      <c r="IQ104" s="61"/>
      <c r="IR104" s="61"/>
      <c r="IS104" s="61"/>
    </row>
    <row r="105" customFormat="false" ht="20.1" hidden="false" customHeight="true" outlineLevel="0" collapsed="false">
      <c r="B105" s="62" t="s">
        <v>230</v>
      </c>
      <c r="C105" s="62" t="s">
        <v>231</v>
      </c>
      <c r="D105" s="63" t="n">
        <v>4379.38</v>
      </c>
      <c r="E105" s="64" t="n">
        <v>56921.2317</v>
      </c>
      <c r="F105" s="64" t="n">
        <v>12.9975548365294</v>
      </c>
    </row>
    <row r="106" customFormat="false" ht="20.1" hidden="false" customHeight="true" outlineLevel="0" collapsed="false">
      <c r="B106" s="62" t="s">
        <v>232</v>
      </c>
      <c r="C106" s="62" t="s">
        <v>233</v>
      </c>
      <c r="D106" s="63" t="n">
        <v>185.35</v>
      </c>
      <c r="E106" s="64" t="n">
        <v>620.138</v>
      </c>
      <c r="F106" s="64" t="n">
        <v>3.34576746695441</v>
      </c>
    </row>
    <row r="107" customFormat="false" ht="20.1" hidden="false" customHeight="true" outlineLevel="0" collapsed="false">
      <c r="B107" s="62" t="s">
        <v>234</v>
      </c>
      <c r="C107" s="62" t="s">
        <v>235</v>
      </c>
      <c r="D107" s="63" t="n">
        <v>10557.96</v>
      </c>
      <c r="E107" s="64" t="n">
        <v>102783.7854</v>
      </c>
      <c r="F107" s="64" t="n">
        <v>9.73519367377789</v>
      </c>
    </row>
    <row r="108" customFormat="false" ht="20.1" hidden="false" customHeight="true" outlineLevel="0" collapsed="false">
      <c r="B108" s="62" t="s">
        <v>236</v>
      </c>
      <c r="C108" s="62" t="s">
        <v>237</v>
      </c>
      <c r="D108" s="62" t="n">
        <v>6171.84</v>
      </c>
      <c r="E108" s="63" t="n">
        <v>52335.2551</v>
      </c>
      <c r="F108" s="64" t="n">
        <v>8.47968435669104</v>
      </c>
    </row>
    <row r="109" customFormat="false" ht="20.1" hidden="false" customHeight="true" outlineLevel="0" collapsed="false">
      <c r="B109" s="70" t="s">
        <v>238</v>
      </c>
      <c r="C109" s="70" t="s">
        <v>239</v>
      </c>
      <c r="D109" s="63" t="n">
        <v>7576.72</v>
      </c>
      <c r="E109" s="64" t="n">
        <v>96303.9761</v>
      </c>
      <c r="F109" s="64" t="n">
        <v>12.7105101019966</v>
      </c>
    </row>
    <row r="110" customFormat="false" ht="20.1" hidden="false" customHeight="true" outlineLevel="0" collapsed="false">
      <c r="B110" s="70" t="s">
        <v>240</v>
      </c>
      <c r="C110" s="70" t="s">
        <v>241</v>
      </c>
      <c r="D110" s="63" t="n">
        <v>21692.74</v>
      </c>
      <c r="E110" s="64" t="n">
        <v>95200.5111</v>
      </c>
      <c r="F110" s="64" t="n">
        <v>4.38858858309278</v>
      </c>
    </row>
    <row r="111" customFormat="false" ht="20.1" hidden="false" customHeight="true" outlineLevel="0" collapsed="false">
      <c r="B111" s="70" t="s">
        <v>242</v>
      </c>
      <c r="C111" s="70" t="s">
        <v>243</v>
      </c>
      <c r="D111" s="63" t="n">
        <v>4836.82</v>
      </c>
      <c r="E111" s="64" t="n">
        <v>67367.4228</v>
      </c>
      <c r="F111" s="64" t="n">
        <v>13.9280400759177</v>
      </c>
    </row>
    <row r="112" customFormat="false" ht="20.1" hidden="false" customHeight="true" outlineLevel="0" collapsed="false">
      <c r="B112" s="70" t="s">
        <v>244</v>
      </c>
      <c r="C112" s="70" t="s">
        <v>245</v>
      </c>
      <c r="D112" s="63" t="n">
        <v>394.15</v>
      </c>
      <c r="E112" s="64" t="n">
        <v>357.1568</v>
      </c>
      <c r="F112" s="64" t="n">
        <v>0.906144361283775</v>
      </c>
    </row>
    <row r="113" customFormat="false" ht="20.1" hidden="false" customHeight="true" outlineLevel="0" collapsed="false">
      <c r="B113" s="70" t="s">
        <v>246</v>
      </c>
      <c r="C113" s="70" t="s">
        <v>247</v>
      </c>
      <c r="D113" s="63" t="n">
        <v>2991.14</v>
      </c>
      <c r="E113" s="64" t="n">
        <v>10442.3239</v>
      </c>
      <c r="F113" s="64" t="n">
        <v>3.49108497094753</v>
      </c>
    </row>
    <row r="114" customFormat="false" ht="20.1" hidden="false" customHeight="true" outlineLevel="0" collapsed="false">
      <c r="B114" s="70" t="s">
        <v>248</v>
      </c>
      <c r="C114" s="70" t="s">
        <v>249</v>
      </c>
      <c r="D114" s="63" t="n">
        <v>15817.19</v>
      </c>
      <c r="E114" s="64" t="n">
        <v>27509.5852</v>
      </c>
      <c r="F114" s="64" t="n">
        <v>1.73922075918668</v>
      </c>
    </row>
    <row r="115" customFormat="false" ht="20.1" hidden="false" customHeight="true" outlineLevel="0" collapsed="false">
      <c r="B115" s="70" t="s">
        <v>250</v>
      </c>
      <c r="C115" s="70" t="s">
        <v>251</v>
      </c>
      <c r="D115" s="63" t="n">
        <v>19253.74</v>
      </c>
      <c r="E115" s="64" t="n">
        <v>30289.0441</v>
      </c>
      <c r="F115" s="64" t="n">
        <v>1.57315119555993</v>
      </c>
    </row>
    <row r="116" customFormat="false" ht="20.1" hidden="false" customHeight="true" outlineLevel="0" collapsed="false">
      <c r="B116" s="70" t="s">
        <v>252</v>
      </c>
      <c r="C116" s="70" t="s">
        <v>253</v>
      </c>
      <c r="D116" s="63" t="n">
        <v>253572.16</v>
      </c>
      <c r="E116" s="64" t="n">
        <v>1338331.6866</v>
      </c>
      <c r="F116" s="64" t="n">
        <v>5.27791255396492</v>
      </c>
    </row>
    <row r="117" customFormat="false" ht="20.1" hidden="false" customHeight="true" outlineLevel="0" collapsed="false">
      <c r="B117" s="70" t="s">
        <v>254</v>
      </c>
      <c r="C117" s="70" t="s">
        <v>255</v>
      </c>
      <c r="D117" s="63" t="n">
        <v>5847</v>
      </c>
      <c r="E117" s="64" t="n">
        <v>89076.5117</v>
      </c>
      <c r="F117" s="64" t="n">
        <v>15.2345667350778</v>
      </c>
    </row>
    <row r="118" customFormat="false" ht="20.1" hidden="false" customHeight="true" outlineLevel="0" collapsed="false">
      <c r="B118" s="66" t="s">
        <v>256</v>
      </c>
      <c r="C118" s="67"/>
      <c r="D118" s="68" t="n">
        <v>353276.19</v>
      </c>
      <c r="E118" s="69" t="n">
        <v>1967538.6285</v>
      </c>
      <c r="F118" s="69" t="n">
        <v>5.56940627246914</v>
      </c>
    </row>
    <row r="119" customFormat="false" ht="20.1" hidden="false" customHeight="true" outlineLevel="0" collapsed="false">
      <c r="B119" s="70" t="s">
        <v>257</v>
      </c>
      <c r="C119" s="70" t="s">
        <v>258</v>
      </c>
      <c r="D119" s="63" t="n">
        <v>125.08</v>
      </c>
      <c r="E119" s="64" t="n">
        <v>2562.0061</v>
      </c>
      <c r="F119" s="64" t="n">
        <v>20.4829397185801</v>
      </c>
    </row>
    <row r="120" customFormat="false" ht="20.1" hidden="false" customHeight="true" outlineLevel="0" collapsed="false">
      <c r="B120" s="70" t="s">
        <v>259</v>
      </c>
      <c r="C120" s="70" t="s">
        <v>260</v>
      </c>
      <c r="D120" s="63" t="n">
        <v>613.46</v>
      </c>
      <c r="E120" s="64" t="n">
        <v>9115.3735</v>
      </c>
      <c r="F120" s="64" t="n">
        <v>14.8589533139895</v>
      </c>
    </row>
    <row r="121" customFormat="false" ht="20.1" hidden="false" customHeight="true" outlineLevel="0" collapsed="false">
      <c r="B121" s="70" t="s">
        <v>261</v>
      </c>
      <c r="C121" s="70" t="s">
        <v>262</v>
      </c>
      <c r="D121" s="63" t="n">
        <v>9432.15</v>
      </c>
      <c r="E121" s="64" t="n">
        <v>32199.4398</v>
      </c>
      <c r="F121" s="64" t="n">
        <v>3.41379640909019</v>
      </c>
    </row>
    <row r="122" customFormat="false" ht="20.1" hidden="false" customHeight="true" outlineLevel="0" collapsed="false">
      <c r="B122" s="70" t="s">
        <v>263</v>
      </c>
      <c r="C122" s="70" t="s">
        <v>264</v>
      </c>
      <c r="D122" s="63" t="n">
        <v>674.69</v>
      </c>
      <c r="E122" s="64" t="n">
        <v>4498.8641</v>
      </c>
      <c r="F122" s="64" t="n">
        <v>6.66804621381672</v>
      </c>
    </row>
    <row r="123" customFormat="false" ht="20.1" hidden="false" customHeight="true" outlineLevel="0" collapsed="false">
      <c r="B123" s="70" t="s">
        <v>265</v>
      </c>
      <c r="C123" s="70" t="s">
        <v>266</v>
      </c>
      <c r="D123" s="63" t="n">
        <v>22343.38</v>
      </c>
      <c r="E123" s="64" t="n">
        <v>93039.1883</v>
      </c>
      <c r="F123" s="64" t="n">
        <v>4.16406059870977</v>
      </c>
    </row>
    <row r="124" customFormat="false" ht="20.1" hidden="false" customHeight="true" outlineLevel="0" collapsed="false">
      <c r="B124" s="70" t="s">
        <v>267</v>
      </c>
      <c r="C124" s="70" t="s">
        <v>268</v>
      </c>
      <c r="D124" s="63" t="n">
        <v>47.61</v>
      </c>
      <c r="E124" s="64" t="n">
        <v>189.7775</v>
      </c>
      <c r="F124" s="64" t="n">
        <v>3.98608485612266</v>
      </c>
    </row>
    <row r="125" customFormat="false" ht="20.1" hidden="false" customHeight="true" outlineLevel="0" collapsed="false">
      <c r="B125" s="70" t="s">
        <v>269</v>
      </c>
      <c r="C125" s="70" t="s">
        <v>270</v>
      </c>
      <c r="D125" s="63" t="n">
        <v>4799.37</v>
      </c>
      <c r="E125" s="64" t="n">
        <v>139762.426</v>
      </c>
      <c r="F125" s="64" t="n">
        <v>29.1209942138239</v>
      </c>
    </row>
    <row r="126" customFormat="false" ht="20.1" hidden="false" customHeight="true" outlineLevel="0" collapsed="false">
      <c r="B126" s="70" t="s">
        <v>271</v>
      </c>
      <c r="C126" s="70" t="s">
        <v>272</v>
      </c>
      <c r="D126" s="63" t="n">
        <v>2109.13</v>
      </c>
      <c r="E126" s="64" t="n">
        <v>9432.8782</v>
      </c>
      <c r="F126" s="64" t="n">
        <v>4.472402459782</v>
      </c>
    </row>
    <row r="127" customFormat="false" ht="20.1" hidden="false" customHeight="true" outlineLevel="0" collapsed="false">
      <c r="B127" s="70" t="s">
        <v>273</v>
      </c>
      <c r="C127" s="70" t="s">
        <v>274</v>
      </c>
      <c r="D127" s="63" t="n">
        <v>18146.08</v>
      </c>
      <c r="E127" s="64" t="n">
        <v>303437.1358</v>
      </c>
      <c r="F127" s="64" t="n">
        <v>16.7219110573744</v>
      </c>
    </row>
    <row r="128" customFormat="false" ht="20.1" hidden="false" customHeight="true" outlineLevel="0" collapsed="false">
      <c r="B128" s="70" t="s">
        <v>275</v>
      </c>
      <c r="C128" s="70" t="s">
        <v>276</v>
      </c>
      <c r="D128" s="63" t="n">
        <v>36.65</v>
      </c>
      <c r="E128" s="64" t="n">
        <v>961.2895</v>
      </c>
      <c r="F128" s="64" t="n">
        <v>26.2289085948158</v>
      </c>
    </row>
    <row r="129" customFormat="false" ht="20.1" hidden="false" customHeight="true" outlineLevel="0" collapsed="false">
      <c r="B129" s="70" t="s">
        <v>277</v>
      </c>
      <c r="C129" s="70" t="s">
        <v>278</v>
      </c>
      <c r="D129" s="63" t="n">
        <v>8.33</v>
      </c>
      <c r="E129" s="64" t="n">
        <v>272.582</v>
      </c>
      <c r="F129" s="64" t="n">
        <v>32.7229291716687</v>
      </c>
    </row>
    <row r="130" customFormat="false" ht="20.1" hidden="false" customHeight="true" outlineLevel="0" collapsed="false">
      <c r="B130" s="70" t="s">
        <v>279</v>
      </c>
      <c r="C130" s="70" t="s">
        <v>280</v>
      </c>
      <c r="D130" s="63" t="n">
        <v>3058.84</v>
      </c>
      <c r="E130" s="64" t="n">
        <v>48428.5491</v>
      </c>
      <c r="F130" s="64" t="n">
        <v>15.8323250317114</v>
      </c>
    </row>
    <row r="131" customFormat="false" ht="20.1" hidden="false" customHeight="true" outlineLevel="0" collapsed="false">
      <c r="B131" s="70" t="s">
        <v>281</v>
      </c>
      <c r="C131" s="70" t="s">
        <v>282</v>
      </c>
      <c r="D131" s="63" t="n">
        <v>8.47</v>
      </c>
      <c r="E131" s="64" t="n">
        <v>50.5456</v>
      </c>
      <c r="F131" s="64" t="n">
        <v>5.96760330578513</v>
      </c>
    </row>
    <row r="132" customFormat="false" ht="20.1" hidden="false" customHeight="true" outlineLevel="0" collapsed="false">
      <c r="B132" s="66" t="s">
        <v>283</v>
      </c>
      <c r="C132" s="67"/>
      <c r="D132" s="68" t="n">
        <v>61403.24</v>
      </c>
      <c r="E132" s="69" t="n">
        <v>643950.0555</v>
      </c>
      <c r="F132" s="69" t="n">
        <v>10.4872325222578</v>
      </c>
    </row>
    <row r="133" customFormat="false" ht="20.1" hidden="false" customHeight="true" outlineLevel="0" collapsed="false">
      <c r="B133" s="66" t="s">
        <v>284</v>
      </c>
      <c r="C133" s="67"/>
      <c r="D133" s="68" t="n">
        <v>5213353.97</v>
      </c>
      <c r="E133" s="69" t="n">
        <v>9966295.86300001</v>
      </c>
      <c r="F133" s="69" t="n">
        <v>1.91168601256515</v>
      </c>
    </row>
    <row r="134" customFormat="false" ht="20.1" hidden="false" customHeight="true" outlineLevel="0" collapsed="false">
      <c r="B134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9.7"/>
    <col collapsed="false" customWidth="true" hidden="false" outlineLevel="0" max="3" min="3" style="1" width="6.7"/>
    <col collapsed="false" customWidth="true" hidden="false" outlineLevel="0" max="4" min="4" style="32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0" customFormat="true" ht="23.25" hidden="false" customHeight="true" outlineLevel="0" collapsed="false">
      <c r="A5" s="48"/>
      <c r="B5" s="3" t="s">
        <v>37</v>
      </c>
      <c r="C5" s="3"/>
      <c r="D5" s="3"/>
      <c r="E5" s="3"/>
      <c r="F5" s="3"/>
      <c r="G5" s="3"/>
      <c r="H5" s="3"/>
      <c r="I5" s="3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7" customFormat="false" ht="20.1" hidden="false" customHeight="true" outlineLevel="0" collapsed="false">
      <c r="B7" s="9" t="s">
        <v>285</v>
      </c>
    </row>
    <row r="8" s="52" customFormat="true" ht="20.1" hidden="false" customHeight="true" outlineLevel="0" collapsed="false">
      <c r="B8" s="53" t="s">
        <v>39</v>
      </c>
      <c r="C8" s="54"/>
      <c r="D8" s="55" t="s">
        <v>21</v>
      </c>
      <c r="E8" s="55"/>
      <c r="F8" s="55"/>
      <c r="G8" s="55" t="s">
        <v>22</v>
      </c>
      <c r="H8" s="55"/>
      <c r="I8" s="55"/>
      <c r="J8" s="55" t="s">
        <v>23</v>
      </c>
      <c r="K8" s="55"/>
      <c r="L8" s="55"/>
      <c r="M8" s="55" t="s">
        <v>24</v>
      </c>
      <c r="N8" s="55"/>
      <c r="O8" s="55"/>
      <c r="P8" s="55" t="s">
        <v>25</v>
      </c>
      <c r="Q8" s="55"/>
      <c r="R8" s="55"/>
      <c r="S8" s="55" t="s">
        <v>26</v>
      </c>
      <c r="T8" s="55"/>
      <c r="U8" s="55"/>
      <c r="V8" s="55" t="s">
        <v>27</v>
      </c>
      <c r="W8" s="55"/>
      <c r="X8" s="55"/>
      <c r="Y8" s="55" t="s">
        <v>28</v>
      </c>
      <c r="Z8" s="55"/>
      <c r="AA8" s="55"/>
      <c r="AB8" s="55" t="s">
        <v>29</v>
      </c>
      <c r="AC8" s="55"/>
      <c r="AD8" s="55"/>
      <c r="AE8" s="55" t="s">
        <v>30</v>
      </c>
      <c r="AF8" s="55"/>
      <c r="AG8" s="55"/>
      <c r="AH8" s="55" t="s">
        <v>31</v>
      </c>
      <c r="AI8" s="55"/>
      <c r="AJ8" s="55"/>
      <c r="AK8" s="55" t="s">
        <v>32</v>
      </c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7" customFormat="true" ht="20.1" hidden="false" customHeight="true" outlineLevel="0" collapsed="false">
      <c r="B9" s="53"/>
      <c r="C9" s="58" t="s">
        <v>41</v>
      </c>
      <c r="D9" s="44" t="s">
        <v>4</v>
      </c>
      <c r="E9" s="44" t="s">
        <v>5</v>
      </c>
      <c r="F9" s="44" t="s">
        <v>6</v>
      </c>
      <c r="G9" s="44" t="s">
        <v>4</v>
      </c>
      <c r="H9" s="44" t="s">
        <v>5</v>
      </c>
      <c r="I9" s="44" t="s">
        <v>6</v>
      </c>
      <c r="J9" s="44" t="s">
        <v>4</v>
      </c>
      <c r="K9" s="44" t="s">
        <v>5</v>
      </c>
      <c r="L9" s="44" t="s">
        <v>6</v>
      </c>
      <c r="M9" s="44" t="s">
        <v>4</v>
      </c>
      <c r="N9" s="44" t="s">
        <v>5</v>
      </c>
      <c r="O9" s="44" t="s">
        <v>6</v>
      </c>
      <c r="P9" s="44" t="s">
        <v>4</v>
      </c>
      <c r="Q9" s="44" t="s">
        <v>5</v>
      </c>
      <c r="R9" s="44" t="s">
        <v>6</v>
      </c>
      <c r="S9" s="44" t="s">
        <v>4</v>
      </c>
      <c r="T9" s="44" t="s">
        <v>5</v>
      </c>
      <c r="U9" s="44" t="s">
        <v>6</v>
      </c>
      <c r="V9" s="44" t="s">
        <v>4</v>
      </c>
      <c r="W9" s="44" t="s">
        <v>5</v>
      </c>
      <c r="X9" s="44" t="s">
        <v>6</v>
      </c>
      <c r="Y9" s="44" t="s">
        <v>4</v>
      </c>
      <c r="Z9" s="44" t="s">
        <v>5</v>
      </c>
      <c r="AA9" s="44" t="s">
        <v>6</v>
      </c>
      <c r="AB9" s="44" t="s">
        <v>4</v>
      </c>
      <c r="AC9" s="44" t="s">
        <v>5</v>
      </c>
      <c r="AD9" s="44" t="s">
        <v>6</v>
      </c>
      <c r="AE9" s="44" t="s">
        <v>4</v>
      </c>
      <c r="AF9" s="44" t="s">
        <v>5</v>
      </c>
      <c r="AG9" s="44" t="s">
        <v>6</v>
      </c>
      <c r="AH9" s="44" t="s">
        <v>4</v>
      </c>
      <c r="AI9" s="44" t="s">
        <v>5</v>
      </c>
      <c r="AJ9" s="44" t="s">
        <v>6</v>
      </c>
      <c r="AK9" s="44" t="s">
        <v>4</v>
      </c>
      <c r="AL9" s="44" t="s">
        <v>5</v>
      </c>
      <c r="AM9" s="44" t="s">
        <v>6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57" customFormat="true" ht="20.1" hidden="false" customHeight="true" outlineLevel="0" collapsed="false">
      <c r="B10" s="53" t="s">
        <v>42</v>
      </c>
      <c r="C10" s="47"/>
      <c r="D10" s="60" t="s">
        <v>18</v>
      </c>
      <c r="E10" s="46" t="s">
        <v>19</v>
      </c>
      <c r="F10" s="46" t="s">
        <v>20</v>
      </c>
      <c r="G10" s="60" t="s">
        <v>18</v>
      </c>
      <c r="H10" s="46" t="s">
        <v>19</v>
      </c>
      <c r="I10" s="46" t="s">
        <v>20</v>
      </c>
      <c r="J10" s="60" t="s">
        <v>18</v>
      </c>
      <c r="K10" s="46" t="s">
        <v>19</v>
      </c>
      <c r="L10" s="46" t="s">
        <v>20</v>
      </c>
      <c r="M10" s="60" t="s">
        <v>18</v>
      </c>
      <c r="N10" s="46" t="s">
        <v>19</v>
      </c>
      <c r="O10" s="46" t="s">
        <v>20</v>
      </c>
      <c r="P10" s="60" t="s">
        <v>18</v>
      </c>
      <c r="Q10" s="46" t="s">
        <v>19</v>
      </c>
      <c r="R10" s="46" t="s">
        <v>20</v>
      </c>
      <c r="S10" s="60" t="s">
        <v>18</v>
      </c>
      <c r="T10" s="46" t="s">
        <v>19</v>
      </c>
      <c r="U10" s="46" t="s">
        <v>20</v>
      </c>
      <c r="V10" s="60" t="s">
        <v>18</v>
      </c>
      <c r="W10" s="46" t="s">
        <v>19</v>
      </c>
      <c r="X10" s="46" t="s">
        <v>20</v>
      </c>
      <c r="Y10" s="60" t="s">
        <v>18</v>
      </c>
      <c r="Z10" s="46" t="s">
        <v>19</v>
      </c>
      <c r="AA10" s="46" t="s">
        <v>20</v>
      </c>
      <c r="AB10" s="60" t="s">
        <v>18</v>
      </c>
      <c r="AC10" s="46" t="s">
        <v>19</v>
      </c>
      <c r="AD10" s="46" t="s">
        <v>20</v>
      </c>
      <c r="AE10" s="60" t="s">
        <v>18</v>
      </c>
      <c r="AF10" s="46" t="s">
        <v>19</v>
      </c>
      <c r="AG10" s="46" t="s">
        <v>20</v>
      </c>
      <c r="AH10" s="60" t="s">
        <v>18</v>
      </c>
      <c r="AI10" s="46" t="s">
        <v>19</v>
      </c>
      <c r="AJ10" s="46" t="s">
        <v>20</v>
      </c>
      <c r="AK10" s="60" t="s">
        <v>18</v>
      </c>
      <c r="AL10" s="46" t="s">
        <v>19</v>
      </c>
      <c r="AM10" s="46" t="s">
        <v>20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</row>
    <row r="11" s="61" customFormat="true" ht="20.1" hidden="false" customHeight="true" outlineLevel="0" collapsed="false">
      <c r="B11" s="62" t="s">
        <v>43</v>
      </c>
      <c r="C11" s="62" t="s">
        <v>44</v>
      </c>
      <c r="D11" s="63" t="n">
        <v>55471.4</v>
      </c>
      <c r="E11" s="64" t="n">
        <v>28230.4513</v>
      </c>
      <c r="F11" s="64" t="n">
        <v>0.508919033952632</v>
      </c>
      <c r="G11" s="63" t="n">
        <v>8197.13</v>
      </c>
      <c r="H11" s="64" t="n">
        <v>7208.3638</v>
      </c>
      <c r="I11" s="64" t="n">
        <v>0.879376537885821</v>
      </c>
      <c r="J11" s="63" t="n">
        <v>3010.25</v>
      </c>
      <c r="K11" s="64" t="n">
        <v>3108.94</v>
      </c>
      <c r="L11" s="64" t="n">
        <v>1.03278465243751</v>
      </c>
      <c r="M11" s="63"/>
      <c r="N11" s="64"/>
      <c r="O11" s="64"/>
      <c r="P11" s="63" t="n">
        <v>7188.32</v>
      </c>
      <c r="Q11" s="64" t="n">
        <v>4165.2067</v>
      </c>
      <c r="R11" s="64" t="n">
        <v>0.579440912480246</v>
      </c>
      <c r="S11" s="63" t="n">
        <v>452.53</v>
      </c>
      <c r="T11" s="64" t="n">
        <v>372.0037</v>
      </c>
      <c r="U11" s="64" t="n">
        <v>0.82205312354982</v>
      </c>
      <c r="V11" s="63" t="n">
        <v>200</v>
      </c>
      <c r="W11" s="64" t="n">
        <v>33.6</v>
      </c>
      <c r="X11" s="64" t="n">
        <v>0.168</v>
      </c>
      <c r="Y11" s="63"/>
      <c r="Z11" s="64"/>
      <c r="AA11" s="64"/>
      <c r="AB11" s="63" t="n">
        <v>529.86</v>
      </c>
      <c r="AC11" s="64" t="n">
        <v>275.5364</v>
      </c>
      <c r="AD11" s="64" t="n">
        <v>0.520017363077039</v>
      </c>
      <c r="AE11" s="63"/>
      <c r="AF11" s="64"/>
      <c r="AG11" s="64"/>
      <c r="AH11" s="63"/>
      <c r="AI11" s="64"/>
      <c r="AJ11" s="64"/>
      <c r="AK11" s="63"/>
      <c r="AL11" s="64"/>
      <c r="AM11" s="64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5</v>
      </c>
      <c r="C12" s="62" t="s">
        <v>46</v>
      </c>
      <c r="D12" s="63"/>
      <c r="E12" s="64"/>
      <c r="F12" s="64"/>
      <c r="G12" s="63"/>
      <c r="H12" s="64"/>
      <c r="I12" s="64"/>
      <c r="J12" s="63"/>
      <c r="K12" s="64"/>
      <c r="L12" s="64"/>
      <c r="M12" s="63"/>
      <c r="N12" s="64"/>
      <c r="O12" s="64"/>
      <c r="P12" s="63"/>
      <c r="Q12" s="64"/>
      <c r="R12" s="64"/>
      <c r="S12" s="63" t="n">
        <v>25961.46</v>
      </c>
      <c r="T12" s="64" t="n">
        <v>51953.2787</v>
      </c>
      <c r="U12" s="64" t="n">
        <v>2.00116937568226</v>
      </c>
      <c r="V12" s="63" t="n">
        <v>89300.51</v>
      </c>
      <c r="W12" s="64" t="n">
        <v>51139.3394</v>
      </c>
      <c r="X12" s="64" t="n">
        <v>0.572665703700908</v>
      </c>
      <c r="Y12" s="63" t="n">
        <v>116517.21</v>
      </c>
      <c r="Z12" s="64" t="n">
        <v>55872.2175</v>
      </c>
      <c r="AA12" s="64" t="n">
        <v>0.479519012684907</v>
      </c>
      <c r="AB12" s="63" t="n">
        <v>26805.99</v>
      </c>
      <c r="AC12" s="64" t="n">
        <v>14476.9732</v>
      </c>
      <c r="AD12" s="64" t="n">
        <v>0.540064858637939</v>
      </c>
      <c r="AE12" s="63"/>
      <c r="AF12" s="64"/>
      <c r="AG12" s="64"/>
      <c r="AH12" s="63"/>
      <c r="AI12" s="64"/>
      <c r="AJ12" s="64"/>
      <c r="AK12" s="63"/>
      <c r="AL12" s="64"/>
      <c r="AM12" s="64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7</v>
      </c>
      <c r="C13" s="62" t="s">
        <v>48</v>
      </c>
      <c r="D13" s="63" t="n">
        <v>1044.86</v>
      </c>
      <c r="E13" s="64" t="n">
        <v>1725.4198</v>
      </c>
      <c r="F13" s="64" t="n">
        <v>1.65134065807859</v>
      </c>
      <c r="G13" s="63" t="n">
        <v>928.87</v>
      </c>
      <c r="H13" s="64" t="n">
        <v>2021.7664</v>
      </c>
      <c r="I13" s="64" t="n">
        <v>2.17658703586078</v>
      </c>
      <c r="J13" s="63" t="n">
        <v>697.32</v>
      </c>
      <c r="K13" s="64" t="n">
        <v>1509.2388</v>
      </c>
      <c r="L13" s="64" t="n">
        <v>2.16434176561693</v>
      </c>
      <c r="M13" s="63" t="n">
        <v>1226.02</v>
      </c>
      <c r="N13" s="64" t="n">
        <v>2245.8317</v>
      </c>
      <c r="O13" s="64" t="n">
        <v>1.83180674050994</v>
      </c>
      <c r="P13" s="63" t="n">
        <v>4588.79</v>
      </c>
      <c r="Q13" s="64" t="n">
        <v>8280.3442</v>
      </c>
      <c r="R13" s="64" t="n">
        <v>1.80447224649635</v>
      </c>
      <c r="S13" s="63" t="n">
        <v>6510.53</v>
      </c>
      <c r="T13" s="64" t="n">
        <v>9394.5377</v>
      </c>
      <c r="U13" s="64" t="n">
        <v>1.44297587139603</v>
      </c>
      <c r="V13" s="63" t="n">
        <v>3675.84</v>
      </c>
      <c r="W13" s="64" t="n">
        <v>5001.2133</v>
      </c>
      <c r="X13" s="64" t="n">
        <v>1.36056338143118</v>
      </c>
      <c r="Y13" s="63" t="n">
        <v>7911.82</v>
      </c>
      <c r="Z13" s="64" t="n">
        <v>5319.4824</v>
      </c>
      <c r="AA13" s="64" t="n">
        <v>0.672346236390616</v>
      </c>
      <c r="AB13" s="63" t="n">
        <v>5649.15</v>
      </c>
      <c r="AC13" s="64" t="n">
        <v>6750.5383</v>
      </c>
      <c r="AD13" s="64" t="n">
        <v>1.19496531336573</v>
      </c>
      <c r="AE13" s="63" t="n">
        <v>3322.64</v>
      </c>
      <c r="AF13" s="64" t="n">
        <v>3796.2745</v>
      </c>
      <c r="AG13" s="64" t="n">
        <v>1.14254764283823</v>
      </c>
      <c r="AH13" s="63" t="n">
        <v>2425.1</v>
      </c>
      <c r="AI13" s="64" t="n">
        <v>3725.2656</v>
      </c>
      <c r="AJ13" s="64" t="n">
        <v>1.53612865448848</v>
      </c>
      <c r="AK13" s="63" t="n">
        <v>2196.16</v>
      </c>
      <c r="AL13" s="64" t="n">
        <v>4591.2041</v>
      </c>
      <c r="AM13" s="64" t="n">
        <v>2.0905599318811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49</v>
      </c>
      <c r="C14" s="62" t="s">
        <v>50</v>
      </c>
      <c r="D14" s="63" t="n">
        <v>1692.48</v>
      </c>
      <c r="E14" s="64" t="n">
        <v>3433.156</v>
      </c>
      <c r="F14" s="64" t="n">
        <v>2.02847655511439</v>
      </c>
      <c r="G14" s="63" t="n">
        <v>1197.1</v>
      </c>
      <c r="H14" s="64" t="n">
        <v>3221.1226</v>
      </c>
      <c r="I14" s="64" t="n">
        <v>2.6907715312004</v>
      </c>
      <c r="J14" s="63" t="n">
        <v>894.84</v>
      </c>
      <c r="K14" s="64" t="n">
        <v>2779.5738</v>
      </c>
      <c r="L14" s="64" t="n">
        <v>3.10622435295695</v>
      </c>
      <c r="M14" s="63" t="n">
        <v>802.09</v>
      </c>
      <c r="N14" s="64" t="n">
        <v>2452.6282</v>
      </c>
      <c r="O14" s="64" t="n">
        <v>3.05779675597502</v>
      </c>
      <c r="P14" s="63" t="n">
        <v>1575.92</v>
      </c>
      <c r="Q14" s="64" t="n">
        <v>3535.4089</v>
      </c>
      <c r="R14" s="64" t="n">
        <v>2.24339363673283</v>
      </c>
      <c r="S14" s="63" t="n">
        <v>2033.69</v>
      </c>
      <c r="T14" s="64" t="n">
        <v>4153.9515</v>
      </c>
      <c r="U14" s="64" t="n">
        <v>2.0425686805757</v>
      </c>
      <c r="V14" s="63" t="n">
        <v>2105.21</v>
      </c>
      <c r="W14" s="64" t="n">
        <v>5185.4366</v>
      </c>
      <c r="X14" s="64" t="n">
        <v>2.46314457940063</v>
      </c>
      <c r="Y14" s="63" t="n">
        <v>2268.85</v>
      </c>
      <c r="Z14" s="64" t="n">
        <v>6099.8118</v>
      </c>
      <c r="AA14" s="64" t="n">
        <v>2.68850377944774</v>
      </c>
      <c r="AB14" s="63" t="n">
        <v>1839.7</v>
      </c>
      <c r="AC14" s="64" t="n">
        <v>4255.926</v>
      </c>
      <c r="AD14" s="64" t="n">
        <v>2.31338044246345</v>
      </c>
      <c r="AE14" s="63" t="n">
        <v>1459.78</v>
      </c>
      <c r="AF14" s="64" t="n">
        <v>3919.1326</v>
      </c>
      <c r="AG14" s="64" t="n">
        <v>2.68474194741673</v>
      </c>
      <c r="AH14" s="63" t="n">
        <v>1677.33</v>
      </c>
      <c r="AI14" s="64" t="n">
        <v>3359.6888</v>
      </c>
      <c r="AJ14" s="64" t="n">
        <v>2.00299809816792</v>
      </c>
      <c r="AK14" s="63" t="n">
        <v>1145.66</v>
      </c>
      <c r="AL14" s="64" t="n">
        <v>2772.148</v>
      </c>
      <c r="AM14" s="64" t="n">
        <v>2.41969519752806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1</v>
      </c>
      <c r="C15" s="62" t="s">
        <v>52</v>
      </c>
      <c r="D15" s="63"/>
      <c r="E15" s="64"/>
      <c r="F15" s="64"/>
      <c r="G15" s="63"/>
      <c r="H15" s="64"/>
      <c r="I15" s="64"/>
      <c r="J15" s="63"/>
      <c r="K15" s="64"/>
      <c r="L15" s="64"/>
      <c r="M15" s="63"/>
      <c r="N15" s="64"/>
      <c r="O15" s="64"/>
      <c r="P15" s="63"/>
      <c r="Q15" s="64"/>
      <c r="R15" s="64"/>
      <c r="S15" s="63"/>
      <c r="T15" s="64"/>
      <c r="U15" s="64"/>
      <c r="V15" s="63"/>
      <c r="W15" s="64"/>
      <c r="X15" s="64"/>
      <c r="Y15" s="63"/>
      <c r="Z15" s="64"/>
      <c r="AA15" s="64"/>
      <c r="AB15" s="63"/>
      <c r="AC15" s="64"/>
      <c r="AD15" s="64"/>
      <c r="AE15" s="63" t="n">
        <v>4.29</v>
      </c>
      <c r="AF15" s="64" t="n">
        <v>17.909</v>
      </c>
      <c r="AG15" s="64" t="n">
        <v>4.17459207459207</v>
      </c>
      <c r="AH15" s="63"/>
      <c r="AI15" s="64"/>
      <c r="AJ15" s="64"/>
      <c r="AK15" s="63"/>
      <c r="AL15" s="64"/>
      <c r="AM15" s="64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3</v>
      </c>
      <c r="C16" s="62" t="s">
        <v>54</v>
      </c>
      <c r="D16" s="63"/>
      <c r="E16" s="64"/>
      <c r="F16" s="64"/>
      <c r="G16" s="63"/>
      <c r="H16" s="64"/>
      <c r="I16" s="64"/>
      <c r="J16" s="63"/>
      <c r="K16" s="64"/>
      <c r="L16" s="64"/>
      <c r="M16" s="63"/>
      <c r="N16" s="64"/>
      <c r="O16" s="64"/>
      <c r="P16" s="63"/>
      <c r="Q16" s="64"/>
      <c r="R16" s="64"/>
      <c r="S16" s="63"/>
      <c r="T16" s="64"/>
      <c r="U16" s="64"/>
      <c r="V16" s="63"/>
      <c r="W16" s="64"/>
      <c r="X16" s="64"/>
      <c r="Y16" s="63"/>
      <c r="Z16" s="64"/>
      <c r="AA16" s="64"/>
      <c r="AB16" s="63" t="n">
        <v>192</v>
      </c>
      <c r="AC16" s="64" t="n">
        <v>2438.4</v>
      </c>
      <c r="AD16" s="64" t="n">
        <v>12.7</v>
      </c>
      <c r="AE16" s="63"/>
      <c r="AF16" s="64"/>
      <c r="AG16" s="64"/>
      <c r="AH16" s="63"/>
      <c r="AI16" s="64"/>
      <c r="AJ16" s="64"/>
      <c r="AK16" s="63"/>
      <c r="AL16" s="64"/>
      <c r="AM16" s="64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5</v>
      </c>
      <c r="C17" s="62" t="s">
        <v>56</v>
      </c>
      <c r="D17" s="63"/>
      <c r="E17" s="64"/>
      <c r="F17" s="64"/>
      <c r="G17" s="63"/>
      <c r="H17" s="64"/>
      <c r="I17" s="64"/>
      <c r="J17" s="63"/>
      <c r="K17" s="64"/>
      <c r="L17" s="64"/>
      <c r="M17" s="63"/>
      <c r="N17" s="64"/>
      <c r="O17" s="64"/>
      <c r="P17" s="63" t="n">
        <v>81.49</v>
      </c>
      <c r="Q17" s="64" t="n">
        <v>188.9844</v>
      </c>
      <c r="R17" s="64" t="n">
        <v>2.31911154742913</v>
      </c>
      <c r="S17" s="63" t="n">
        <v>111.22</v>
      </c>
      <c r="T17" s="64" t="n">
        <v>309.9494</v>
      </c>
      <c r="U17" s="64" t="n">
        <v>2.78681352274771</v>
      </c>
      <c r="V17" s="63" t="n">
        <v>3136.72</v>
      </c>
      <c r="W17" s="64" t="n">
        <v>2330.2703</v>
      </c>
      <c r="X17" s="64" t="n">
        <v>0.742900322630009</v>
      </c>
      <c r="Y17" s="63" t="n">
        <v>10033.81</v>
      </c>
      <c r="Z17" s="64" t="n">
        <v>10763.0784</v>
      </c>
      <c r="AA17" s="64" t="n">
        <v>1.07268110518338</v>
      </c>
      <c r="AB17" s="63" t="n">
        <v>11363.86</v>
      </c>
      <c r="AC17" s="64" t="n">
        <v>15095.0976</v>
      </c>
      <c r="AD17" s="64" t="n">
        <v>1.32834244702064</v>
      </c>
      <c r="AE17" s="63" t="n">
        <v>4992.04</v>
      </c>
      <c r="AF17" s="64" t="n">
        <v>10332.1742</v>
      </c>
      <c r="AG17" s="64" t="n">
        <v>2.06972984992107</v>
      </c>
      <c r="AH17" s="63" t="n">
        <v>3402.24</v>
      </c>
      <c r="AI17" s="64" t="n">
        <v>8017.3449</v>
      </c>
      <c r="AJ17" s="64" t="n">
        <v>2.35649010651806</v>
      </c>
      <c r="AK17" s="63" t="n">
        <v>258.37</v>
      </c>
      <c r="AL17" s="64" t="n">
        <v>805.5326</v>
      </c>
      <c r="AM17" s="64" t="n">
        <v>3.1177481905794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7</v>
      </c>
      <c r="C18" s="62" t="s">
        <v>58</v>
      </c>
      <c r="D18" s="63"/>
      <c r="E18" s="64"/>
      <c r="F18" s="64"/>
      <c r="G18" s="63"/>
      <c r="H18" s="64"/>
      <c r="I18" s="64"/>
      <c r="J18" s="63"/>
      <c r="K18" s="64"/>
      <c r="L18" s="64"/>
      <c r="M18" s="63"/>
      <c r="N18" s="64"/>
      <c r="O18" s="64"/>
      <c r="P18" s="63"/>
      <c r="Q18" s="64"/>
      <c r="R18" s="64"/>
      <c r="S18" s="63" t="n">
        <v>3</v>
      </c>
      <c r="T18" s="64" t="n">
        <v>8.04</v>
      </c>
      <c r="U18" s="64" t="n">
        <v>2.68</v>
      </c>
      <c r="V18" s="63"/>
      <c r="W18" s="64"/>
      <c r="X18" s="64"/>
      <c r="Y18" s="63"/>
      <c r="Z18" s="64"/>
      <c r="AA18" s="64"/>
      <c r="AB18" s="63" t="n">
        <v>81</v>
      </c>
      <c r="AC18" s="64" t="n">
        <v>77.3</v>
      </c>
      <c r="AD18" s="64" t="n">
        <v>0.954320987654321</v>
      </c>
      <c r="AE18" s="63" t="n">
        <v>261.9</v>
      </c>
      <c r="AF18" s="64" t="n">
        <v>552.256</v>
      </c>
      <c r="AG18" s="64" t="n">
        <v>2.10865215731195</v>
      </c>
      <c r="AH18" s="63" t="n">
        <v>238.87</v>
      </c>
      <c r="AI18" s="64" t="n">
        <v>241.6822</v>
      </c>
      <c r="AJ18" s="64" t="n">
        <v>1.01177293088291</v>
      </c>
      <c r="AK18" s="63" t="n">
        <v>86.91</v>
      </c>
      <c r="AL18" s="64" t="n">
        <v>124.8036</v>
      </c>
      <c r="AM18" s="64" t="n">
        <v>1.43600966517087</v>
      </c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59</v>
      </c>
      <c r="C19" s="62" t="s">
        <v>60</v>
      </c>
      <c r="D19" s="63"/>
      <c r="E19" s="64"/>
      <c r="F19" s="64"/>
      <c r="G19" s="63" t="n">
        <v>8.51</v>
      </c>
      <c r="H19" s="64" t="n">
        <v>38.488</v>
      </c>
      <c r="I19" s="64" t="n">
        <v>4.52267920094007</v>
      </c>
      <c r="J19" s="63"/>
      <c r="K19" s="64"/>
      <c r="L19" s="64"/>
      <c r="M19" s="63"/>
      <c r="N19" s="64"/>
      <c r="O19" s="64"/>
      <c r="P19" s="63"/>
      <c r="Q19" s="64"/>
      <c r="R19" s="64"/>
      <c r="S19" s="63" t="n">
        <v>6.27</v>
      </c>
      <c r="T19" s="64" t="n">
        <v>21.587</v>
      </c>
      <c r="U19" s="64" t="n">
        <v>3.44290271132376</v>
      </c>
      <c r="V19" s="63" t="n">
        <v>17.67</v>
      </c>
      <c r="W19" s="64" t="n">
        <v>150.8604</v>
      </c>
      <c r="X19" s="64" t="n">
        <v>8.53765704584041</v>
      </c>
      <c r="Y19" s="63" t="n">
        <v>36.27</v>
      </c>
      <c r="Z19" s="64" t="n">
        <v>164.3324</v>
      </c>
      <c r="AA19" s="64" t="n">
        <v>4.53080783016267</v>
      </c>
      <c r="AB19" s="63" t="n">
        <v>96.46</v>
      </c>
      <c r="AC19" s="64" t="n">
        <v>681.4997</v>
      </c>
      <c r="AD19" s="64" t="n">
        <v>7.06510159651669</v>
      </c>
      <c r="AE19" s="63" t="n">
        <v>12</v>
      </c>
      <c r="AF19" s="64" t="n">
        <v>57.26</v>
      </c>
      <c r="AG19" s="64" t="n">
        <v>4.77166666666667</v>
      </c>
      <c r="AH19" s="63" t="n">
        <v>19.54</v>
      </c>
      <c r="AI19" s="64" t="n">
        <v>54.0324</v>
      </c>
      <c r="AJ19" s="64" t="n">
        <v>2.76522006141249</v>
      </c>
      <c r="AK19" s="63" t="n">
        <v>2.69</v>
      </c>
      <c r="AL19" s="64" t="n">
        <v>15.986</v>
      </c>
      <c r="AM19" s="64" t="n">
        <v>5.94275092936803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1</v>
      </c>
      <c r="C20" s="62" t="s">
        <v>62</v>
      </c>
      <c r="D20" s="63" t="n">
        <v>51.34</v>
      </c>
      <c r="E20" s="64" t="n">
        <v>395.8077</v>
      </c>
      <c r="F20" s="64" t="n">
        <v>7.70953837164005</v>
      </c>
      <c r="G20" s="63" t="n">
        <v>65.43</v>
      </c>
      <c r="H20" s="64" t="n">
        <v>572.7426</v>
      </c>
      <c r="I20" s="64" t="n">
        <v>8.75351673544246</v>
      </c>
      <c r="J20" s="63" t="n">
        <v>100.57</v>
      </c>
      <c r="K20" s="64" t="n">
        <v>1058.2578</v>
      </c>
      <c r="L20" s="64" t="n">
        <v>10.5225991846475</v>
      </c>
      <c r="M20" s="63" t="n">
        <v>26.33</v>
      </c>
      <c r="N20" s="64" t="n">
        <v>286.6097</v>
      </c>
      <c r="O20" s="64" t="n">
        <v>10.8852905431067</v>
      </c>
      <c r="P20" s="63" t="n">
        <v>25.02</v>
      </c>
      <c r="Q20" s="64" t="n">
        <v>259.4326</v>
      </c>
      <c r="R20" s="64" t="n">
        <v>10.3690087929656</v>
      </c>
      <c r="S20" s="63" t="n">
        <v>20.7</v>
      </c>
      <c r="T20" s="64" t="n">
        <v>227.8639</v>
      </c>
      <c r="U20" s="64" t="n">
        <v>11.0079178743961</v>
      </c>
      <c r="V20" s="63" t="n">
        <v>23.99</v>
      </c>
      <c r="W20" s="64" t="n">
        <v>206.1204</v>
      </c>
      <c r="X20" s="64" t="n">
        <v>8.59192997082118</v>
      </c>
      <c r="Y20" s="63" t="n">
        <v>70.3</v>
      </c>
      <c r="Z20" s="64" t="n">
        <v>356.0883</v>
      </c>
      <c r="AA20" s="64" t="n">
        <v>5.06526742532006</v>
      </c>
      <c r="AB20" s="63" t="n">
        <v>21.47</v>
      </c>
      <c r="AC20" s="64" t="n">
        <v>187.9716</v>
      </c>
      <c r="AD20" s="64" t="n">
        <v>8.75508150908244</v>
      </c>
      <c r="AE20" s="63" t="n">
        <v>100.16</v>
      </c>
      <c r="AF20" s="64" t="n">
        <v>505.683</v>
      </c>
      <c r="AG20" s="64" t="n">
        <v>5.04875199680511</v>
      </c>
      <c r="AH20" s="63" t="n">
        <v>58.74</v>
      </c>
      <c r="AI20" s="64" t="n">
        <v>384.3128</v>
      </c>
      <c r="AJ20" s="64" t="n">
        <v>6.54260810350698</v>
      </c>
      <c r="AK20" s="63" t="n">
        <v>93.61</v>
      </c>
      <c r="AL20" s="64" t="n">
        <v>869.0718</v>
      </c>
      <c r="AM20" s="64" t="n">
        <v>9.28396325178934</v>
      </c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3</v>
      </c>
      <c r="C21" s="62" t="s">
        <v>64</v>
      </c>
      <c r="D21" s="63"/>
      <c r="E21" s="64"/>
      <c r="F21" s="64"/>
      <c r="G21" s="63"/>
      <c r="H21" s="64"/>
      <c r="I21" s="64"/>
      <c r="J21" s="63"/>
      <c r="K21" s="64"/>
      <c r="L21" s="64"/>
      <c r="M21" s="63"/>
      <c r="N21" s="64"/>
      <c r="O21" s="64"/>
      <c r="P21" s="63"/>
      <c r="Q21" s="64"/>
      <c r="R21" s="64"/>
      <c r="S21" s="63" t="n">
        <v>28.09</v>
      </c>
      <c r="T21" s="64" t="n">
        <v>37.469</v>
      </c>
      <c r="U21" s="64" t="n">
        <v>1.33389106443574</v>
      </c>
      <c r="V21" s="63" t="n">
        <v>82.33</v>
      </c>
      <c r="W21" s="64" t="n">
        <v>161.2892</v>
      </c>
      <c r="X21" s="64" t="n">
        <v>1.95905745171869</v>
      </c>
      <c r="Y21" s="63"/>
      <c r="Z21" s="64"/>
      <c r="AA21" s="64"/>
      <c r="AB21" s="63"/>
      <c r="AC21" s="64"/>
      <c r="AD21" s="64"/>
      <c r="AE21" s="63" t="n">
        <v>9.29</v>
      </c>
      <c r="AF21" s="64" t="n">
        <v>8.361</v>
      </c>
      <c r="AG21" s="64" t="n">
        <v>0.9</v>
      </c>
      <c r="AH21" s="63" t="n">
        <v>27.47</v>
      </c>
      <c r="AI21" s="64" t="n">
        <v>75.2962</v>
      </c>
      <c r="AJ21" s="64" t="n">
        <v>2.74103385511467</v>
      </c>
      <c r="AK21" s="63" t="n">
        <v>162.58</v>
      </c>
      <c r="AL21" s="64" t="n">
        <v>253.829</v>
      </c>
      <c r="AM21" s="64" t="n">
        <v>1.56125599704761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5</v>
      </c>
      <c r="C22" s="62" t="s">
        <v>66</v>
      </c>
      <c r="D22" s="63"/>
      <c r="E22" s="64"/>
      <c r="F22" s="64"/>
      <c r="G22" s="63"/>
      <c r="H22" s="64"/>
      <c r="I22" s="64"/>
      <c r="J22" s="63"/>
      <c r="K22" s="64"/>
      <c r="L22" s="64"/>
      <c r="M22" s="63"/>
      <c r="N22" s="64"/>
      <c r="O22" s="64"/>
      <c r="P22" s="63"/>
      <c r="Q22" s="64"/>
      <c r="R22" s="64"/>
      <c r="S22" s="63"/>
      <c r="T22" s="64"/>
      <c r="U22" s="64"/>
      <c r="V22" s="63" t="n">
        <v>4.29</v>
      </c>
      <c r="W22" s="64" t="n">
        <v>3.3778</v>
      </c>
      <c r="X22" s="64" t="n">
        <v>0.787365967365967</v>
      </c>
      <c r="Y22" s="63" t="n">
        <v>4.7</v>
      </c>
      <c r="Z22" s="64" t="n">
        <v>2.1902</v>
      </c>
      <c r="AA22" s="64" t="n">
        <v>0.466</v>
      </c>
      <c r="AB22" s="63"/>
      <c r="AC22" s="64"/>
      <c r="AD22" s="64"/>
      <c r="AE22" s="63"/>
      <c r="AF22" s="64"/>
      <c r="AG22" s="64"/>
      <c r="AH22" s="63"/>
      <c r="AI22" s="64"/>
      <c r="AJ22" s="64"/>
      <c r="AK22" s="63"/>
      <c r="AL22" s="64"/>
      <c r="AM22" s="64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7</v>
      </c>
      <c r="C23" s="62" t="s">
        <v>68</v>
      </c>
      <c r="D23" s="63" t="n">
        <v>629.49</v>
      </c>
      <c r="E23" s="64" t="n">
        <v>177.4821</v>
      </c>
      <c r="F23" s="64" t="n">
        <v>0.281945860935043</v>
      </c>
      <c r="G23" s="63" t="n">
        <v>1297.6</v>
      </c>
      <c r="H23" s="64" t="n">
        <v>395.392</v>
      </c>
      <c r="I23" s="64" t="n">
        <v>0.304710234278668</v>
      </c>
      <c r="J23" s="63" t="n">
        <v>655.46</v>
      </c>
      <c r="K23" s="64" t="n">
        <v>115.7882</v>
      </c>
      <c r="L23" s="64" t="n">
        <v>0.176651817044518</v>
      </c>
      <c r="M23" s="63" t="n">
        <v>385</v>
      </c>
      <c r="N23" s="64" t="n">
        <v>81.25</v>
      </c>
      <c r="O23" s="64" t="n">
        <v>0.211038961038961</v>
      </c>
      <c r="P23" s="63" t="n">
        <v>183.36</v>
      </c>
      <c r="Q23" s="64" t="n">
        <v>50.9472</v>
      </c>
      <c r="R23" s="64" t="n">
        <v>0.277853403141361</v>
      </c>
      <c r="S23" s="63"/>
      <c r="T23" s="64"/>
      <c r="U23" s="64"/>
      <c r="V23" s="63"/>
      <c r="W23" s="64"/>
      <c r="X23" s="64"/>
      <c r="Y23" s="63" t="n">
        <v>120</v>
      </c>
      <c r="Z23" s="64" t="n">
        <v>26.76</v>
      </c>
      <c r="AA23" s="64" t="n">
        <v>0.223</v>
      </c>
      <c r="AB23" s="63"/>
      <c r="AC23" s="64"/>
      <c r="AD23" s="64"/>
      <c r="AE23" s="63" t="n">
        <v>320</v>
      </c>
      <c r="AF23" s="64" t="n">
        <v>74.7</v>
      </c>
      <c r="AG23" s="64" t="n">
        <v>0.2334375</v>
      </c>
      <c r="AH23" s="63"/>
      <c r="AI23" s="64"/>
      <c r="AJ23" s="64"/>
      <c r="AK23" s="63" t="n">
        <v>1178</v>
      </c>
      <c r="AL23" s="64" t="n">
        <v>255.72</v>
      </c>
      <c r="AM23" s="64" t="n">
        <v>0.217079796264856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69</v>
      </c>
      <c r="C24" s="62" t="s">
        <v>70</v>
      </c>
      <c r="D24" s="63" t="n">
        <v>61.88</v>
      </c>
      <c r="E24" s="64" t="n">
        <v>363.5944</v>
      </c>
      <c r="F24" s="64" t="n">
        <v>5.87579831932773</v>
      </c>
      <c r="G24" s="63" t="n">
        <v>303.83</v>
      </c>
      <c r="H24" s="64" t="n">
        <v>1384.1502</v>
      </c>
      <c r="I24" s="64" t="n">
        <v>4.55567323832406</v>
      </c>
      <c r="J24" s="63" t="n">
        <v>193.32</v>
      </c>
      <c r="K24" s="64" t="n">
        <v>780.0356</v>
      </c>
      <c r="L24" s="64" t="n">
        <v>4.03494516863232</v>
      </c>
      <c r="M24" s="63" t="n">
        <v>170.2</v>
      </c>
      <c r="N24" s="64" t="n">
        <v>860.4772</v>
      </c>
      <c r="O24" s="64" t="n">
        <v>5.05568272620447</v>
      </c>
      <c r="P24" s="63" t="n">
        <v>3133.89</v>
      </c>
      <c r="Q24" s="64" t="n">
        <v>8226.4161</v>
      </c>
      <c r="R24" s="64" t="n">
        <v>2.62498559298508</v>
      </c>
      <c r="S24" s="63" t="n">
        <v>3144.76</v>
      </c>
      <c r="T24" s="64" t="n">
        <v>6119.9204</v>
      </c>
      <c r="U24" s="64" t="n">
        <v>1.94606914359124</v>
      </c>
      <c r="V24" s="63" t="n">
        <v>39</v>
      </c>
      <c r="W24" s="64" t="n">
        <v>162.11</v>
      </c>
      <c r="X24" s="64" t="n">
        <v>4.15666666666667</v>
      </c>
      <c r="Y24" s="63" t="n">
        <v>326.17</v>
      </c>
      <c r="Z24" s="64" t="n">
        <v>1054.7058</v>
      </c>
      <c r="AA24" s="64" t="n">
        <v>3.23360762792409</v>
      </c>
      <c r="AB24" s="63" t="n">
        <v>1432.89</v>
      </c>
      <c r="AC24" s="64" t="n">
        <v>2965.6628</v>
      </c>
      <c r="AD24" s="64" t="n">
        <v>2.06970723502851</v>
      </c>
      <c r="AE24" s="63" t="n">
        <v>2879.53</v>
      </c>
      <c r="AF24" s="64" t="n">
        <v>6177.7122</v>
      </c>
      <c r="AG24" s="64" t="n">
        <v>2.14538907391137</v>
      </c>
      <c r="AH24" s="63" t="n">
        <v>8736.63</v>
      </c>
      <c r="AI24" s="64" t="n">
        <v>18198.598</v>
      </c>
      <c r="AJ24" s="64" t="n">
        <v>2.08302263000722</v>
      </c>
      <c r="AK24" s="63" t="n">
        <v>2471.05</v>
      </c>
      <c r="AL24" s="64" t="n">
        <v>5190.4176</v>
      </c>
      <c r="AM24" s="64" t="n">
        <v>2.10049072256733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1</v>
      </c>
      <c r="C25" s="62" t="s">
        <v>72</v>
      </c>
      <c r="D25" s="63" t="n">
        <v>12754.96</v>
      </c>
      <c r="E25" s="64" t="n">
        <v>20945.0178</v>
      </c>
      <c r="F25" s="64" t="n">
        <v>1.64210768203115</v>
      </c>
      <c r="G25" s="63" t="n">
        <v>17177.71</v>
      </c>
      <c r="H25" s="64" t="n">
        <v>66378.3317</v>
      </c>
      <c r="I25" s="64" t="n">
        <v>3.8642130819533</v>
      </c>
      <c r="J25" s="63" t="n">
        <v>18689.53</v>
      </c>
      <c r="K25" s="64" t="n">
        <v>28170.6146</v>
      </c>
      <c r="L25" s="64" t="n">
        <v>1.50729390198683</v>
      </c>
      <c r="M25" s="63" t="n">
        <v>11.04</v>
      </c>
      <c r="N25" s="64" t="n">
        <v>14.57</v>
      </c>
      <c r="O25" s="64" t="n">
        <v>1.31974637681159</v>
      </c>
      <c r="P25" s="63" t="n">
        <v>101802.87</v>
      </c>
      <c r="Q25" s="64" t="n">
        <v>245117.6324</v>
      </c>
      <c r="R25" s="64" t="n">
        <v>2.40776740773615</v>
      </c>
      <c r="S25" s="63" t="n">
        <v>140562.18</v>
      </c>
      <c r="T25" s="64" t="n">
        <v>310713.0051</v>
      </c>
      <c r="U25" s="64" t="n">
        <v>2.2105021784665</v>
      </c>
      <c r="V25" s="63" t="n">
        <v>96073.89</v>
      </c>
      <c r="W25" s="64" t="n">
        <v>263430.2235</v>
      </c>
      <c r="X25" s="64" t="n">
        <v>2.74195438011306</v>
      </c>
      <c r="Y25" s="63" t="n">
        <v>19256.74</v>
      </c>
      <c r="Z25" s="64" t="n">
        <v>65361.3069</v>
      </c>
      <c r="AA25" s="64" t="n">
        <v>3.39420415397414</v>
      </c>
      <c r="AB25" s="63" t="n">
        <v>22790.67</v>
      </c>
      <c r="AC25" s="64" t="n">
        <v>64331.268</v>
      </c>
      <c r="AD25" s="64" t="n">
        <v>2.82270192144417</v>
      </c>
      <c r="AE25" s="63" t="n">
        <v>36442.93</v>
      </c>
      <c r="AF25" s="64" t="n">
        <v>127136.1689</v>
      </c>
      <c r="AG25" s="64" t="n">
        <v>3.48863740923137</v>
      </c>
      <c r="AH25" s="63" t="n">
        <v>38997.84</v>
      </c>
      <c r="AI25" s="64" t="n">
        <v>129672.6027</v>
      </c>
      <c r="AJ25" s="64" t="n">
        <v>3.3251226914106</v>
      </c>
      <c r="AK25" s="63" t="n">
        <v>15419.44</v>
      </c>
      <c r="AL25" s="64" t="n">
        <v>94111.9531</v>
      </c>
      <c r="AM25" s="64" t="n">
        <v>6.10346115682541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3</v>
      </c>
      <c r="C26" s="62" t="s">
        <v>74</v>
      </c>
      <c r="D26" s="63" t="n">
        <v>9.07</v>
      </c>
      <c r="E26" s="64" t="n">
        <v>11.7394</v>
      </c>
      <c r="F26" s="64" t="n">
        <v>1.29431091510474</v>
      </c>
      <c r="G26" s="63" t="n">
        <v>4.26</v>
      </c>
      <c r="H26" s="64" t="n">
        <v>6.0492</v>
      </c>
      <c r="I26" s="64" t="n">
        <v>1.42</v>
      </c>
      <c r="J26" s="63"/>
      <c r="K26" s="64"/>
      <c r="L26" s="64"/>
      <c r="M26" s="63"/>
      <c r="N26" s="64"/>
      <c r="O26" s="64"/>
      <c r="P26" s="63" t="n">
        <v>7.45</v>
      </c>
      <c r="Q26" s="64" t="n">
        <v>10.0202</v>
      </c>
      <c r="R26" s="64" t="n">
        <v>1.3449932885906</v>
      </c>
      <c r="S26" s="63"/>
      <c r="T26" s="64"/>
      <c r="U26" s="64"/>
      <c r="V26" s="63"/>
      <c r="W26" s="64"/>
      <c r="X26" s="64"/>
      <c r="Y26" s="63" t="n">
        <v>55.72</v>
      </c>
      <c r="Z26" s="64" t="n">
        <v>29.8976</v>
      </c>
      <c r="AA26" s="64" t="n">
        <v>0.53656855707107</v>
      </c>
      <c r="AB26" s="63" t="n">
        <v>15.72</v>
      </c>
      <c r="AC26" s="64" t="n">
        <v>12.5774</v>
      </c>
      <c r="AD26" s="64" t="n">
        <v>0.800089058524173</v>
      </c>
      <c r="AE26" s="63" t="n">
        <v>6.31</v>
      </c>
      <c r="AF26" s="64" t="n">
        <v>8.4554</v>
      </c>
      <c r="AG26" s="64" t="n">
        <v>1.34</v>
      </c>
      <c r="AH26" s="63"/>
      <c r="AI26" s="64"/>
      <c r="AJ26" s="64"/>
      <c r="AK26" s="63" t="n">
        <v>7.72</v>
      </c>
      <c r="AL26" s="64" t="n">
        <v>3.6284</v>
      </c>
      <c r="AM26" s="64" t="n">
        <v>0.47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5</v>
      </c>
      <c r="C27" s="62" t="s">
        <v>76</v>
      </c>
      <c r="D27" s="63" t="n">
        <v>239.02</v>
      </c>
      <c r="E27" s="64" t="n">
        <v>808.9274</v>
      </c>
      <c r="F27" s="64" t="n">
        <v>3.38435026357627</v>
      </c>
      <c r="G27" s="63" t="n">
        <v>452.37</v>
      </c>
      <c r="H27" s="64" t="n">
        <v>1570.1643</v>
      </c>
      <c r="I27" s="64" t="n">
        <v>3.47097353935937</v>
      </c>
      <c r="J27" s="63" t="n">
        <v>356.1</v>
      </c>
      <c r="K27" s="64" t="n">
        <v>1560.9478</v>
      </c>
      <c r="L27" s="64" t="n">
        <v>4.38345352429093</v>
      </c>
      <c r="M27" s="63" t="n">
        <v>495.27</v>
      </c>
      <c r="N27" s="64" t="n">
        <v>2343.4483</v>
      </c>
      <c r="O27" s="64" t="n">
        <v>4.73165808548872</v>
      </c>
      <c r="P27" s="63" t="n">
        <v>1008.77</v>
      </c>
      <c r="Q27" s="64" t="n">
        <v>2813.7055</v>
      </c>
      <c r="R27" s="64" t="n">
        <v>2.7892438315969</v>
      </c>
      <c r="S27" s="63" t="n">
        <v>536.27</v>
      </c>
      <c r="T27" s="64" t="n">
        <v>1587.9134</v>
      </c>
      <c r="U27" s="64" t="n">
        <v>2.96103343465046</v>
      </c>
      <c r="V27" s="63" t="n">
        <v>64.72</v>
      </c>
      <c r="W27" s="64" t="n">
        <v>439.7972</v>
      </c>
      <c r="X27" s="64" t="n">
        <v>6.79538318912237</v>
      </c>
      <c r="Y27" s="63" t="n">
        <v>215.41</v>
      </c>
      <c r="Z27" s="64" t="n">
        <v>1115.9728</v>
      </c>
      <c r="AA27" s="64" t="n">
        <v>5.18069170419201</v>
      </c>
      <c r="AB27" s="63" t="n">
        <v>261.99</v>
      </c>
      <c r="AC27" s="64" t="n">
        <v>1217.4181</v>
      </c>
      <c r="AD27" s="64" t="n">
        <v>4.64681132867667</v>
      </c>
      <c r="AE27" s="63" t="n">
        <v>438.14</v>
      </c>
      <c r="AF27" s="64" t="n">
        <v>1630.5202</v>
      </c>
      <c r="AG27" s="64" t="n">
        <v>3.72145935089241</v>
      </c>
      <c r="AH27" s="63" t="n">
        <v>407.12</v>
      </c>
      <c r="AI27" s="64" t="n">
        <v>1591.5627</v>
      </c>
      <c r="AJ27" s="64" t="n">
        <v>3.90932083906465</v>
      </c>
      <c r="AK27" s="63" t="n">
        <v>675.13</v>
      </c>
      <c r="AL27" s="64" t="n">
        <v>2687.1671</v>
      </c>
      <c r="AM27" s="64" t="n">
        <v>3.98022173507325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7</v>
      </c>
      <c r="C28" s="62" t="s">
        <v>78</v>
      </c>
      <c r="D28" s="63" t="n">
        <v>487.09</v>
      </c>
      <c r="E28" s="64" t="n">
        <v>1966.2786</v>
      </c>
      <c r="F28" s="64" t="n">
        <v>4.03678704140919</v>
      </c>
      <c r="G28" s="63" t="n">
        <v>86.22</v>
      </c>
      <c r="H28" s="64" t="n">
        <v>440.5028</v>
      </c>
      <c r="I28" s="64" t="n">
        <v>5.10905590350267</v>
      </c>
      <c r="J28" s="63" t="n">
        <v>703.56</v>
      </c>
      <c r="K28" s="64" t="n">
        <v>3138.5144</v>
      </c>
      <c r="L28" s="64" t="n">
        <v>4.46090511114901</v>
      </c>
      <c r="M28" s="63" t="n">
        <v>998.58</v>
      </c>
      <c r="N28" s="64" t="n">
        <v>3182.6828</v>
      </c>
      <c r="O28" s="64" t="n">
        <v>3.18720863626349</v>
      </c>
      <c r="P28" s="63" t="n">
        <v>906.53</v>
      </c>
      <c r="Q28" s="64" t="n">
        <v>2799.5362</v>
      </c>
      <c r="R28" s="64" t="n">
        <v>3.08818924911476</v>
      </c>
      <c r="S28" s="63" t="n">
        <v>538.98</v>
      </c>
      <c r="T28" s="64" t="n">
        <v>1793.3086</v>
      </c>
      <c r="U28" s="64" t="n">
        <v>3.3272266132324</v>
      </c>
      <c r="V28" s="63" t="n">
        <v>1221.08</v>
      </c>
      <c r="W28" s="64" t="n">
        <v>3401.3498</v>
      </c>
      <c r="X28" s="64" t="n">
        <v>2.7855257640777</v>
      </c>
      <c r="Y28" s="63" t="n">
        <v>1944.03</v>
      </c>
      <c r="Z28" s="64" t="n">
        <v>7590.4738</v>
      </c>
      <c r="AA28" s="64" t="n">
        <v>3.90450445723574</v>
      </c>
      <c r="AB28" s="63" t="n">
        <v>1958.76</v>
      </c>
      <c r="AC28" s="64" t="n">
        <v>6524.9742</v>
      </c>
      <c r="AD28" s="64" t="n">
        <v>3.33117594804877</v>
      </c>
      <c r="AE28" s="63" t="n">
        <v>1594.37</v>
      </c>
      <c r="AF28" s="64" t="n">
        <v>6157.9003</v>
      </c>
      <c r="AG28" s="64" t="n">
        <v>3.86227807848868</v>
      </c>
      <c r="AH28" s="63" t="n">
        <v>1832.61</v>
      </c>
      <c r="AI28" s="64" t="n">
        <v>6737.0298</v>
      </c>
      <c r="AJ28" s="64" t="n">
        <v>3.67619395288687</v>
      </c>
      <c r="AK28" s="63" t="n">
        <v>881.74</v>
      </c>
      <c r="AL28" s="64" t="n">
        <v>4004.1358</v>
      </c>
      <c r="AM28" s="64" t="n">
        <v>4.54117517635584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79</v>
      </c>
      <c r="C29" s="62" t="s">
        <v>80</v>
      </c>
      <c r="D29" s="63" t="n">
        <v>7.62</v>
      </c>
      <c r="E29" s="64" t="n">
        <v>47.1566</v>
      </c>
      <c r="F29" s="64" t="n">
        <v>6.18853018372703</v>
      </c>
      <c r="G29" s="63" t="n">
        <v>3.55</v>
      </c>
      <c r="H29" s="64" t="n">
        <v>22.1232</v>
      </c>
      <c r="I29" s="64" t="n">
        <v>6.23188732394366</v>
      </c>
      <c r="J29" s="63" t="n">
        <v>20.62</v>
      </c>
      <c r="K29" s="64" t="n">
        <v>155.5236</v>
      </c>
      <c r="L29" s="64" t="n">
        <v>7.5423666343356</v>
      </c>
      <c r="M29" s="63" t="n">
        <v>28.46</v>
      </c>
      <c r="N29" s="64" t="n">
        <v>204.4828</v>
      </c>
      <c r="O29" s="64" t="n">
        <v>7.1849191848208</v>
      </c>
      <c r="P29" s="63" t="n">
        <v>15.04</v>
      </c>
      <c r="Q29" s="64" t="n">
        <v>112.8375</v>
      </c>
      <c r="R29" s="64" t="n">
        <v>7.50249335106383</v>
      </c>
      <c r="S29" s="63" t="n">
        <v>61.6</v>
      </c>
      <c r="T29" s="64" t="n">
        <v>300.3605</v>
      </c>
      <c r="U29" s="64" t="n">
        <v>4.87598214285714</v>
      </c>
      <c r="V29" s="63" t="n">
        <v>16.8</v>
      </c>
      <c r="W29" s="64" t="n">
        <v>120.3692</v>
      </c>
      <c r="X29" s="64" t="n">
        <v>7.16483333333333</v>
      </c>
      <c r="Y29" s="63" t="n">
        <v>13.26</v>
      </c>
      <c r="Z29" s="64" t="n">
        <v>84.069</v>
      </c>
      <c r="AA29" s="64" t="n">
        <v>6.34004524886878</v>
      </c>
      <c r="AB29" s="63" t="n">
        <v>18.65</v>
      </c>
      <c r="AC29" s="64" t="n">
        <v>121.6516</v>
      </c>
      <c r="AD29" s="64" t="n">
        <v>6.52287399463807</v>
      </c>
      <c r="AE29" s="63" t="n">
        <v>7.64</v>
      </c>
      <c r="AF29" s="64" t="n">
        <v>59.9854</v>
      </c>
      <c r="AG29" s="64" t="n">
        <v>7.85149214659686</v>
      </c>
      <c r="AH29" s="63" t="n">
        <v>5.72</v>
      </c>
      <c r="AI29" s="64" t="n">
        <v>34.2189</v>
      </c>
      <c r="AJ29" s="64" t="n">
        <v>5.98232517482518</v>
      </c>
      <c r="AK29" s="63" t="n">
        <v>28.82</v>
      </c>
      <c r="AL29" s="64" t="n">
        <v>213.6837</v>
      </c>
      <c r="AM29" s="64" t="n">
        <v>7.4144240111034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1</v>
      </c>
      <c r="C30" s="62" t="s">
        <v>82</v>
      </c>
      <c r="D30" s="63"/>
      <c r="E30" s="64"/>
      <c r="F30" s="64"/>
      <c r="G30" s="63"/>
      <c r="H30" s="64"/>
      <c r="I30" s="64"/>
      <c r="J30" s="63"/>
      <c r="K30" s="64"/>
      <c r="L30" s="64"/>
      <c r="M30" s="63"/>
      <c r="N30" s="64"/>
      <c r="O30" s="64"/>
      <c r="P30" s="63"/>
      <c r="Q30" s="64"/>
      <c r="R30" s="64"/>
      <c r="S30" s="63"/>
      <c r="T30" s="64"/>
      <c r="U30" s="64"/>
      <c r="V30" s="63"/>
      <c r="W30" s="64"/>
      <c r="X30" s="64"/>
      <c r="Y30" s="63"/>
      <c r="Z30" s="64"/>
      <c r="AA30" s="64"/>
      <c r="AB30" s="63"/>
      <c r="AC30" s="64"/>
      <c r="AD30" s="64"/>
      <c r="AE30" s="63" t="n">
        <v>2.18</v>
      </c>
      <c r="AF30" s="64" t="n">
        <v>20.1408</v>
      </c>
      <c r="AG30" s="64" t="n">
        <v>9.23889908256881</v>
      </c>
      <c r="AH30" s="63" t="n">
        <v>1.16</v>
      </c>
      <c r="AI30" s="64" t="n">
        <v>9.3496</v>
      </c>
      <c r="AJ30" s="64" t="n">
        <v>8.06</v>
      </c>
      <c r="AK30" s="63"/>
      <c r="AL30" s="64"/>
      <c r="AM30" s="64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3</v>
      </c>
      <c r="C31" s="62" t="s">
        <v>84</v>
      </c>
      <c r="D31" s="63"/>
      <c r="E31" s="64"/>
      <c r="F31" s="64"/>
      <c r="G31" s="63" t="n">
        <v>20</v>
      </c>
      <c r="H31" s="64" t="n">
        <v>6</v>
      </c>
      <c r="I31" s="64" t="n">
        <v>0.3</v>
      </c>
      <c r="J31" s="63"/>
      <c r="K31" s="64"/>
      <c r="L31" s="64"/>
      <c r="M31" s="63"/>
      <c r="N31" s="64"/>
      <c r="O31" s="64"/>
      <c r="P31" s="63"/>
      <c r="Q31" s="64"/>
      <c r="R31" s="64"/>
      <c r="S31" s="63"/>
      <c r="T31" s="64"/>
      <c r="U31" s="64"/>
      <c r="V31" s="63"/>
      <c r="W31" s="64"/>
      <c r="X31" s="64"/>
      <c r="Y31" s="63" t="n">
        <v>408.17</v>
      </c>
      <c r="Z31" s="64" t="n">
        <v>740.1288</v>
      </c>
      <c r="AA31" s="64" t="n">
        <v>1.81328564078693</v>
      </c>
      <c r="AB31" s="63" t="n">
        <v>579.49</v>
      </c>
      <c r="AC31" s="64" t="n">
        <v>1152.503</v>
      </c>
      <c r="AD31" s="64" t="n">
        <v>1.98882293050786</v>
      </c>
      <c r="AE31" s="63" t="n">
        <v>630.01</v>
      </c>
      <c r="AF31" s="64" t="n">
        <v>1103.4741</v>
      </c>
      <c r="AG31" s="64" t="n">
        <v>1.75151838859701</v>
      </c>
      <c r="AH31" s="63" t="n">
        <v>219.38</v>
      </c>
      <c r="AI31" s="64" t="n">
        <v>429.8108</v>
      </c>
      <c r="AJ31" s="64" t="n">
        <v>1.9592068556842</v>
      </c>
      <c r="AK31" s="63" t="n">
        <v>327.54</v>
      </c>
      <c r="AL31" s="64" t="n">
        <v>672.6098</v>
      </c>
      <c r="AM31" s="64" t="n">
        <v>2.05351957012884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5</v>
      </c>
      <c r="C32" s="62" t="s">
        <v>86</v>
      </c>
      <c r="D32" s="63" t="n">
        <v>16017.28</v>
      </c>
      <c r="E32" s="64" t="n">
        <v>6175.5204</v>
      </c>
      <c r="F32" s="64" t="n">
        <v>0.385553627082751</v>
      </c>
      <c r="G32" s="63" t="n">
        <v>848.77</v>
      </c>
      <c r="H32" s="64" t="n">
        <v>968.0484</v>
      </c>
      <c r="I32" s="64" t="n">
        <v>1.14053088587014</v>
      </c>
      <c r="J32" s="63" t="n">
        <v>8592.01</v>
      </c>
      <c r="K32" s="64" t="n">
        <v>2305.84</v>
      </c>
      <c r="L32" s="64" t="n">
        <v>0.268370264932187</v>
      </c>
      <c r="M32" s="63" t="n">
        <v>58.45</v>
      </c>
      <c r="N32" s="64" t="n">
        <v>78.2656</v>
      </c>
      <c r="O32" s="64" t="n">
        <v>1.33901796407186</v>
      </c>
      <c r="P32" s="63" t="n">
        <v>17825.65</v>
      </c>
      <c r="Q32" s="64" t="n">
        <v>10910.4565</v>
      </c>
      <c r="R32" s="64" t="n">
        <v>0.61206500183724</v>
      </c>
      <c r="S32" s="63" t="n">
        <v>8052.31</v>
      </c>
      <c r="T32" s="64" t="n">
        <v>3099.9785</v>
      </c>
      <c r="U32" s="64" t="n">
        <v>0.384980024365679</v>
      </c>
      <c r="V32" s="63" t="n">
        <v>22571.72</v>
      </c>
      <c r="W32" s="64" t="n">
        <v>7404.9076</v>
      </c>
      <c r="X32" s="64" t="n">
        <v>0.328061290854219</v>
      </c>
      <c r="Y32" s="63" t="n">
        <v>10268.17</v>
      </c>
      <c r="Z32" s="64" t="n">
        <v>4140.7381</v>
      </c>
      <c r="AA32" s="64" t="n">
        <v>0.403259597377137</v>
      </c>
      <c r="AB32" s="63" t="n">
        <v>10918.3</v>
      </c>
      <c r="AC32" s="64" t="n">
        <v>3302.8996</v>
      </c>
      <c r="AD32" s="64" t="n">
        <v>0.302510427447496</v>
      </c>
      <c r="AE32" s="63" t="n">
        <v>33468.99</v>
      </c>
      <c r="AF32" s="64" t="n">
        <v>9576.3524</v>
      </c>
      <c r="AG32" s="64" t="n">
        <v>0.286126124511077</v>
      </c>
      <c r="AH32" s="63" t="n">
        <v>5266.34</v>
      </c>
      <c r="AI32" s="64" t="n">
        <v>1467.2443</v>
      </c>
      <c r="AJ32" s="64" t="n">
        <v>0.278607970620963</v>
      </c>
      <c r="AK32" s="63" t="n">
        <v>17155.14</v>
      </c>
      <c r="AL32" s="64" t="n">
        <v>6326.5248</v>
      </c>
      <c r="AM32" s="64" t="n">
        <v>0.368783046946863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7</v>
      </c>
      <c r="C33" s="62" t="s">
        <v>88</v>
      </c>
      <c r="D33" s="63"/>
      <c r="E33" s="64"/>
      <c r="F33" s="64"/>
      <c r="G33" s="63"/>
      <c r="H33" s="64"/>
      <c r="I33" s="64"/>
      <c r="J33" s="63"/>
      <c r="K33" s="64"/>
      <c r="L33" s="64"/>
      <c r="M33" s="63"/>
      <c r="N33" s="64"/>
      <c r="O33" s="64"/>
      <c r="P33" s="63"/>
      <c r="Q33" s="64"/>
      <c r="R33" s="64"/>
      <c r="S33" s="63"/>
      <c r="T33" s="64"/>
      <c r="U33" s="64"/>
      <c r="V33" s="63" t="n">
        <v>3</v>
      </c>
      <c r="W33" s="64" t="n">
        <v>7.2</v>
      </c>
      <c r="X33" s="64" t="n">
        <v>2.4</v>
      </c>
      <c r="Y33" s="63" t="n">
        <v>8</v>
      </c>
      <c r="Z33" s="64" t="n">
        <v>13.68</v>
      </c>
      <c r="AA33" s="64" t="n">
        <v>1.71</v>
      </c>
      <c r="AB33" s="63"/>
      <c r="AC33" s="64"/>
      <c r="AD33" s="64"/>
      <c r="AE33" s="63"/>
      <c r="AF33" s="64"/>
      <c r="AG33" s="64"/>
      <c r="AH33" s="63"/>
      <c r="AI33" s="64"/>
      <c r="AJ33" s="64"/>
      <c r="AK33" s="63"/>
      <c r="AL33" s="64"/>
      <c r="AM33" s="64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89</v>
      </c>
      <c r="C34" s="62" t="s">
        <v>90</v>
      </c>
      <c r="D34" s="63" t="n">
        <v>19.75</v>
      </c>
      <c r="E34" s="64" t="n">
        <v>91.3975</v>
      </c>
      <c r="F34" s="64" t="n">
        <v>4.62772151898734</v>
      </c>
      <c r="G34" s="63" t="n">
        <v>10.28</v>
      </c>
      <c r="H34" s="64" t="n">
        <v>141.4398</v>
      </c>
      <c r="I34" s="64" t="n">
        <v>13.7587354085603</v>
      </c>
      <c r="J34" s="63" t="n">
        <v>16.93</v>
      </c>
      <c r="K34" s="64" t="n">
        <v>213.9052</v>
      </c>
      <c r="L34" s="64" t="n">
        <v>12.634683992912</v>
      </c>
      <c r="M34" s="63" t="n">
        <v>13.64</v>
      </c>
      <c r="N34" s="64" t="n">
        <v>203.384</v>
      </c>
      <c r="O34" s="64" t="n">
        <v>14.9108504398827</v>
      </c>
      <c r="P34" s="63" t="n">
        <v>4.93</v>
      </c>
      <c r="Q34" s="64" t="n">
        <v>59.1302</v>
      </c>
      <c r="R34" s="64" t="n">
        <v>11.9939553752536</v>
      </c>
      <c r="S34" s="63" t="n">
        <v>20.29</v>
      </c>
      <c r="T34" s="64" t="n">
        <v>103.7812</v>
      </c>
      <c r="U34" s="64" t="n">
        <v>5.11489403647117</v>
      </c>
      <c r="V34" s="63"/>
      <c r="W34" s="64"/>
      <c r="X34" s="64"/>
      <c r="Y34" s="63" t="n">
        <v>4.29</v>
      </c>
      <c r="Z34" s="64" t="n">
        <v>75.993</v>
      </c>
      <c r="AA34" s="64" t="n">
        <v>17.713986013986</v>
      </c>
      <c r="AB34" s="63" t="n">
        <v>1.29</v>
      </c>
      <c r="AC34" s="64" t="n">
        <v>14.7834</v>
      </c>
      <c r="AD34" s="64" t="n">
        <v>11.46</v>
      </c>
      <c r="AE34" s="63" t="n">
        <v>7.74</v>
      </c>
      <c r="AF34" s="64" t="n">
        <v>95.4694</v>
      </c>
      <c r="AG34" s="64" t="n">
        <v>12.3345478036176</v>
      </c>
      <c r="AH34" s="63"/>
      <c r="AI34" s="64"/>
      <c r="AJ34" s="64"/>
      <c r="AK34" s="63" t="n">
        <v>4.11</v>
      </c>
      <c r="AL34" s="64" t="n">
        <v>69.8815</v>
      </c>
      <c r="AM34" s="64" t="n">
        <v>17.002798053528</v>
      </c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1</v>
      </c>
      <c r="C35" s="62" t="s">
        <v>92</v>
      </c>
      <c r="D35" s="63" t="n">
        <v>329.9</v>
      </c>
      <c r="E35" s="64" t="n">
        <v>304.5484</v>
      </c>
      <c r="F35" s="64" t="n">
        <v>0.923153682934223</v>
      </c>
      <c r="G35" s="63" t="n">
        <v>348.52</v>
      </c>
      <c r="H35" s="64" t="n">
        <v>424.3024</v>
      </c>
      <c r="I35" s="64" t="n">
        <v>1.21744060599105</v>
      </c>
      <c r="J35" s="63" t="n">
        <v>420.33</v>
      </c>
      <c r="K35" s="64" t="n">
        <v>639.5608</v>
      </c>
      <c r="L35" s="64" t="n">
        <v>1.52156829158043</v>
      </c>
      <c r="M35" s="63" t="n">
        <v>472.4</v>
      </c>
      <c r="N35" s="64" t="n">
        <v>625.3136</v>
      </c>
      <c r="O35" s="64" t="n">
        <v>1.32369517358171</v>
      </c>
      <c r="P35" s="63" t="n">
        <v>527.47</v>
      </c>
      <c r="Q35" s="64" t="n">
        <v>488.3306</v>
      </c>
      <c r="R35" s="64" t="n">
        <v>0.925797865281438</v>
      </c>
      <c r="S35" s="63" t="n">
        <v>620.81</v>
      </c>
      <c r="T35" s="64" t="n">
        <v>608.737</v>
      </c>
      <c r="U35" s="64" t="n">
        <v>0.980552826146486</v>
      </c>
      <c r="V35" s="63" t="n">
        <v>346.64</v>
      </c>
      <c r="W35" s="64" t="n">
        <v>402.1526</v>
      </c>
      <c r="X35" s="64" t="n">
        <v>1.16014481883222</v>
      </c>
      <c r="Y35" s="63" t="n">
        <v>294.99</v>
      </c>
      <c r="Z35" s="64" t="n">
        <v>420.5304</v>
      </c>
      <c r="AA35" s="64" t="n">
        <v>1.42557510424082</v>
      </c>
      <c r="AB35" s="63" t="n">
        <v>265.88</v>
      </c>
      <c r="AC35" s="64" t="n">
        <v>382.7502</v>
      </c>
      <c r="AD35" s="64" t="n">
        <v>1.43955995185798</v>
      </c>
      <c r="AE35" s="63" t="n">
        <v>191.1</v>
      </c>
      <c r="AF35" s="64" t="n">
        <v>333.0884</v>
      </c>
      <c r="AG35" s="64" t="n">
        <v>1.74300575614861</v>
      </c>
      <c r="AH35" s="63" t="n">
        <v>141.5</v>
      </c>
      <c r="AI35" s="64" t="n">
        <v>174.301</v>
      </c>
      <c r="AJ35" s="64" t="n">
        <v>1.23180918727915</v>
      </c>
      <c r="AK35" s="63" t="n">
        <v>94.57</v>
      </c>
      <c r="AL35" s="64" t="n">
        <v>134.3476</v>
      </c>
      <c r="AM35" s="64" t="n">
        <v>1.42061541715132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3</v>
      </c>
      <c r="C36" s="62" t="s">
        <v>94</v>
      </c>
      <c r="D36" s="63" t="n">
        <v>491.31</v>
      </c>
      <c r="E36" s="64" t="n">
        <v>2139.03</v>
      </c>
      <c r="F36" s="64" t="n">
        <v>4.35372778897234</v>
      </c>
      <c r="G36" s="63" t="n">
        <v>102.49</v>
      </c>
      <c r="H36" s="64" t="n">
        <v>504.7156</v>
      </c>
      <c r="I36" s="64" t="n">
        <v>4.92453507659284</v>
      </c>
      <c r="J36" s="63" t="n">
        <v>440.44</v>
      </c>
      <c r="K36" s="64" t="n">
        <v>2333.4888</v>
      </c>
      <c r="L36" s="64" t="n">
        <v>5.29808555081282</v>
      </c>
      <c r="M36" s="63" t="n">
        <v>786.81</v>
      </c>
      <c r="N36" s="64" t="n">
        <v>3057.1614</v>
      </c>
      <c r="O36" s="64" t="n">
        <v>3.88551416479201</v>
      </c>
      <c r="P36" s="63" t="n">
        <v>430.57</v>
      </c>
      <c r="Q36" s="64" t="n">
        <v>1659.117</v>
      </c>
      <c r="R36" s="64" t="n">
        <v>3.85330376013192</v>
      </c>
      <c r="S36" s="63" t="n">
        <v>20.26</v>
      </c>
      <c r="T36" s="64" t="n">
        <v>62.0376</v>
      </c>
      <c r="U36" s="64" t="n">
        <v>3.06207305034551</v>
      </c>
      <c r="V36" s="63" t="n">
        <v>76.41</v>
      </c>
      <c r="W36" s="64" t="n">
        <v>308.4854</v>
      </c>
      <c r="X36" s="64" t="n">
        <v>4.03723858133752</v>
      </c>
      <c r="Y36" s="63" t="n">
        <v>106</v>
      </c>
      <c r="Z36" s="64" t="n">
        <v>440.1022</v>
      </c>
      <c r="AA36" s="64" t="n">
        <v>4.15190754716981</v>
      </c>
      <c r="AB36" s="63" t="n">
        <v>15.06</v>
      </c>
      <c r="AC36" s="64" t="n">
        <v>58.4328</v>
      </c>
      <c r="AD36" s="64" t="n">
        <v>3.88</v>
      </c>
      <c r="AE36" s="63"/>
      <c r="AF36" s="64"/>
      <c r="AG36" s="64"/>
      <c r="AH36" s="63"/>
      <c r="AI36" s="64"/>
      <c r="AJ36" s="64"/>
      <c r="AK36" s="63"/>
      <c r="AL36" s="64"/>
      <c r="AM36" s="64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5</v>
      </c>
      <c r="C37" s="62" t="s">
        <v>96</v>
      </c>
      <c r="D37" s="63" t="n">
        <v>2590.26</v>
      </c>
      <c r="E37" s="64" t="n">
        <v>2531.0807</v>
      </c>
      <c r="F37" s="64" t="n">
        <v>0.977153142927737</v>
      </c>
      <c r="G37" s="63" t="n">
        <v>1866.73</v>
      </c>
      <c r="H37" s="64" t="n">
        <v>3098.9594</v>
      </c>
      <c r="I37" s="64" t="n">
        <v>1.66010049659029</v>
      </c>
      <c r="J37" s="63" t="n">
        <v>2065.47</v>
      </c>
      <c r="K37" s="64" t="n">
        <v>3547.9829</v>
      </c>
      <c r="L37" s="64" t="n">
        <v>1.71776055812963</v>
      </c>
      <c r="M37" s="63" t="n">
        <v>2003.94</v>
      </c>
      <c r="N37" s="64" t="n">
        <v>3408.5406</v>
      </c>
      <c r="O37" s="64" t="n">
        <v>1.70091948860744</v>
      </c>
      <c r="P37" s="63" t="n">
        <v>1937.09</v>
      </c>
      <c r="Q37" s="64" t="n">
        <v>2419.6077</v>
      </c>
      <c r="R37" s="64" t="n">
        <v>1.24909410507514</v>
      </c>
      <c r="S37" s="63" t="n">
        <v>1942.4</v>
      </c>
      <c r="T37" s="64" t="n">
        <v>2627.4177</v>
      </c>
      <c r="U37" s="64" t="n">
        <v>1.35266561985173</v>
      </c>
      <c r="V37" s="63" t="n">
        <v>2008.62</v>
      </c>
      <c r="W37" s="64" t="n">
        <v>3911.4926</v>
      </c>
      <c r="X37" s="64" t="n">
        <v>1.94735320767492</v>
      </c>
      <c r="Y37" s="63" t="n">
        <v>1349.23</v>
      </c>
      <c r="Z37" s="64" t="n">
        <v>3731.9954</v>
      </c>
      <c r="AA37" s="64" t="n">
        <v>2.76601869214293</v>
      </c>
      <c r="AB37" s="63" t="n">
        <v>1319.67</v>
      </c>
      <c r="AC37" s="64" t="n">
        <v>2683.9111</v>
      </c>
      <c r="AD37" s="64" t="n">
        <v>2.0337744284556</v>
      </c>
      <c r="AE37" s="63" t="n">
        <v>1632.47</v>
      </c>
      <c r="AF37" s="64" t="n">
        <v>2699.5377</v>
      </c>
      <c r="AG37" s="64" t="n">
        <v>1.65365225700932</v>
      </c>
      <c r="AH37" s="63" t="n">
        <v>1458.58</v>
      </c>
      <c r="AI37" s="64" t="n">
        <v>2546.0548</v>
      </c>
      <c r="AJ37" s="64" t="n">
        <v>1.74557089772244</v>
      </c>
      <c r="AK37" s="63" t="n">
        <v>1332.41</v>
      </c>
      <c r="AL37" s="64" t="n">
        <v>1867.7952</v>
      </c>
      <c r="AM37" s="64" t="n">
        <v>1.40181715838218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7</v>
      </c>
      <c r="C38" s="62" t="s">
        <v>98</v>
      </c>
      <c r="D38" s="63"/>
      <c r="E38" s="64"/>
      <c r="F38" s="64"/>
      <c r="G38" s="63"/>
      <c r="H38" s="64"/>
      <c r="I38" s="64"/>
      <c r="J38" s="63"/>
      <c r="K38" s="64"/>
      <c r="L38" s="64"/>
      <c r="M38" s="63"/>
      <c r="N38" s="64"/>
      <c r="O38" s="64"/>
      <c r="P38" s="63"/>
      <c r="Q38" s="64"/>
      <c r="R38" s="64"/>
      <c r="S38" s="63"/>
      <c r="T38" s="64"/>
      <c r="U38" s="64"/>
      <c r="V38" s="63"/>
      <c r="W38" s="64"/>
      <c r="X38" s="64"/>
      <c r="Y38" s="63"/>
      <c r="Z38" s="64"/>
      <c r="AA38" s="64"/>
      <c r="AB38" s="63"/>
      <c r="AC38" s="64"/>
      <c r="AD38" s="64"/>
      <c r="AE38" s="63" t="n">
        <v>3.3</v>
      </c>
      <c r="AF38" s="64" t="n">
        <v>56.43</v>
      </c>
      <c r="AG38" s="64" t="n">
        <v>17.1</v>
      </c>
      <c r="AH38" s="63"/>
      <c r="AI38" s="64"/>
      <c r="AJ38" s="64"/>
      <c r="AK38" s="63"/>
      <c r="AL38" s="64"/>
      <c r="AM38" s="64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99</v>
      </c>
      <c r="C39" s="62" t="s">
        <v>100</v>
      </c>
      <c r="D39" s="63" t="n">
        <v>45.84</v>
      </c>
      <c r="E39" s="64" t="n">
        <v>60.1272</v>
      </c>
      <c r="F39" s="64" t="n">
        <v>1.31167539267016</v>
      </c>
      <c r="G39" s="63" t="n">
        <v>36.25</v>
      </c>
      <c r="H39" s="64" t="n">
        <v>55.409</v>
      </c>
      <c r="I39" s="64" t="n">
        <v>1.52852413793103</v>
      </c>
      <c r="J39" s="63" t="n">
        <v>4.52</v>
      </c>
      <c r="K39" s="64" t="n">
        <v>4.972</v>
      </c>
      <c r="L39" s="64" t="n">
        <v>1.1</v>
      </c>
      <c r="M39" s="63" t="n">
        <v>17.45</v>
      </c>
      <c r="N39" s="64" t="n">
        <v>32.3676</v>
      </c>
      <c r="O39" s="64" t="n">
        <v>1.85487679083095</v>
      </c>
      <c r="P39" s="63" t="n">
        <v>472.18</v>
      </c>
      <c r="Q39" s="64" t="n">
        <v>373.3177</v>
      </c>
      <c r="R39" s="64" t="n">
        <v>0.790625820661612</v>
      </c>
      <c r="S39" s="63" t="n">
        <v>661.01</v>
      </c>
      <c r="T39" s="64" t="n">
        <v>472.5372</v>
      </c>
      <c r="U39" s="64" t="n">
        <v>0.714871484546376</v>
      </c>
      <c r="V39" s="63" t="n">
        <v>333.64</v>
      </c>
      <c r="W39" s="64" t="n">
        <v>350.1806</v>
      </c>
      <c r="X39" s="64" t="n">
        <v>1.04957618990529</v>
      </c>
      <c r="Y39" s="63" t="n">
        <v>245.44</v>
      </c>
      <c r="Z39" s="64" t="n">
        <v>183.1276</v>
      </c>
      <c r="AA39" s="64" t="n">
        <v>0.74611962190352</v>
      </c>
      <c r="AB39" s="63" t="n">
        <v>265.51</v>
      </c>
      <c r="AC39" s="64" t="n">
        <v>224.7215</v>
      </c>
      <c r="AD39" s="64" t="n">
        <v>0.84637678430191</v>
      </c>
      <c r="AE39" s="63" t="n">
        <v>99.15</v>
      </c>
      <c r="AF39" s="64" t="n">
        <v>95.6162</v>
      </c>
      <c r="AG39" s="64" t="n">
        <v>0.964359051941503</v>
      </c>
      <c r="AH39" s="63" t="n">
        <v>83.96</v>
      </c>
      <c r="AI39" s="64" t="n">
        <v>86.8818</v>
      </c>
      <c r="AJ39" s="64" t="n">
        <v>1.03479990471653</v>
      </c>
      <c r="AK39" s="63" t="n">
        <v>55.81</v>
      </c>
      <c r="AL39" s="64" t="n">
        <v>64.7684</v>
      </c>
      <c r="AM39" s="64" t="n">
        <v>1.16051603655259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1</v>
      </c>
      <c r="C40" s="62" t="s">
        <v>102</v>
      </c>
      <c r="D40" s="63"/>
      <c r="E40" s="64"/>
      <c r="F40" s="64"/>
      <c r="G40" s="63"/>
      <c r="H40" s="64"/>
      <c r="I40" s="64"/>
      <c r="J40" s="63"/>
      <c r="K40" s="64"/>
      <c r="L40" s="64"/>
      <c r="M40" s="63"/>
      <c r="N40" s="64"/>
      <c r="O40" s="64"/>
      <c r="P40" s="63" t="n">
        <v>3</v>
      </c>
      <c r="Q40" s="64" t="n">
        <v>9.21</v>
      </c>
      <c r="R40" s="64" t="n">
        <v>3.07</v>
      </c>
      <c r="S40" s="63" t="n">
        <v>5</v>
      </c>
      <c r="T40" s="64" t="n">
        <v>10.69</v>
      </c>
      <c r="U40" s="64" t="n">
        <v>2.138</v>
      </c>
      <c r="V40" s="63" t="n">
        <v>2</v>
      </c>
      <c r="W40" s="64" t="n">
        <v>6.8</v>
      </c>
      <c r="X40" s="64" t="n">
        <v>3.4</v>
      </c>
      <c r="Y40" s="63" t="n">
        <v>140.54</v>
      </c>
      <c r="Z40" s="64" t="n">
        <v>271.7491</v>
      </c>
      <c r="AA40" s="64" t="n">
        <v>1.93360680233386</v>
      </c>
      <c r="AB40" s="63" t="n">
        <v>57.25</v>
      </c>
      <c r="AC40" s="64" t="n">
        <v>129.3208</v>
      </c>
      <c r="AD40" s="64" t="n">
        <v>2.25887860262009</v>
      </c>
      <c r="AE40" s="63" t="n">
        <v>42.92</v>
      </c>
      <c r="AF40" s="64" t="n">
        <v>96.7809</v>
      </c>
      <c r="AG40" s="64" t="n">
        <v>2.25491379310345</v>
      </c>
      <c r="AH40" s="63" t="n">
        <v>5.91</v>
      </c>
      <c r="AI40" s="64" t="n">
        <v>9.9756</v>
      </c>
      <c r="AJ40" s="64" t="n">
        <v>1.68791878172589</v>
      </c>
      <c r="AK40" s="63" t="n">
        <v>7.65</v>
      </c>
      <c r="AL40" s="64" t="n">
        <v>24.256</v>
      </c>
      <c r="AM40" s="64" t="n">
        <v>3.17071895424837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3</v>
      </c>
      <c r="C41" s="62" t="s">
        <v>104</v>
      </c>
      <c r="D41" s="63"/>
      <c r="E41" s="64"/>
      <c r="F41" s="64"/>
      <c r="G41" s="63"/>
      <c r="H41" s="64"/>
      <c r="I41" s="64"/>
      <c r="J41" s="63" t="n">
        <v>3.39</v>
      </c>
      <c r="K41" s="64" t="n">
        <v>6.6444</v>
      </c>
      <c r="L41" s="64" t="n">
        <v>1.96</v>
      </c>
      <c r="M41" s="63"/>
      <c r="N41" s="64"/>
      <c r="O41" s="64"/>
      <c r="P41" s="63"/>
      <c r="Q41" s="64"/>
      <c r="R41" s="64"/>
      <c r="S41" s="63"/>
      <c r="T41" s="64"/>
      <c r="U41" s="64"/>
      <c r="V41" s="63" t="n">
        <v>4.66</v>
      </c>
      <c r="W41" s="64" t="n">
        <v>1.7242</v>
      </c>
      <c r="X41" s="64" t="n">
        <v>0.37</v>
      </c>
      <c r="Y41" s="63" t="n">
        <v>25.72</v>
      </c>
      <c r="Z41" s="64" t="n">
        <v>9.6298</v>
      </c>
      <c r="AA41" s="64" t="n">
        <v>0.374409020217729</v>
      </c>
      <c r="AB41" s="63" t="n">
        <v>67.01</v>
      </c>
      <c r="AC41" s="64" t="n">
        <v>30.1786</v>
      </c>
      <c r="AD41" s="64" t="n">
        <v>0.450359647813759</v>
      </c>
      <c r="AE41" s="63"/>
      <c r="AF41" s="64"/>
      <c r="AG41" s="64"/>
      <c r="AH41" s="63"/>
      <c r="AI41" s="64"/>
      <c r="AJ41" s="64"/>
      <c r="AK41" s="63"/>
      <c r="AL41" s="64"/>
      <c r="AM41" s="64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5</v>
      </c>
      <c r="C42" s="62" t="s">
        <v>106</v>
      </c>
      <c r="D42" s="63"/>
      <c r="E42" s="64"/>
      <c r="F42" s="64"/>
      <c r="G42" s="63" t="n">
        <v>24.48</v>
      </c>
      <c r="H42" s="64" t="n">
        <v>249.3684</v>
      </c>
      <c r="I42" s="64" t="n">
        <v>10.1866176470588</v>
      </c>
      <c r="J42" s="63"/>
      <c r="K42" s="64"/>
      <c r="L42" s="64"/>
      <c r="M42" s="63" t="n">
        <v>1.22</v>
      </c>
      <c r="N42" s="64" t="n">
        <v>9.1744</v>
      </c>
      <c r="O42" s="64" t="n">
        <v>7.52</v>
      </c>
      <c r="P42" s="63" t="n">
        <v>6.1</v>
      </c>
      <c r="Q42" s="64" t="n">
        <v>19.209</v>
      </c>
      <c r="R42" s="64" t="n">
        <v>3.14901639344262</v>
      </c>
      <c r="S42" s="63" t="n">
        <v>11.24</v>
      </c>
      <c r="T42" s="64" t="n">
        <v>98.912</v>
      </c>
      <c r="U42" s="64" t="n">
        <v>8.8</v>
      </c>
      <c r="V42" s="63"/>
      <c r="W42" s="64"/>
      <c r="X42" s="64"/>
      <c r="Y42" s="63" t="n">
        <v>23.17</v>
      </c>
      <c r="Z42" s="64" t="n">
        <v>217.9445</v>
      </c>
      <c r="AA42" s="64" t="n">
        <v>9.4063228312473</v>
      </c>
      <c r="AB42" s="63"/>
      <c r="AC42" s="64"/>
      <c r="AD42" s="64"/>
      <c r="AE42" s="63"/>
      <c r="AF42" s="64"/>
      <c r="AG42" s="64"/>
      <c r="AH42" s="63"/>
      <c r="AI42" s="64"/>
      <c r="AJ42" s="64"/>
      <c r="AK42" s="63"/>
      <c r="AL42" s="64"/>
      <c r="AM42" s="64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7</v>
      </c>
      <c r="C43" s="62" t="s">
        <v>108</v>
      </c>
      <c r="D43" s="63"/>
      <c r="E43" s="64"/>
      <c r="F43" s="64"/>
      <c r="G43" s="63" t="n">
        <v>3</v>
      </c>
      <c r="H43" s="64" t="n">
        <v>27</v>
      </c>
      <c r="I43" s="64" t="n">
        <v>9</v>
      </c>
      <c r="J43" s="63" t="n">
        <v>8.14</v>
      </c>
      <c r="K43" s="64" t="n">
        <v>102.2433</v>
      </c>
      <c r="L43" s="64" t="n">
        <v>12.560601965602</v>
      </c>
      <c r="M43" s="63"/>
      <c r="N43" s="64"/>
      <c r="O43" s="64"/>
      <c r="P43" s="63" t="n">
        <v>0.95</v>
      </c>
      <c r="Q43" s="64" t="n">
        <v>11.7325</v>
      </c>
      <c r="R43" s="64" t="n">
        <v>12.35</v>
      </c>
      <c r="S43" s="63" t="n">
        <v>2.5</v>
      </c>
      <c r="T43" s="64" t="n">
        <v>6.7</v>
      </c>
      <c r="U43" s="64" t="n">
        <v>2.68</v>
      </c>
      <c r="V43" s="63" t="n">
        <v>1.06</v>
      </c>
      <c r="W43" s="64" t="n">
        <v>7.7698</v>
      </c>
      <c r="X43" s="64" t="n">
        <v>7.33</v>
      </c>
      <c r="Y43" s="63" t="n">
        <v>65.89</v>
      </c>
      <c r="Z43" s="64" t="n">
        <v>418.0243</v>
      </c>
      <c r="AA43" s="64" t="n">
        <v>6.3442753073304</v>
      </c>
      <c r="AB43" s="63" t="n">
        <v>15.85</v>
      </c>
      <c r="AC43" s="64" t="n">
        <v>190.1566</v>
      </c>
      <c r="AD43" s="64" t="n">
        <v>11.997261829653</v>
      </c>
      <c r="AE43" s="63" t="n">
        <v>15.11</v>
      </c>
      <c r="AF43" s="64" t="n">
        <v>171.744</v>
      </c>
      <c r="AG43" s="64" t="n">
        <v>11.3662475181999</v>
      </c>
      <c r="AH43" s="63" t="n">
        <v>8.41</v>
      </c>
      <c r="AI43" s="64" t="n">
        <v>71.4872</v>
      </c>
      <c r="AJ43" s="64" t="n">
        <v>8.50026159334126</v>
      </c>
      <c r="AK43" s="63" t="n">
        <v>3</v>
      </c>
      <c r="AL43" s="64" t="n">
        <v>48.602</v>
      </c>
      <c r="AM43" s="64" t="n">
        <v>16.2006666666667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09</v>
      </c>
      <c r="C44" s="62" t="s">
        <v>110</v>
      </c>
      <c r="D44" s="63" t="n">
        <v>124.37</v>
      </c>
      <c r="E44" s="64" t="n">
        <v>77.0673</v>
      </c>
      <c r="F44" s="64" t="n">
        <v>0.619661493929404</v>
      </c>
      <c r="G44" s="63" t="n">
        <v>14.9</v>
      </c>
      <c r="H44" s="64" t="n">
        <v>19.9056</v>
      </c>
      <c r="I44" s="64" t="n">
        <v>1.33594630872483</v>
      </c>
      <c r="J44" s="63" t="n">
        <v>9.56</v>
      </c>
      <c r="K44" s="64" t="n">
        <v>12.9</v>
      </c>
      <c r="L44" s="64" t="n">
        <v>1.34937238493724</v>
      </c>
      <c r="M44" s="63" t="n">
        <v>11.54</v>
      </c>
      <c r="N44" s="64" t="n">
        <v>17.7112</v>
      </c>
      <c r="O44" s="64" t="n">
        <v>1.53476603119584</v>
      </c>
      <c r="P44" s="63" t="n">
        <v>73.67</v>
      </c>
      <c r="Q44" s="64" t="n">
        <v>73.6226</v>
      </c>
      <c r="R44" s="64" t="n">
        <v>0.999356590199539</v>
      </c>
      <c r="S44" s="63" t="n">
        <v>32</v>
      </c>
      <c r="T44" s="64" t="n">
        <v>26.77</v>
      </c>
      <c r="U44" s="64" t="n">
        <v>0.8365625</v>
      </c>
      <c r="V44" s="63" t="n">
        <v>90.2</v>
      </c>
      <c r="W44" s="64" t="n">
        <v>27.062</v>
      </c>
      <c r="X44" s="64" t="n">
        <v>0.300022172949002</v>
      </c>
      <c r="Y44" s="63" t="n">
        <v>141.25</v>
      </c>
      <c r="Z44" s="64" t="n">
        <v>83.8516</v>
      </c>
      <c r="AA44" s="64" t="n">
        <v>0.593639646017699</v>
      </c>
      <c r="AB44" s="63" t="n">
        <v>61.77</v>
      </c>
      <c r="AC44" s="64" t="n">
        <v>45.9034</v>
      </c>
      <c r="AD44" s="64" t="n">
        <v>0.743134207544115</v>
      </c>
      <c r="AE44" s="63" t="n">
        <v>62.18</v>
      </c>
      <c r="AF44" s="64" t="n">
        <v>48.9091</v>
      </c>
      <c r="AG44" s="64" t="n">
        <v>0.786572853007398</v>
      </c>
      <c r="AH44" s="63" t="n">
        <v>116.44</v>
      </c>
      <c r="AI44" s="64" t="n">
        <v>86.2412</v>
      </c>
      <c r="AJ44" s="64" t="n">
        <v>0.740649261422192</v>
      </c>
      <c r="AK44" s="63" t="n">
        <v>68.81</v>
      </c>
      <c r="AL44" s="64" t="n">
        <v>73.7126</v>
      </c>
      <c r="AM44" s="64" t="n">
        <v>1.07124836506322</v>
      </c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1</v>
      </c>
      <c r="C45" s="62" t="s">
        <v>112</v>
      </c>
      <c r="D45" s="63"/>
      <c r="E45" s="64"/>
      <c r="F45" s="64"/>
      <c r="G45" s="63" t="n">
        <v>1.32</v>
      </c>
      <c r="H45" s="64" t="n">
        <v>26.136</v>
      </c>
      <c r="I45" s="64" t="n">
        <v>19.8</v>
      </c>
      <c r="J45" s="63" t="n">
        <v>0.82</v>
      </c>
      <c r="K45" s="64" t="n">
        <v>13.448</v>
      </c>
      <c r="L45" s="64" t="n">
        <v>16.4</v>
      </c>
      <c r="M45" s="63"/>
      <c r="N45" s="64"/>
      <c r="O45" s="64"/>
      <c r="P45" s="63"/>
      <c r="Q45" s="64"/>
      <c r="R45" s="64"/>
      <c r="S45" s="63"/>
      <c r="T45" s="64"/>
      <c r="U45" s="64"/>
      <c r="V45" s="63"/>
      <c r="W45" s="64"/>
      <c r="X45" s="64"/>
      <c r="Y45" s="63"/>
      <c r="Z45" s="64"/>
      <c r="AA45" s="64"/>
      <c r="AB45" s="63" t="n">
        <v>2.5</v>
      </c>
      <c r="AC45" s="64" t="n">
        <v>22.6496</v>
      </c>
      <c r="AD45" s="64" t="n">
        <v>9.05984</v>
      </c>
      <c r="AE45" s="63" t="n">
        <v>5.29</v>
      </c>
      <c r="AF45" s="64" t="n">
        <v>55.237</v>
      </c>
      <c r="AG45" s="64" t="n">
        <v>10.4417769376181</v>
      </c>
      <c r="AH45" s="63" t="n">
        <v>2.83</v>
      </c>
      <c r="AI45" s="64" t="n">
        <v>43.373</v>
      </c>
      <c r="AJ45" s="64" t="n">
        <v>15.326148409894</v>
      </c>
      <c r="AK45" s="63" t="n">
        <v>0.8</v>
      </c>
      <c r="AL45" s="64" t="n">
        <v>11.32</v>
      </c>
      <c r="AM45" s="64" t="n">
        <v>14.15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3</v>
      </c>
      <c r="C46" s="62" t="s">
        <v>114</v>
      </c>
      <c r="D46" s="63"/>
      <c r="E46" s="64"/>
      <c r="F46" s="64"/>
      <c r="G46" s="63"/>
      <c r="H46" s="64"/>
      <c r="I46" s="64"/>
      <c r="J46" s="63" t="n">
        <v>1.84</v>
      </c>
      <c r="K46" s="64" t="n">
        <v>7.2564</v>
      </c>
      <c r="L46" s="64" t="n">
        <v>3.94369565217391</v>
      </c>
      <c r="M46" s="63"/>
      <c r="N46" s="64"/>
      <c r="O46" s="64"/>
      <c r="P46" s="63"/>
      <c r="Q46" s="64"/>
      <c r="R46" s="64"/>
      <c r="S46" s="63" t="n">
        <v>10.85</v>
      </c>
      <c r="T46" s="64" t="n">
        <v>37.975</v>
      </c>
      <c r="U46" s="64" t="n">
        <v>3.5</v>
      </c>
      <c r="V46" s="63"/>
      <c r="W46" s="64"/>
      <c r="X46" s="64"/>
      <c r="Y46" s="63"/>
      <c r="Z46" s="64"/>
      <c r="AA46" s="64"/>
      <c r="AB46" s="63" t="n">
        <v>4.35</v>
      </c>
      <c r="AC46" s="64" t="n">
        <v>7.395</v>
      </c>
      <c r="AD46" s="64" t="n">
        <v>1.7</v>
      </c>
      <c r="AE46" s="63"/>
      <c r="AF46" s="64"/>
      <c r="AG46" s="64"/>
      <c r="AH46" s="63"/>
      <c r="AI46" s="64"/>
      <c r="AJ46" s="64"/>
      <c r="AK46" s="63" t="n">
        <v>3.97</v>
      </c>
      <c r="AL46" s="64" t="n">
        <v>12.8002</v>
      </c>
      <c r="AM46" s="64" t="n">
        <v>3.22423173803526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5</v>
      </c>
      <c r="C47" s="62" t="s">
        <v>116</v>
      </c>
      <c r="D47" s="63" t="n">
        <v>4.69</v>
      </c>
      <c r="E47" s="64" t="n">
        <v>65.3435</v>
      </c>
      <c r="F47" s="64" t="n">
        <v>13.9325159914712</v>
      </c>
      <c r="G47" s="63" t="n">
        <v>7.1</v>
      </c>
      <c r="H47" s="64" t="n">
        <v>84.1814</v>
      </c>
      <c r="I47" s="64" t="n">
        <v>11.8565352112676</v>
      </c>
      <c r="J47" s="63" t="n">
        <v>6.4</v>
      </c>
      <c r="K47" s="64" t="n">
        <v>98.4623</v>
      </c>
      <c r="L47" s="64" t="n">
        <v>15.384734375</v>
      </c>
      <c r="M47" s="63" t="n">
        <v>21.77</v>
      </c>
      <c r="N47" s="64" t="n">
        <v>325.2775</v>
      </c>
      <c r="O47" s="64" t="n">
        <v>14.9415480018374</v>
      </c>
      <c r="P47" s="63" t="n">
        <v>24.87</v>
      </c>
      <c r="Q47" s="64" t="n">
        <v>374.7782</v>
      </c>
      <c r="R47" s="64" t="n">
        <v>15.0694893445919</v>
      </c>
      <c r="S47" s="63" t="n">
        <v>12.79</v>
      </c>
      <c r="T47" s="64" t="n">
        <v>161.9024</v>
      </c>
      <c r="U47" s="64" t="n">
        <v>12.6585144644253</v>
      </c>
      <c r="V47" s="63" t="n">
        <v>8.12</v>
      </c>
      <c r="W47" s="64" t="n">
        <v>85.3091</v>
      </c>
      <c r="X47" s="64" t="n">
        <v>10.5060467980296</v>
      </c>
      <c r="Y47" s="63" t="n">
        <v>3.18</v>
      </c>
      <c r="Z47" s="64" t="n">
        <v>56.551</v>
      </c>
      <c r="AA47" s="64" t="n">
        <v>17.7833333333333</v>
      </c>
      <c r="AB47" s="63" t="n">
        <v>1.82</v>
      </c>
      <c r="AC47" s="64" t="n">
        <v>32.396</v>
      </c>
      <c r="AD47" s="64" t="n">
        <v>17.8</v>
      </c>
      <c r="AE47" s="63" t="n">
        <v>4.13</v>
      </c>
      <c r="AF47" s="64" t="n">
        <v>66.585</v>
      </c>
      <c r="AG47" s="64" t="n">
        <v>16.1222760290557</v>
      </c>
      <c r="AH47" s="63" t="n">
        <v>1.36</v>
      </c>
      <c r="AI47" s="64" t="n">
        <v>10.0504</v>
      </c>
      <c r="AJ47" s="64" t="n">
        <v>7.39</v>
      </c>
      <c r="AK47" s="63" t="n">
        <v>2.63</v>
      </c>
      <c r="AL47" s="64" t="n">
        <v>28.2917</v>
      </c>
      <c r="AM47" s="64" t="n">
        <v>10.7573003802281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7</v>
      </c>
      <c r="C48" s="62" t="s">
        <v>118</v>
      </c>
      <c r="D48" s="63"/>
      <c r="E48" s="64"/>
      <c r="F48" s="64"/>
      <c r="G48" s="63"/>
      <c r="H48" s="64"/>
      <c r="I48" s="64"/>
      <c r="J48" s="63"/>
      <c r="K48" s="64"/>
      <c r="L48" s="64"/>
      <c r="M48" s="63"/>
      <c r="N48" s="64"/>
      <c r="O48" s="64"/>
      <c r="P48" s="63" t="n">
        <v>748</v>
      </c>
      <c r="Q48" s="64" t="n">
        <v>750.76</v>
      </c>
      <c r="R48" s="64" t="n">
        <v>1.00368983957219</v>
      </c>
      <c r="S48" s="63" t="n">
        <v>932</v>
      </c>
      <c r="T48" s="64" t="n">
        <v>1330.8</v>
      </c>
      <c r="U48" s="64" t="n">
        <v>1.42789699570815</v>
      </c>
      <c r="V48" s="63" t="n">
        <v>1554</v>
      </c>
      <c r="W48" s="64" t="n">
        <v>2252.72</v>
      </c>
      <c r="X48" s="64" t="n">
        <v>1.44962676962677</v>
      </c>
      <c r="Y48" s="63" t="n">
        <v>2688</v>
      </c>
      <c r="Z48" s="64" t="n">
        <v>3051.12</v>
      </c>
      <c r="AA48" s="64" t="n">
        <v>1.13508928571429</v>
      </c>
      <c r="AB48" s="63" t="n">
        <v>3528.62</v>
      </c>
      <c r="AC48" s="64" t="n">
        <v>2915.6644</v>
      </c>
      <c r="AD48" s="64" t="n">
        <v>0.82629027778565</v>
      </c>
      <c r="AE48" s="63" t="n">
        <v>1453</v>
      </c>
      <c r="AF48" s="64" t="n">
        <v>1386.66</v>
      </c>
      <c r="AG48" s="64" t="n">
        <v>0.954342739160358</v>
      </c>
      <c r="AH48" s="63" t="n">
        <v>1272</v>
      </c>
      <c r="AI48" s="64" t="n">
        <v>1161.6</v>
      </c>
      <c r="AJ48" s="64" t="n">
        <v>0.913207547169811</v>
      </c>
      <c r="AK48" s="63" t="n">
        <v>656</v>
      </c>
      <c r="AL48" s="64" t="n">
        <v>675.62</v>
      </c>
      <c r="AM48" s="64" t="n">
        <v>1.02990853658537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19</v>
      </c>
      <c r="C49" s="62" t="s">
        <v>120</v>
      </c>
      <c r="D49" s="63" t="n">
        <v>3186.82</v>
      </c>
      <c r="E49" s="64" t="n">
        <v>3041.8453</v>
      </c>
      <c r="F49" s="64" t="n">
        <v>0.954508036224198</v>
      </c>
      <c r="G49" s="63" t="n">
        <v>2090.64</v>
      </c>
      <c r="H49" s="64" t="n">
        <v>2164.2745</v>
      </c>
      <c r="I49" s="64" t="n">
        <v>1.03522103279379</v>
      </c>
      <c r="J49" s="63" t="n">
        <v>3428.33</v>
      </c>
      <c r="K49" s="64" t="n">
        <v>3350.0771</v>
      </c>
      <c r="L49" s="64" t="n">
        <v>0.977174630213544</v>
      </c>
      <c r="M49" s="63" t="n">
        <v>3072.56</v>
      </c>
      <c r="N49" s="64" t="n">
        <v>3331.8642</v>
      </c>
      <c r="O49" s="64" t="n">
        <v>1.08439353503268</v>
      </c>
      <c r="P49" s="63" t="n">
        <v>3032.75</v>
      </c>
      <c r="Q49" s="64" t="n">
        <v>2960.0881</v>
      </c>
      <c r="R49" s="64" t="n">
        <v>0.976040919957135</v>
      </c>
      <c r="S49" s="63" t="n">
        <v>3577.92</v>
      </c>
      <c r="T49" s="64" t="n">
        <v>2615.4653</v>
      </c>
      <c r="U49" s="64" t="n">
        <v>0.731001615463733</v>
      </c>
      <c r="V49" s="63" t="n">
        <v>4255.75</v>
      </c>
      <c r="W49" s="64" t="n">
        <v>3690.0869</v>
      </c>
      <c r="X49" s="64" t="n">
        <v>0.867082629383775</v>
      </c>
      <c r="Y49" s="63" t="n">
        <v>3978.26</v>
      </c>
      <c r="Z49" s="64" t="n">
        <v>3911.6256</v>
      </c>
      <c r="AA49" s="64" t="n">
        <v>0.983250365737785</v>
      </c>
      <c r="AB49" s="63" t="n">
        <v>3736.67</v>
      </c>
      <c r="AC49" s="64" t="n">
        <v>3393.1217</v>
      </c>
      <c r="AD49" s="64" t="n">
        <v>0.90806030503095</v>
      </c>
      <c r="AE49" s="63" t="n">
        <v>3528.7</v>
      </c>
      <c r="AF49" s="64" t="n">
        <v>3138.71</v>
      </c>
      <c r="AG49" s="64" t="n">
        <v>0.889480545243291</v>
      </c>
      <c r="AH49" s="63" t="n">
        <v>3365.56</v>
      </c>
      <c r="AI49" s="64" t="n">
        <v>3078.8082</v>
      </c>
      <c r="AJ49" s="64" t="n">
        <v>0.914798191088556</v>
      </c>
      <c r="AK49" s="63" t="n">
        <v>2960.36</v>
      </c>
      <c r="AL49" s="64" t="n">
        <v>2875.6118</v>
      </c>
      <c r="AM49" s="64" t="n">
        <v>0.971372333094624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1</v>
      </c>
      <c r="C50" s="62" t="s">
        <v>122</v>
      </c>
      <c r="D50" s="63" t="n">
        <v>6.41</v>
      </c>
      <c r="E50" s="64" t="n">
        <v>144.5385</v>
      </c>
      <c r="F50" s="64" t="n">
        <v>22.5489079563183</v>
      </c>
      <c r="G50" s="63" t="n">
        <v>15.9</v>
      </c>
      <c r="H50" s="64" t="n">
        <v>354.056</v>
      </c>
      <c r="I50" s="64" t="n">
        <v>22.2676729559748</v>
      </c>
      <c r="J50" s="63" t="n">
        <v>29.37</v>
      </c>
      <c r="K50" s="64" t="n">
        <v>687.0535</v>
      </c>
      <c r="L50" s="64" t="n">
        <v>23.3930371127</v>
      </c>
      <c r="M50" s="63" t="n">
        <v>25.39</v>
      </c>
      <c r="N50" s="64" t="n">
        <v>585.686</v>
      </c>
      <c r="O50" s="64" t="n">
        <v>23.0675856636471</v>
      </c>
      <c r="P50" s="63" t="n">
        <v>26.74</v>
      </c>
      <c r="Q50" s="64" t="n">
        <v>609.0635</v>
      </c>
      <c r="R50" s="64" t="n">
        <v>22.777243829469</v>
      </c>
      <c r="S50" s="63" t="n">
        <v>24.48</v>
      </c>
      <c r="T50" s="64" t="n">
        <v>584.349</v>
      </c>
      <c r="U50" s="64" t="n">
        <v>23.8704656862745</v>
      </c>
      <c r="V50" s="63" t="n">
        <v>24.05</v>
      </c>
      <c r="W50" s="64" t="n">
        <v>648.2398</v>
      </c>
      <c r="X50" s="64" t="n">
        <v>26.9538378378378</v>
      </c>
      <c r="Y50" s="63" t="n">
        <v>38.85</v>
      </c>
      <c r="Z50" s="64" t="n">
        <v>883.6008</v>
      </c>
      <c r="AA50" s="64" t="n">
        <v>22.7439073359073</v>
      </c>
      <c r="AB50" s="63" t="n">
        <v>11.44</v>
      </c>
      <c r="AC50" s="64" t="n">
        <v>296.664</v>
      </c>
      <c r="AD50" s="64" t="n">
        <v>25.9321678321678</v>
      </c>
      <c r="AE50" s="63" t="n">
        <v>4.25</v>
      </c>
      <c r="AF50" s="64" t="n">
        <v>133.735</v>
      </c>
      <c r="AG50" s="64" t="n">
        <v>31.4670588235294</v>
      </c>
      <c r="AH50" s="63" t="n">
        <v>14.32</v>
      </c>
      <c r="AI50" s="64" t="n">
        <v>323.6865</v>
      </c>
      <c r="AJ50" s="64" t="n">
        <v>22.6038058659218</v>
      </c>
      <c r="AK50" s="63" t="n">
        <v>6.54</v>
      </c>
      <c r="AL50" s="64" t="n">
        <v>177.749</v>
      </c>
      <c r="AM50" s="64" t="n">
        <v>27.17874617737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3</v>
      </c>
      <c r="C51" s="62" t="s">
        <v>124</v>
      </c>
      <c r="D51" s="63" t="n">
        <v>21.69</v>
      </c>
      <c r="E51" s="64" t="n">
        <v>62.5358</v>
      </c>
      <c r="F51" s="64" t="n">
        <v>2.88316274781005</v>
      </c>
      <c r="G51" s="63" t="n">
        <v>85.2</v>
      </c>
      <c r="H51" s="64" t="n">
        <v>450.5371</v>
      </c>
      <c r="I51" s="64" t="n">
        <v>5.2879941314554</v>
      </c>
      <c r="J51" s="63" t="n">
        <v>16</v>
      </c>
      <c r="K51" s="64" t="n">
        <v>63.2</v>
      </c>
      <c r="L51" s="64" t="n">
        <v>3.95</v>
      </c>
      <c r="M51" s="63" t="n">
        <v>30.41</v>
      </c>
      <c r="N51" s="64" t="n">
        <v>196.5193</v>
      </c>
      <c r="O51" s="64" t="n">
        <v>6.46232489312726</v>
      </c>
      <c r="P51" s="63" t="n">
        <v>179.95</v>
      </c>
      <c r="Q51" s="64" t="n">
        <v>800.2312</v>
      </c>
      <c r="R51" s="64" t="n">
        <v>4.4469641567102</v>
      </c>
      <c r="S51" s="63" t="n">
        <v>354.36</v>
      </c>
      <c r="T51" s="64" t="n">
        <v>1487.669</v>
      </c>
      <c r="U51" s="64" t="n">
        <v>4.19818546111299</v>
      </c>
      <c r="V51" s="63" t="n">
        <v>149.32</v>
      </c>
      <c r="W51" s="64" t="n">
        <v>780.8113</v>
      </c>
      <c r="X51" s="64" t="n">
        <v>5.22911398339137</v>
      </c>
      <c r="Y51" s="63" t="n">
        <v>470.14</v>
      </c>
      <c r="Z51" s="64" t="n">
        <v>2715.6022</v>
      </c>
      <c r="AA51" s="64" t="n">
        <v>5.77615646403199</v>
      </c>
      <c r="AB51" s="63" t="n">
        <v>172.29</v>
      </c>
      <c r="AC51" s="64" t="n">
        <v>1294.1689</v>
      </c>
      <c r="AD51" s="64" t="n">
        <v>7.51157292936328</v>
      </c>
      <c r="AE51" s="63" t="n">
        <v>317.89</v>
      </c>
      <c r="AF51" s="64" t="n">
        <v>1526.5788</v>
      </c>
      <c r="AG51" s="64" t="n">
        <v>4.80222341061374</v>
      </c>
      <c r="AH51" s="63" t="n">
        <v>159.3</v>
      </c>
      <c r="AI51" s="64" t="n">
        <v>675.1718</v>
      </c>
      <c r="AJ51" s="64" t="n">
        <v>4.23836660389203</v>
      </c>
      <c r="AK51" s="63" t="n">
        <v>51.69</v>
      </c>
      <c r="AL51" s="64" t="n">
        <v>259.1612</v>
      </c>
      <c r="AM51" s="64" t="n">
        <v>5.01375894757206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5</v>
      </c>
      <c r="C52" s="62" t="s">
        <v>126</v>
      </c>
      <c r="D52" s="63"/>
      <c r="E52" s="64"/>
      <c r="F52" s="64"/>
      <c r="G52" s="63"/>
      <c r="H52" s="64"/>
      <c r="I52" s="64"/>
      <c r="J52" s="63"/>
      <c r="K52" s="64"/>
      <c r="L52" s="64"/>
      <c r="M52" s="63" t="n">
        <v>0.79</v>
      </c>
      <c r="N52" s="64" t="n">
        <v>15.6025</v>
      </c>
      <c r="O52" s="64" t="n">
        <v>19.75</v>
      </c>
      <c r="P52" s="63" t="n">
        <v>1.56</v>
      </c>
      <c r="Q52" s="64" t="n">
        <v>37.83</v>
      </c>
      <c r="R52" s="64" t="n">
        <v>24.25</v>
      </c>
      <c r="S52" s="63"/>
      <c r="T52" s="64"/>
      <c r="U52" s="64"/>
      <c r="V52" s="63"/>
      <c r="W52" s="64"/>
      <c r="X52" s="64"/>
      <c r="Y52" s="63" t="n">
        <v>1.28</v>
      </c>
      <c r="Z52" s="64" t="n">
        <v>34.496</v>
      </c>
      <c r="AA52" s="64" t="n">
        <v>26.95</v>
      </c>
      <c r="AB52" s="63"/>
      <c r="AC52" s="64"/>
      <c r="AD52" s="64"/>
      <c r="AE52" s="63"/>
      <c r="AF52" s="64"/>
      <c r="AG52" s="64"/>
      <c r="AH52" s="63"/>
      <c r="AI52" s="64"/>
      <c r="AJ52" s="64"/>
      <c r="AK52" s="63"/>
      <c r="AL52" s="64"/>
      <c r="AM52" s="64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7</v>
      </c>
      <c r="C53" s="62" t="s">
        <v>128</v>
      </c>
      <c r="D53" s="63" t="n">
        <v>62712.41</v>
      </c>
      <c r="E53" s="64" t="n">
        <v>68493.6479</v>
      </c>
      <c r="F53" s="64" t="n">
        <v>1.09218650503146</v>
      </c>
      <c r="G53" s="63" t="n">
        <v>45211.09</v>
      </c>
      <c r="H53" s="64" t="n">
        <v>60680.613</v>
      </c>
      <c r="I53" s="64" t="n">
        <v>1.34216213322882</v>
      </c>
      <c r="J53" s="63" t="n">
        <v>55802.12</v>
      </c>
      <c r="K53" s="64" t="n">
        <v>76493.2712</v>
      </c>
      <c r="L53" s="64" t="n">
        <v>1.37079507373555</v>
      </c>
      <c r="M53" s="63" t="n">
        <v>45488.68</v>
      </c>
      <c r="N53" s="64" t="n">
        <v>54501.5838</v>
      </c>
      <c r="O53" s="64" t="n">
        <v>1.19813509207126</v>
      </c>
      <c r="P53" s="63" t="n">
        <v>80931.17</v>
      </c>
      <c r="Q53" s="64" t="n">
        <v>58670.2383</v>
      </c>
      <c r="R53" s="64" t="n">
        <v>0.724939949589262</v>
      </c>
      <c r="S53" s="63" t="n">
        <v>76234.83</v>
      </c>
      <c r="T53" s="64" t="n">
        <v>67856.7958</v>
      </c>
      <c r="U53" s="64" t="n">
        <v>0.890102277397353</v>
      </c>
      <c r="V53" s="63" t="n">
        <v>77970.39</v>
      </c>
      <c r="W53" s="64" t="n">
        <v>53693.7153</v>
      </c>
      <c r="X53" s="64" t="n">
        <v>0.688642384628319</v>
      </c>
      <c r="Y53" s="63" t="n">
        <v>60018.49</v>
      </c>
      <c r="Z53" s="64" t="n">
        <v>53839.7123</v>
      </c>
      <c r="AA53" s="64" t="n">
        <v>0.897052096778843</v>
      </c>
      <c r="AB53" s="63" t="n">
        <v>63913</v>
      </c>
      <c r="AC53" s="64" t="n">
        <v>58436.6815</v>
      </c>
      <c r="AD53" s="64" t="n">
        <v>0.914316046813637</v>
      </c>
      <c r="AE53" s="63" t="n">
        <v>41137.05</v>
      </c>
      <c r="AF53" s="64" t="n">
        <v>38790.0095</v>
      </c>
      <c r="AG53" s="64" t="n">
        <v>0.942945823776863</v>
      </c>
      <c r="AH53" s="63" t="n">
        <v>48185.27</v>
      </c>
      <c r="AI53" s="64" t="n">
        <v>47694.6178</v>
      </c>
      <c r="AJ53" s="64" t="n">
        <v>0.989817381950957</v>
      </c>
      <c r="AK53" s="63" t="n">
        <v>23173.61</v>
      </c>
      <c r="AL53" s="64" t="n">
        <v>39825.4059</v>
      </c>
      <c r="AM53" s="64" t="n">
        <v>1.71856719345842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29</v>
      </c>
      <c r="C54" s="62" t="s">
        <v>130</v>
      </c>
      <c r="D54" s="63" t="n">
        <v>260</v>
      </c>
      <c r="E54" s="64" t="n">
        <v>259.1</v>
      </c>
      <c r="F54" s="64" t="n">
        <v>0.996538461538462</v>
      </c>
      <c r="G54" s="63" t="n">
        <v>784</v>
      </c>
      <c r="H54" s="64" t="n">
        <v>1208.66</v>
      </c>
      <c r="I54" s="64" t="n">
        <v>1.54165816326531</v>
      </c>
      <c r="J54" s="63" t="n">
        <v>518.76</v>
      </c>
      <c r="K54" s="64" t="n">
        <v>757.1148</v>
      </c>
      <c r="L54" s="64" t="n">
        <v>1.4594702752718</v>
      </c>
      <c r="M54" s="63" t="n">
        <v>380</v>
      </c>
      <c r="N54" s="64" t="n">
        <v>707.8</v>
      </c>
      <c r="O54" s="64" t="n">
        <v>1.86263157894737</v>
      </c>
      <c r="P54" s="63" t="n">
        <v>10115.82</v>
      </c>
      <c r="Q54" s="64" t="n">
        <v>7671.3812</v>
      </c>
      <c r="R54" s="64" t="n">
        <v>0.758354854080045</v>
      </c>
      <c r="S54" s="63" t="n">
        <v>3758.35</v>
      </c>
      <c r="T54" s="64" t="n">
        <v>3616.9829</v>
      </c>
      <c r="U54" s="64" t="n">
        <v>0.962385860816582</v>
      </c>
      <c r="V54" s="63" t="n">
        <v>1223.63</v>
      </c>
      <c r="W54" s="64" t="n">
        <v>672.3937</v>
      </c>
      <c r="X54" s="64" t="n">
        <v>0.549507367423159</v>
      </c>
      <c r="Y54" s="63" t="n">
        <v>1549.68</v>
      </c>
      <c r="Z54" s="64" t="n">
        <v>1763.4787</v>
      </c>
      <c r="AA54" s="64" t="n">
        <v>1.13796312787156</v>
      </c>
      <c r="AB54" s="63" t="n">
        <v>235.46</v>
      </c>
      <c r="AC54" s="64" t="n">
        <v>242.8734</v>
      </c>
      <c r="AD54" s="64" t="n">
        <v>1.03148475324896</v>
      </c>
      <c r="AE54" s="63" t="n">
        <v>4224.92</v>
      </c>
      <c r="AF54" s="64" t="n">
        <v>3815.7059</v>
      </c>
      <c r="AG54" s="64" t="n">
        <v>0.903142757732691</v>
      </c>
      <c r="AH54" s="63" t="n">
        <v>1788.08</v>
      </c>
      <c r="AI54" s="64" t="n">
        <v>1972.0972</v>
      </c>
      <c r="AJ54" s="64" t="n">
        <v>1.10291329247014</v>
      </c>
      <c r="AK54" s="63" t="n">
        <v>3946.74</v>
      </c>
      <c r="AL54" s="64" t="n">
        <v>5869.3556</v>
      </c>
      <c r="AM54" s="64" t="n">
        <v>1.48714017138195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1</v>
      </c>
      <c r="C55" s="62" t="s">
        <v>132</v>
      </c>
      <c r="D55" s="63" t="n">
        <v>19</v>
      </c>
      <c r="E55" s="64" t="n">
        <v>4.18</v>
      </c>
      <c r="F55" s="64" t="n">
        <v>0.22</v>
      </c>
      <c r="G55" s="63" t="n">
        <v>681</v>
      </c>
      <c r="H55" s="64" t="n">
        <v>355.08</v>
      </c>
      <c r="I55" s="64" t="n">
        <v>0.521409691629956</v>
      </c>
      <c r="J55" s="63" t="n">
        <v>77.26</v>
      </c>
      <c r="K55" s="64" t="n">
        <v>40.4962</v>
      </c>
      <c r="L55" s="64" t="n">
        <v>0.524154801967383</v>
      </c>
      <c r="M55" s="63" t="n">
        <v>407.74</v>
      </c>
      <c r="N55" s="64" t="n">
        <v>147.2064</v>
      </c>
      <c r="O55" s="64" t="n">
        <v>0.361030068180703</v>
      </c>
      <c r="P55" s="63" t="n">
        <v>212</v>
      </c>
      <c r="Q55" s="64" t="n">
        <v>56.33</v>
      </c>
      <c r="R55" s="64" t="n">
        <v>0.265707547169811</v>
      </c>
      <c r="S55" s="63" t="n">
        <v>1210.1</v>
      </c>
      <c r="T55" s="64" t="n">
        <v>325.866</v>
      </c>
      <c r="U55" s="64" t="n">
        <v>0.269288488554665</v>
      </c>
      <c r="V55" s="63" t="n">
        <v>470.8</v>
      </c>
      <c r="W55" s="64" t="n">
        <v>100.486</v>
      </c>
      <c r="X55" s="64" t="n">
        <v>0.213436703483432</v>
      </c>
      <c r="Y55" s="63" t="n">
        <v>134.19</v>
      </c>
      <c r="Z55" s="64" t="n">
        <v>59.4267</v>
      </c>
      <c r="AA55" s="64" t="n">
        <v>0.442854907221104</v>
      </c>
      <c r="AB55" s="63" t="n">
        <v>164.48</v>
      </c>
      <c r="AC55" s="64" t="n">
        <v>21.3504</v>
      </c>
      <c r="AD55" s="64" t="n">
        <v>0.129805447470817</v>
      </c>
      <c r="AE55" s="63" t="n">
        <v>695.52</v>
      </c>
      <c r="AF55" s="64" t="n">
        <v>211.7967</v>
      </c>
      <c r="AG55" s="64" t="n">
        <v>0.304515614216701</v>
      </c>
      <c r="AH55" s="63" t="n">
        <v>627.85</v>
      </c>
      <c r="AI55" s="64" t="n">
        <v>184.797</v>
      </c>
      <c r="AJ55" s="64" t="n">
        <v>0.294333041331528</v>
      </c>
      <c r="AK55" s="63" t="n">
        <v>69.88</v>
      </c>
      <c r="AL55" s="64" t="n">
        <v>26.8502</v>
      </c>
      <c r="AM55" s="64" t="n">
        <v>0.384232970807098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3</v>
      </c>
      <c r="C56" s="62" t="s">
        <v>134</v>
      </c>
      <c r="D56" s="63" t="n">
        <v>215.85</v>
      </c>
      <c r="E56" s="64" t="n">
        <v>367.1279</v>
      </c>
      <c r="F56" s="64" t="n">
        <v>1.70084734769516</v>
      </c>
      <c r="G56" s="63"/>
      <c r="H56" s="64"/>
      <c r="I56" s="64"/>
      <c r="J56" s="63"/>
      <c r="K56" s="64"/>
      <c r="L56" s="64"/>
      <c r="M56" s="63"/>
      <c r="N56" s="64"/>
      <c r="O56" s="64"/>
      <c r="P56" s="63"/>
      <c r="Q56" s="64"/>
      <c r="R56" s="64"/>
      <c r="S56" s="63" t="n">
        <v>13</v>
      </c>
      <c r="T56" s="64" t="n">
        <v>16.85</v>
      </c>
      <c r="U56" s="64" t="n">
        <v>1.29615384615385</v>
      </c>
      <c r="V56" s="63" t="n">
        <v>619.23</v>
      </c>
      <c r="W56" s="64" t="n">
        <v>720.8215</v>
      </c>
      <c r="X56" s="64" t="n">
        <v>1.16406101125591</v>
      </c>
      <c r="Y56" s="63" t="n">
        <v>8.3</v>
      </c>
      <c r="Z56" s="64" t="n">
        <v>11.205</v>
      </c>
      <c r="AA56" s="64" t="n">
        <v>1.35</v>
      </c>
      <c r="AB56" s="63" t="n">
        <v>8</v>
      </c>
      <c r="AC56" s="64" t="n">
        <v>17.04</v>
      </c>
      <c r="AD56" s="64" t="n">
        <v>2.13</v>
      </c>
      <c r="AE56" s="63" t="n">
        <v>9</v>
      </c>
      <c r="AF56" s="64" t="n">
        <v>15.2</v>
      </c>
      <c r="AG56" s="64" t="n">
        <v>1.68888888888889</v>
      </c>
      <c r="AH56" s="63" t="n">
        <v>8.38</v>
      </c>
      <c r="AI56" s="64" t="n">
        <v>23.2964</v>
      </c>
      <c r="AJ56" s="64" t="n">
        <v>2.78</v>
      </c>
      <c r="AK56" s="63"/>
      <c r="AL56" s="64"/>
      <c r="AM56" s="64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5</v>
      </c>
      <c r="C57" s="62" t="s">
        <v>136</v>
      </c>
      <c r="D57" s="63" t="n">
        <v>2.63</v>
      </c>
      <c r="E57" s="64" t="n">
        <v>24.8754</v>
      </c>
      <c r="F57" s="64" t="n">
        <v>9.45832699619772</v>
      </c>
      <c r="G57" s="63" t="n">
        <v>6.07</v>
      </c>
      <c r="H57" s="64" t="n">
        <v>26.3746</v>
      </c>
      <c r="I57" s="64" t="n">
        <v>4.34507413509061</v>
      </c>
      <c r="J57" s="63" t="n">
        <v>23.17</v>
      </c>
      <c r="K57" s="64" t="n">
        <v>193.0158</v>
      </c>
      <c r="L57" s="64" t="n">
        <v>8.33041864479931</v>
      </c>
      <c r="M57" s="63" t="n">
        <v>32.38</v>
      </c>
      <c r="N57" s="64" t="n">
        <v>257.6288</v>
      </c>
      <c r="O57" s="64" t="n">
        <v>7.9564175416924</v>
      </c>
      <c r="P57" s="63" t="n">
        <v>219.43</v>
      </c>
      <c r="Q57" s="64" t="n">
        <v>1583.0791</v>
      </c>
      <c r="R57" s="64" t="n">
        <v>7.21450622066263</v>
      </c>
      <c r="S57" s="63" t="n">
        <v>96.62</v>
      </c>
      <c r="T57" s="64" t="n">
        <v>671.4526</v>
      </c>
      <c r="U57" s="64" t="n">
        <v>6.94941626992341</v>
      </c>
      <c r="V57" s="63" t="n">
        <v>66.86</v>
      </c>
      <c r="W57" s="64" t="n">
        <v>429.3087</v>
      </c>
      <c r="X57" s="64" t="n">
        <v>6.4210095722405</v>
      </c>
      <c r="Y57" s="63" t="n">
        <v>31.22</v>
      </c>
      <c r="Z57" s="64" t="n">
        <v>242.0886</v>
      </c>
      <c r="AA57" s="64" t="n">
        <v>7.75427930813581</v>
      </c>
      <c r="AB57" s="63" t="n">
        <v>7.19</v>
      </c>
      <c r="AC57" s="64" t="n">
        <v>51.5079</v>
      </c>
      <c r="AD57" s="64" t="n">
        <v>7.1638247566064</v>
      </c>
      <c r="AE57" s="63"/>
      <c r="AF57" s="64"/>
      <c r="AG57" s="64"/>
      <c r="AH57" s="63" t="n">
        <v>4.08</v>
      </c>
      <c r="AI57" s="64" t="n">
        <v>26.5428</v>
      </c>
      <c r="AJ57" s="64" t="n">
        <v>6.50558823529412</v>
      </c>
      <c r="AK57" s="63" t="n">
        <v>5.94</v>
      </c>
      <c r="AL57" s="64" t="n">
        <v>45.5326</v>
      </c>
      <c r="AM57" s="64" t="n">
        <v>7.66542087542088</v>
      </c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7</v>
      </c>
      <c r="C58" s="62" t="s">
        <v>138</v>
      </c>
      <c r="D58" s="63" t="n">
        <v>271.9</v>
      </c>
      <c r="E58" s="64" t="n">
        <v>356.492</v>
      </c>
      <c r="F58" s="64" t="n">
        <v>1.31111438028687</v>
      </c>
      <c r="G58" s="63" t="n">
        <v>58.04</v>
      </c>
      <c r="H58" s="64" t="n">
        <v>68.3126</v>
      </c>
      <c r="I58" s="64" t="n">
        <v>1.17699172984149</v>
      </c>
      <c r="J58" s="63"/>
      <c r="K58" s="64"/>
      <c r="L58" s="64"/>
      <c r="M58" s="63" t="n">
        <v>37.76</v>
      </c>
      <c r="N58" s="64" t="n">
        <v>37.2118</v>
      </c>
      <c r="O58" s="64" t="n">
        <v>0.985481991525424</v>
      </c>
      <c r="P58" s="63" t="n">
        <v>1102.1</v>
      </c>
      <c r="Q58" s="64" t="n">
        <v>1193.5073</v>
      </c>
      <c r="R58" s="64" t="n">
        <v>1.08293920696851</v>
      </c>
      <c r="S58" s="63" t="n">
        <v>759.92</v>
      </c>
      <c r="T58" s="64" t="n">
        <v>833.7712</v>
      </c>
      <c r="U58" s="64" t="n">
        <v>1.09718286135383</v>
      </c>
      <c r="V58" s="63" t="n">
        <v>462.32</v>
      </c>
      <c r="W58" s="64" t="n">
        <v>986.5974</v>
      </c>
      <c r="X58" s="64" t="n">
        <v>2.13401410278595</v>
      </c>
      <c r="Y58" s="63" t="n">
        <v>3480.72</v>
      </c>
      <c r="Z58" s="64" t="n">
        <v>3534.8004</v>
      </c>
      <c r="AA58" s="64" t="n">
        <v>1.01553713024891</v>
      </c>
      <c r="AB58" s="63" t="n">
        <v>1473.73</v>
      </c>
      <c r="AC58" s="64" t="n">
        <v>1208.833</v>
      </c>
      <c r="AD58" s="64" t="n">
        <v>0.820254049249184</v>
      </c>
      <c r="AE58" s="63" t="n">
        <v>990.42</v>
      </c>
      <c r="AF58" s="64" t="n">
        <v>1002.6609</v>
      </c>
      <c r="AG58" s="64" t="n">
        <v>1.01235930211425</v>
      </c>
      <c r="AH58" s="63" t="n">
        <v>1515.4</v>
      </c>
      <c r="AI58" s="64" t="n">
        <v>1460.8889</v>
      </c>
      <c r="AJ58" s="64" t="n">
        <v>0.964028573313976</v>
      </c>
      <c r="AK58" s="63" t="n">
        <v>101.35</v>
      </c>
      <c r="AL58" s="64" t="n">
        <v>51.8172</v>
      </c>
      <c r="AM58" s="64" t="n">
        <v>0.511269856931426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39</v>
      </c>
      <c r="C59" s="62" t="s">
        <v>140</v>
      </c>
      <c r="D59" s="63"/>
      <c r="E59" s="64"/>
      <c r="F59" s="64"/>
      <c r="G59" s="63"/>
      <c r="H59" s="64"/>
      <c r="I59" s="64"/>
      <c r="J59" s="63"/>
      <c r="K59" s="64"/>
      <c r="L59" s="64"/>
      <c r="M59" s="63"/>
      <c r="N59" s="64"/>
      <c r="O59" s="64"/>
      <c r="P59" s="63"/>
      <c r="Q59" s="64"/>
      <c r="R59" s="64"/>
      <c r="S59" s="63"/>
      <c r="T59" s="64"/>
      <c r="U59" s="64"/>
      <c r="V59" s="63"/>
      <c r="W59" s="64"/>
      <c r="X59" s="64"/>
      <c r="Y59" s="63"/>
      <c r="Z59" s="64"/>
      <c r="AA59" s="64"/>
      <c r="AB59" s="63" t="n">
        <v>25</v>
      </c>
      <c r="AC59" s="64" t="n">
        <v>44.53</v>
      </c>
      <c r="AD59" s="64" t="n">
        <v>1.7812</v>
      </c>
      <c r="AE59" s="63" t="n">
        <v>8.8</v>
      </c>
      <c r="AF59" s="64" t="n">
        <v>14.64</v>
      </c>
      <c r="AG59" s="64" t="n">
        <v>1.66363636363636</v>
      </c>
      <c r="AH59" s="63" t="n">
        <v>2.57</v>
      </c>
      <c r="AI59" s="64" t="n">
        <v>3.598</v>
      </c>
      <c r="AJ59" s="64" t="n">
        <v>1.4</v>
      </c>
      <c r="AK59" s="63"/>
      <c r="AL59" s="64"/>
      <c r="AM59" s="64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1</v>
      </c>
      <c r="C60" s="62" t="s">
        <v>142</v>
      </c>
      <c r="D60" s="63" t="n">
        <v>1.25</v>
      </c>
      <c r="E60" s="64" t="n">
        <v>17.5625</v>
      </c>
      <c r="F60" s="64" t="n">
        <v>14.05</v>
      </c>
      <c r="G60" s="63" t="n">
        <v>1656.74</v>
      </c>
      <c r="H60" s="64" t="n">
        <v>6051.5915</v>
      </c>
      <c r="I60" s="64" t="n">
        <v>3.6527104434009</v>
      </c>
      <c r="J60" s="63" t="n">
        <v>5.4</v>
      </c>
      <c r="K60" s="64" t="n">
        <v>40.3512</v>
      </c>
      <c r="L60" s="64" t="n">
        <v>7.47244444444444</v>
      </c>
      <c r="M60" s="63" t="n">
        <v>5.8</v>
      </c>
      <c r="N60" s="64" t="n">
        <v>41.0203</v>
      </c>
      <c r="O60" s="64" t="n">
        <v>7.07246551724138</v>
      </c>
      <c r="P60" s="63" t="n">
        <v>3.49</v>
      </c>
      <c r="Q60" s="64" t="n">
        <v>16.0764</v>
      </c>
      <c r="R60" s="64" t="n">
        <v>4.60641833810888</v>
      </c>
      <c r="S60" s="63" t="n">
        <v>14.33</v>
      </c>
      <c r="T60" s="64" t="n">
        <v>92.5398</v>
      </c>
      <c r="U60" s="64" t="n">
        <v>6.45776692254013</v>
      </c>
      <c r="V60" s="63" t="n">
        <v>24.77</v>
      </c>
      <c r="W60" s="64" t="n">
        <v>210.7019</v>
      </c>
      <c r="X60" s="64" t="n">
        <v>8.50633427533306</v>
      </c>
      <c r="Y60" s="63" t="n">
        <v>15</v>
      </c>
      <c r="Z60" s="64" t="n">
        <v>109.95</v>
      </c>
      <c r="AA60" s="64" t="n">
        <v>7.33</v>
      </c>
      <c r="AB60" s="63" t="n">
        <v>13.64</v>
      </c>
      <c r="AC60" s="64" t="n">
        <v>181.8308</v>
      </c>
      <c r="AD60" s="64" t="n">
        <v>13.3307038123167</v>
      </c>
      <c r="AE60" s="63" t="n">
        <v>10.05</v>
      </c>
      <c r="AF60" s="64" t="n">
        <v>103.56</v>
      </c>
      <c r="AG60" s="64" t="n">
        <v>10.3044776119403</v>
      </c>
      <c r="AH60" s="63" t="n">
        <v>2.91</v>
      </c>
      <c r="AI60" s="64" t="n">
        <v>19.2744</v>
      </c>
      <c r="AJ60" s="64" t="n">
        <v>6.62350515463918</v>
      </c>
      <c r="AK60" s="63" t="n">
        <v>17.88</v>
      </c>
      <c r="AL60" s="64" t="n">
        <v>230.2339</v>
      </c>
      <c r="AM60" s="64" t="n">
        <v>12.8766163310962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3</v>
      </c>
      <c r="C61" s="62" t="s">
        <v>144</v>
      </c>
      <c r="D61" s="63"/>
      <c r="E61" s="64"/>
      <c r="F61" s="64"/>
      <c r="G61" s="63"/>
      <c r="H61" s="64"/>
      <c r="I61" s="64"/>
      <c r="J61" s="63"/>
      <c r="K61" s="64"/>
      <c r="L61" s="64"/>
      <c r="M61" s="63"/>
      <c r="N61" s="64"/>
      <c r="O61" s="64"/>
      <c r="P61" s="63"/>
      <c r="Q61" s="64"/>
      <c r="R61" s="64"/>
      <c r="S61" s="63" t="n">
        <v>16</v>
      </c>
      <c r="T61" s="64" t="n">
        <v>27.38</v>
      </c>
      <c r="U61" s="64" t="n">
        <v>1.71125</v>
      </c>
      <c r="V61" s="63"/>
      <c r="W61" s="64"/>
      <c r="X61" s="64"/>
      <c r="Y61" s="63"/>
      <c r="Z61" s="64"/>
      <c r="AA61" s="64"/>
      <c r="AB61" s="63" t="n">
        <v>154.07</v>
      </c>
      <c r="AC61" s="64" t="n">
        <v>295.2548</v>
      </c>
      <c r="AD61" s="64" t="n">
        <v>1.91636788472772</v>
      </c>
      <c r="AE61" s="63" t="n">
        <v>7056.42</v>
      </c>
      <c r="AF61" s="64" t="n">
        <v>4850.3148</v>
      </c>
      <c r="AG61" s="64" t="n">
        <v>0.687361976753084</v>
      </c>
      <c r="AH61" s="63" t="n">
        <v>18460.85</v>
      </c>
      <c r="AI61" s="64" t="n">
        <v>10384.3637</v>
      </c>
      <c r="AJ61" s="64" t="n">
        <v>0.5625073439197</v>
      </c>
      <c r="AK61" s="63" t="n">
        <v>822</v>
      </c>
      <c r="AL61" s="64" t="n">
        <v>1110.9138</v>
      </c>
      <c r="AM61" s="64" t="n">
        <v>1.35147664233577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5</v>
      </c>
      <c r="C62" s="62" t="s">
        <v>146</v>
      </c>
      <c r="D62" s="63"/>
      <c r="E62" s="64"/>
      <c r="F62" s="64"/>
      <c r="G62" s="63" t="n">
        <v>13.25</v>
      </c>
      <c r="H62" s="64" t="n">
        <v>16.695</v>
      </c>
      <c r="I62" s="64" t="n">
        <v>1.26</v>
      </c>
      <c r="J62" s="63" t="n">
        <v>68.83</v>
      </c>
      <c r="K62" s="64" t="n">
        <v>61.498</v>
      </c>
      <c r="L62" s="64" t="n">
        <v>0.8934766816795</v>
      </c>
      <c r="M62" s="63"/>
      <c r="N62" s="64"/>
      <c r="O62" s="64"/>
      <c r="P62" s="63" t="n">
        <v>63.27</v>
      </c>
      <c r="Q62" s="64" t="n">
        <v>32.8773</v>
      </c>
      <c r="R62" s="64" t="n">
        <v>0.519634898055951</v>
      </c>
      <c r="S62" s="63" t="n">
        <v>63.98</v>
      </c>
      <c r="T62" s="64" t="n">
        <v>26.5248</v>
      </c>
      <c r="U62" s="64" t="n">
        <v>0.414579556111285</v>
      </c>
      <c r="V62" s="63"/>
      <c r="W62" s="64"/>
      <c r="X62" s="64"/>
      <c r="Y62" s="63"/>
      <c r="Z62" s="64"/>
      <c r="AA62" s="64"/>
      <c r="AB62" s="63"/>
      <c r="AC62" s="64"/>
      <c r="AD62" s="64"/>
      <c r="AE62" s="63" t="n">
        <v>20.3</v>
      </c>
      <c r="AF62" s="64" t="n">
        <v>24.648</v>
      </c>
      <c r="AG62" s="64" t="n">
        <v>1.21418719211823</v>
      </c>
      <c r="AH62" s="63"/>
      <c r="AI62" s="64"/>
      <c r="AJ62" s="64"/>
      <c r="AK62" s="63"/>
      <c r="AL62" s="64"/>
      <c r="AM62" s="64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7</v>
      </c>
      <c r="C63" s="62" t="s">
        <v>148</v>
      </c>
      <c r="D63" s="63" t="n">
        <v>2504.66</v>
      </c>
      <c r="E63" s="64" t="n">
        <v>20310.4098</v>
      </c>
      <c r="F63" s="64" t="n">
        <v>8.10904865331023</v>
      </c>
      <c r="G63" s="63" t="n">
        <v>3331.99</v>
      </c>
      <c r="H63" s="64" t="n">
        <v>27089.9831</v>
      </c>
      <c r="I63" s="64" t="n">
        <v>8.13027142938604</v>
      </c>
      <c r="J63" s="63" t="n">
        <v>5006.85</v>
      </c>
      <c r="K63" s="64" t="n">
        <v>40253.6063</v>
      </c>
      <c r="L63" s="64" t="n">
        <v>8.03970686159961</v>
      </c>
      <c r="M63" s="63" t="n">
        <v>3293.11</v>
      </c>
      <c r="N63" s="64" t="n">
        <v>29051.7793</v>
      </c>
      <c r="O63" s="64" t="n">
        <v>8.82198872798054</v>
      </c>
      <c r="P63" s="63" t="n">
        <v>3405.42</v>
      </c>
      <c r="Q63" s="64" t="n">
        <v>28004.1607</v>
      </c>
      <c r="R63" s="64" t="n">
        <v>8.22340877189891</v>
      </c>
      <c r="S63" s="63" t="n">
        <v>3096.38</v>
      </c>
      <c r="T63" s="64" t="n">
        <v>25134.3075</v>
      </c>
      <c r="U63" s="64" t="n">
        <v>8.11732006407482</v>
      </c>
      <c r="V63" s="63" t="n">
        <v>3630.74</v>
      </c>
      <c r="W63" s="64" t="n">
        <v>27968.1855</v>
      </c>
      <c r="X63" s="64" t="n">
        <v>7.70316395555727</v>
      </c>
      <c r="Y63" s="63" t="n">
        <v>3241.72</v>
      </c>
      <c r="Z63" s="64" t="n">
        <v>26409.0997</v>
      </c>
      <c r="AA63" s="64" t="n">
        <v>8.14663194230224</v>
      </c>
      <c r="AB63" s="63" t="n">
        <v>2307.56</v>
      </c>
      <c r="AC63" s="64" t="n">
        <v>18568.2732</v>
      </c>
      <c r="AD63" s="64" t="n">
        <v>8.04671306488239</v>
      </c>
      <c r="AE63" s="63" t="n">
        <v>2187.99</v>
      </c>
      <c r="AF63" s="64" t="n">
        <v>18652.3432</v>
      </c>
      <c r="AG63" s="64" t="n">
        <v>8.52487589065764</v>
      </c>
      <c r="AH63" s="63" t="n">
        <v>2732.63</v>
      </c>
      <c r="AI63" s="64" t="n">
        <v>20764.0982</v>
      </c>
      <c r="AJ63" s="64" t="n">
        <v>7.59857653615747</v>
      </c>
      <c r="AK63" s="63" t="n">
        <v>2697.13</v>
      </c>
      <c r="AL63" s="64" t="n">
        <v>20836.0362</v>
      </c>
      <c r="AM63" s="64" t="n">
        <v>7.72526211194863</v>
      </c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49</v>
      </c>
      <c r="C64" s="62" t="s">
        <v>150</v>
      </c>
      <c r="D64" s="63" t="n">
        <v>14.44</v>
      </c>
      <c r="E64" s="64" t="n">
        <v>307.539</v>
      </c>
      <c r="F64" s="64" t="n">
        <v>21.2977146814404</v>
      </c>
      <c r="G64" s="63" t="n">
        <v>20.99</v>
      </c>
      <c r="H64" s="64" t="n">
        <v>510.9565</v>
      </c>
      <c r="I64" s="64" t="n">
        <v>24.3428537398761</v>
      </c>
      <c r="J64" s="63" t="n">
        <v>13.5</v>
      </c>
      <c r="K64" s="64" t="n">
        <v>429.1065</v>
      </c>
      <c r="L64" s="64" t="n">
        <v>31.7856666666667</v>
      </c>
      <c r="M64" s="63" t="n">
        <v>14.47</v>
      </c>
      <c r="N64" s="64" t="n">
        <v>320.193</v>
      </c>
      <c r="O64" s="64" t="n">
        <v>22.1280580511403</v>
      </c>
      <c r="P64" s="63" t="n">
        <v>1.15</v>
      </c>
      <c r="Q64" s="64" t="n">
        <v>34.845</v>
      </c>
      <c r="R64" s="64" t="n">
        <v>30.3</v>
      </c>
      <c r="S64" s="63"/>
      <c r="T64" s="64"/>
      <c r="U64" s="64"/>
      <c r="V64" s="63"/>
      <c r="W64" s="64"/>
      <c r="X64" s="64"/>
      <c r="Y64" s="63"/>
      <c r="Z64" s="64"/>
      <c r="AA64" s="64"/>
      <c r="AB64" s="63"/>
      <c r="AC64" s="64"/>
      <c r="AD64" s="64"/>
      <c r="AE64" s="63"/>
      <c r="AF64" s="64"/>
      <c r="AG64" s="64"/>
      <c r="AH64" s="63" t="n">
        <v>2.4</v>
      </c>
      <c r="AI64" s="64" t="n">
        <v>67.92</v>
      </c>
      <c r="AJ64" s="64" t="n">
        <v>28.3</v>
      </c>
      <c r="AK64" s="63" t="n">
        <v>1.38</v>
      </c>
      <c r="AL64" s="64" t="n">
        <v>43.608</v>
      </c>
      <c r="AM64" s="64" t="n">
        <v>31.6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1</v>
      </c>
      <c r="C65" s="62" t="s">
        <v>152</v>
      </c>
      <c r="D65" s="63" t="n">
        <v>31.21</v>
      </c>
      <c r="E65" s="64" t="n">
        <v>44.1048</v>
      </c>
      <c r="F65" s="64" t="n">
        <v>1.41316244793335</v>
      </c>
      <c r="G65" s="63" t="n">
        <v>82.15</v>
      </c>
      <c r="H65" s="64" t="n">
        <v>123.153</v>
      </c>
      <c r="I65" s="64" t="n">
        <v>1.49912355447352</v>
      </c>
      <c r="J65" s="63" t="n">
        <v>91.93</v>
      </c>
      <c r="K65" s="64" t="n">
        <v>160.5472</v>
      </c>
      <c r="L65" s="64" t="n">
        <v>1.74640704884151</v>
      </c>
      <c r="M65" s="63" t="n">
        <v>42.57</v>
      </c>
      <c r="N65" s="64" t="n">
        <v>64.075</v>
      </c>
      <c r="O65" s="64" t="n">
        <v>1.50516795865633</v>
      </c>
      <c r="P65" s="63" t="n">
        <v>253.33</v>
      </c>
      <c r="Q65" s="64" t="n">
        <v>261.8167</v>
      </c>
      <c r="R65" s="64" t="n">
        <v>1.03350057237595</v>
      </c>
      <c r="S65" s="63" t="n">
        <v>103.13</v>
      </c>
      <c r="T65" s="64" t="n">
        <v>73.4888</v>
      </c>
      <c r="U65" s="64" t="n">
        <v>0.712584117133715</v>
      </c>
      <c r="V65" s="63" t="n">
        <v>22.06</v>
      </c>
      <c r="W65" s="64" t="n">
        <v>25.2274</v>
      </c>
      <c r="X65" s="64" t="n">
        <v>1.14358114233908</v>
      </c>
      <c r="Y65" s="63" t="n">
        <v>127.65</v>
      </c>
      <c r="Z65" s="64" t="n">
        <v>112.9138</v>
      </c>
      <c r="AA65" s="64" t="n">
        <v>0.884557775166471</v>
      </c>
      <c r="AB65" s="63" t="n">
        <v>82.13</v>
      </c>
      <c r="AC65" s="64" t="n">
        <v>104.5082</v>
      </c>
      <c r="AD65" s="64" t="n">
        <v>1.27247290880312</v>
      </c>
      <c r="AE65" s="63" t="n">
        <v>78.92</v>
      </c>
      <c r="AF65" s="64" t="n">
        <v>88.1185</v>
      </c>
      <c r="AG65" s="64" t="n">
        <v>1.11655473897618</v>
      </c>
      <c r="AH65" s="63" t="n">
        <v>75.05</v>
      </c>
      <c r="AI65" s="64" t="n">
        <v>85.5276</v>
      </c>
      <c r="AJ65" s="64" t="n">
        <v>1.13960826115923</v>
      </c>
      <c r="AK65" s="63" t="n">
        <v>98.71</v>
      </c>
      <c r="AL65" s="64" t="n">
        <v>129.3462</v>
      </c>
      <c r="AM65" s="64" t="n">
        <v>1.31036571775909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3</v>
      </c>
      <c r="C66" s="62" t="s">
        <v>154</v>
      </c>
      <c r="D66" s="63"/>
      <c r="E66" s="64"/>
      <c r="F66" s="64"/>
      <c r="G66" s="63"/>
      <c r="H66" s="64"/>
      <c r="I66" s="64"/>
      <c r="J66" s="63"/>
      <c r="K66" s="64"/>
      <c r="L66" s="64"/>
      <c r="M66" s="63"/>
      <c r="N66" s="64"/>
      <c r="O66" s="64"/>
      <c r="P66" s="63" t="n">
        <v>24.58</v>
      </c>
      <c r="Q66" s="64" t="n">
        <v>25.0452</v>
      </c>
      <c r="R66" s="64" t="n">
        <v>1.01892595606184</v>
      </c>
      <c r="S66" s="63" t="n">
        <v>149.8</v>
      </c>
      <c r="T66" s="64" t="n">
        <v>183.58</v>
      </c>
      <c r="U66" s="64" t="n">
        <v>1.22550066755674</v>
      </c>
      <c r="V66" s="63" t="n">
        <v>80.9</v>
      </c>
      <c r="W66" s="64" t="n">
        <v>75.8815</v>
      </c>
      <c r="X66" s="64" t="n">
        <v>0.937966625463535</v>
      </c>
      <c r="Y66" s="63" t="n">
        <v>56.29</v>
      </c>
      <c r="Z66" s="64" t="n">
        <v>46.5375</v>
      </c>
      <c r="AA66" s="64" t="n">
        <v>0.826745425475218</v>
      </c>
      <c r="AB66" s="63" t="n">
        <v>270.45</v>
      </c>
      <c r="AC66" s="64" t="n">
        <v>527.5572</v>
      </c>
      <c r="AD66" s="64" t="n">
        <v>1.95066444814199</v>
      </c>
      <c r="AE66" s="63" t="n">
        <v>495</v>
      </c>
      <c r="AF66" s="64" t="n">
        <v>867.69</v>
      </c>
      <c r="AG66" s="64" t="n">
        <v>1.75290909090909</v>
      </c>
      <c r="AH66" s="63" t="n">
        <v>178</v>
      </c>
      <c r="AI66" s="64" t="n">
        <v>193.96</v>
      </c>
      <c r="AJ66" s="64" t="n">
        <v>1.08966292134831</v>
      </c>
      <c r="AK66" s="63" t="n">
        <v>20.61</v>
      </c>
      <c r="AL66" s="64" t="n">
        <v>25.9686</v>
      </c>
      <c r="AM66" s="64" t="n">
        <v>1.26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5</v>
      </c>
      <c r="C67" s="62" t="s">
        <v>156</v>
      </c>
      <c r="D67" s="63"/>
      <c r="E67" s="64"/>
      <c r="F67" s="64"/>
      <c r="G67" s="63"/>
      <c r="H67" s="64"/>
      <c r="I67" s="64"/>
      <c r="J67" s="63"/>
      <c r="K67" s="64"/>
      <c r="L67" s="64"/>
      <c r="M67" s="63"/>
      <c r="N67" s="64"/>
      <c r="O67" s="64"/>
      <c r="P67" s="63" t="n">
        <v>6496.96</v>
      </c>
      <c r="Q67" s="64" t="n">
        <v>11000.0354</v>
      </c>
      <c r="R67" s="64" t="n">
        <v>1.69310499064178</v>
      </c>
      <c r="S67" s="63" t="n">
        <v>4196.51</v>
      </c>
      <c r="T67" s="64" t="n">
        <v>7464.6474</v>
      </c>
      <c r="U67" s="64" t="n">
        <v>1.77877507738573</v>
      </c>
      <c r="V67" s="63" t="n">
        <v>368.4</v>
      </c>
      <c r="W67" s="64" t="n">
        <v>565.7064</v>
      </c>
      <c r="X67" s="64" t="n">
        <v>1.53557654723127</v>
      </c>
      <c r="Y67" s="63" t="n">
        <v>75.24</v>
      </c>
      <c r="Z67" s="64" t="n">
        <v>87.7528</v>
      </c>
      <c r="AA67" s="64" t="n">
        <v>1.16630515683147</v>
      </c>
      <c r="AB67" s="63" t="n">
        <v>56</v>
      </c>
      <c r="AC67" s="64" t="n">
        <v>64.92</v>
      </c>
      <c r="AD67" s="64" t="n">
        <v>1.15928571428571</v>
      </c>
      <c r="AE67" s="63" t="n">
        <v>74.46</v>
      </c>
      <c r="AF67" s="64" t="n">
        <v>70.0108</v>
      </c>
      <c r="AG67" s="64" t="n">
        <v>0.940247112543648</v>
      </c>
      <c r="AH67" s="63" t="n">
        <v>160.12</v>
      </c>
      <c r="AI67" s="64" t="n">
        <v>154.7816</v>
      </c>
      <c r="AJ67" s="64" t="n">
        <v>0.966660004996253</v>
      </c>
      <c r="AK67" s="63" t="n">
        <v>5</v>
      </c>
      <c r="AL67" s="64" t="n">
        <v>5.65</v>
      </c>
      <c r="AM67" s="64" t="n">
        <v>1.13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7</v>
      </c>
      <c r="C68" s="62" t="s">
        <v>158</v>
      </c>
      <c r="D68" s="63"/>
      <c r="E68" s="64"/>
      <c r="F68" s="64"/>
      <c r="G68" s="63"/>
      <c r="H68" s="64"/>
      <c r="I68" s="64"/>
      <c r="J68" s="63"/>
      <c r="K68" s="64"/>
      <c r="L68" s="64"/>
      <c r="M68" s="63"/>
      <c r="N68" s="64"/>
      <c r="O68" s="64"/>
      <c r="P68" s="63"/>
      <c r="Q68" s="64"/>
      <c r="R68" s="64"/>
      <c r="S68" s="63"/>
      <c r="T68" s="64"/>
      <c r="U68" s="64"/>
      <c r="V68" s="63" t="n">
        <v>2.71</v>
      </c>
      <c r="W68" s="64" t="n">
        <v>6.233</v>
      </c>
      <c r="X68" s="64" t="n">
        <v>2.3</v>
      </c>
      <c r="Y68" s="63"/>
      <c r="Z68" s="64"/>
      <c r="AA68" s="64"/>
      <c r="AB68" s="63"/>
      <c r="AC68" s="64"/>
      <c r="AD68" s="64"/>
      <c r="AE68" s="63"/>
      <c r="AF68" s="64"/>
      <c r="AG68" s="64"/>
      <c r="AH68" s="63"/>
      <c r="AI68" s="64"/>
      <c r="AJ68" s="64"/>
      <c r="AK68" s="63"/>
      <c r="AL68" s="64"/>
      <c r="AM68" s="64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59</v>
      </c>
      <c r="C69" s="62" t="s">
        <v>160</v>
      </c>
      <c r="D69" s="63"/>
      <c r="E69" s="64"/>
      <c r="F69" s="64"/>
      <c r="G69" s="63"/>
      <c r="H69" s="64"/>
      <c r="I69" s="64"/>
      <c r="J69" s="63"/>
      <c r="K69" s="64"/>
      <c r="L69" s="64"/>
      <c r="M69" s="63" t="n">
        <v>5.89</v>
      </c>
      <c r="N69" s="64" t="n">
        <v>38.7562</v>
      </c>
      <c r="O69" s="64" t="n">
        <v>6.58</v>
      </c>
      <c r="P69" s="63" t="n">
        <v>52</v>
      </c>
      <c r="Q69" s="64" t="n">
        <v>187.16</v>
      </c>
      <c r="R69" s="64" t="n">
        <v>3.59923076923077</v>
      </c>
      <c r="S69" s="63" t="n">
        <v>15.72</v>
      </c>
      <c r="T69" s="64" t="n">
        <v>64.5312</v>
      </c>
      <c r="U69" s="64" t="n">
        <v>4.10503816793893</v>
      </c>
      <c r="V69" s="63"/>
      <c r="W69" s="64"/>
      <c r="X69" s="64"/>
      <c r="Y69" s="63" t="n">
        <v>70.4</v>
      </c>
      <c r="Z69" s="64" t="n">
        <v>179.4044</v>
      </c>
      <c r="AA69" s="64" t="n">
        <v>2.54835795454545</v>
      </c>
      <c r="AB69" s="63" t="n">
        <v>48.46</v>
      </c>
      <c r="AC69" s="64" t="n">
        <v>105.0545</v>
      </c>
      <c r="AD69" s="64" t="n">
        <v>2.16786009079653</v>
      </c>
      <c r="AE69" s="63" t="n">
        <v>37</v>
      </c>
      <c r="AF69" s="64" t="n">
        <v>83.58</v>
      </c>
      <c r="AG69" s="64" t="n">
        <v>2.25891891891892</v>
      </c>
      <c r="AH69" s="63" t="n">
        <v>117.57</v>
      </c>
      <c r="AI69" s="64" t="n">
        <v>386.644</v>
      </c>
      <c r="AJ69" s="64" t="n">
        <v>3.28862805137365</v>
      </c>
      <c r="AK69" s="63" t="n">
        <v>23.11</v>
      </c>
      <c r="AL69" s="64" t="n">
        <v>63.5</v>
      </c>
      <c r="AM69" s="64" t="n">
        <v>2.74772825616616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1</v>
      </c>
      <c r="C70" s="62" t="s">
        <v>162</v>
      </c>
      <c r="D70" s="63" t="n">
        <v>37.43</v>
      </c>
      <c r="E70" s="64" t="n">
        <v>307.1538</v>
      </c>
      <c r="F70" s="64" t="n">
        <v>8.20608602725087</v>
      </c>
      <c r="G70" s="63" t="n">
        <v>43.42</v>
      </c>
      <c r="H70" s="64" t="n">
        <v>226.8909</v>
      </c>
      <c r="I70" s="64" t="n">
        <v>5.22549286043298</v>
      </c>
      <c r="J70" s="63" t="n">
        <v>57.87</v>
      </c>
      <c r="K70" s="64" t="n">
        <v>486.6034</v>
      </c>
      <c r="L70" s="64" t="n">
        <v>8.40856056678763</v>
      </c>
      <c r="M70" s="63" t="n">
        <v>683.91</v>
      </c>
      <c r="N70" s="64" t="n">
        <v>4359.3993</v>
      </c>
      <c r="O70" s="64" t="n">
        <v>6.37422950388209</v>
      </c>
      <c r="P70" s="63" t="n">
        <v>3084.4</v>
      </c>
      <c r="Q70" s="64" t="n">
        <v>8407.0905</v>
      </c>
      <c r="R70" s="64" t="n">
        <v>2.72568100765141</v>
      </c>
      <c r="S70" s="63" t="n">
        <v>2323.07</v>
      </c>
      <c r="T70" s="64" t="n">
        <v>5306.3624</v>
      </c>
      <c r="U70" s="64" t="n">
        <v>2.28420254232546</v>
      </c>
      <c r="V70" s="63" t="n">
        <v>505.65</v>
      </c>
      <c r="W70" s="64" t="n">
        <v>2191.6039</v>
      </c>
      <c r="X70" s="64" t="n">
        <v>4.33423098981509</v>
      </c>
      <c r="Y70" s="63" t="n">
        <v>698.08</v>
      </c>
      <c r="Z70" s="64" t="n">
        <v>1314.3602</v>
      </c>
      <c r="AA70" s="64" t="n">
        <v>1.8828217396287</v>
      </c>
      <c r="AB70" s="63" t="n">
        <v>762.65</v>
      </c>
      <c r="AC70" s="64" t="n">
        <v>1497.6846</v>
      </c>
      <c r="AD70" s="64" t="n">
        <v>1.96379020520553</v>
      </c>
      <c r="AE70" s="63" t="n">
        <v>304.49</v>
      </c>
      <c r="AF70" s="64" t="n">
        <v>1628.9615</v>
      </c>
      <c r="AG70" s="64" t="n">
        <v>5.34980294919373</v>
      </c>
      <c r="AH70" s="63" t="n">
        <v>261.69</v>
      </c>
      <c r="AI70" s="64" t="n">
        <v>757.4105</v>
      </c>
      <c r="AJ70" s="64" t="n">
        <v>2.89430432955023</v>
      </c>
      <c r="AK70" s="63" t="n">
        <v>69.09</v>
      </c>
      <c r="AL70" s="64" t="n">
        <v>189.8318</v>
      </c>
      <c r="AM70" s="64" t="n">
        <v>2.74760167896946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3</v>
      </c>
      <c r="C71" s="62" t="s">
        <v>164</v>
      </c>
      <c r="D71" s="63"/>
      <c r="E71" s="64"/>
      <c r="F71" s="64"/>
      <c r="G71" s="63"/>
      <c r="H71" s="64"/>
      <c r="I71" s="64"/>
      <c r="J71" s="63"/>
      <c r="K71" s="64"/>
      <c r="L71" s="64"/>
      <c r="M71" s="63" t="n">
        <v>2.82</v>
      </c>
      <c r="N71" s="64" t="n">
        <v>1.4382</v>
      </c>
      <c r="O71" s="64" t="n">
        <v>0.51</v>
      </c>
      <c r="P71" s="63" t="n">
        <v>1.39</v>
      </c>
      <c r="Q71" s="64" t="n">
        <v>0.4448</v>
      </c>
      <c r="R71" s="64" t="n">
        <v>0.32</v>
      </c>
      <c r="S71" s="63"/>
      <c r="T71" s="64"/>
      <c r="U71" s="64"/>
      <c r="V71" s="63" t="n">
        <v>0.98</v>
      </c>
      <c r="W71" s="64" t="n">
        <v>0.539</v>
      </c>
      <c r="X71" s="64" t="n">
        <v>0.55</v>
      </c>
      <c r="Y71" s="63"/>
      <c r="Z71" s="64"/>
      <c r="AA71" s="64"/>
      <c r="AB71" s="63"/>
      <c r="AC71" s="64"/>
      <c r="AD71" s="64"/>
      <c r="AE71" s="63"/>
      <c r="AF71" s="64"/>
      <c r="AG71" s="64"/>
      <c r="AH71" s="63"/>
      <c r="AI71" s="64"/>
      <c r="AJ71" s="64"/>
      <c r="AK71" s="63"/>
      <c r="AL71" s="64"/>
      <c r="AM71" s="64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5</v>
      </c>
      <c r="C72" s="62" t="s">
        <v>166</v>
      </c>
      <c r="D72" s="63" t="n">
        <v>755.31</v>
      </c>
      <c r="E72" s="64" t="n">
        <v>936.7036</v>
      </c>
      <c r="F72" s="64" t="n">
        <v>1.24015781599608</v>
      </c>
      <c r="G72" s="63" t="n">
        <v>592.41</v>
      </c>
      <c r="H72" s="64" t="n">
        <v>920.3266</v>
      </c>
      <c r="I72" s="64" t="n">
        <v>1.55352981887544</v>
      </c>
      <c r="J72" s="63" t="n">
        <v>523</v>
      </c>
      <c r="K72" s="64" t="n">
        <v>951.0226</v>
      </c>
      <c r="L72" s="64" t="n">
        <v>1.81839885277247</v>
      </c>
      <c r="M72" s="63" t="n">
        <v>500.82</v>
      </c>
      <c r="N72" s="64" t="n">
        <v>934.1138</v>
      </c>
      <c r="O72" s="64" t="n">
        <v>1.8651687232938</v>
      </c>
      <c r="P72" s="63" t="n">
        <v>561.66</v>
      </c>
      <c r="Q72" s="64" t="n">
        <v>768.3234</v>
      </c>
      <c r="R72" s="64" t="n">
        <v>1.36795107360325</v>
      </c>
      <c r="S72" s="63" t="n">
        <v>743.31</v>
      </c>
      <c r="T72" s="64" t="n">
        <v>815.19</v>
      </c>
      <c r="U72" s="64" t="n">
        <v>1.09670258707672</v>
      </c>
      <c r="V72" s="63" t="n">
        <v>659.25</v>
      </c>
      <c r="W72" s="64" t="n">
        <v>693.5763</v>
      </c>
      <c r="X72" s="64" t="n">
        <v>1.05206871444824</v>
      </c>
      <c r="Y72" s="63" t="n">
        <v>662.57</v>
      </c>
      <c r="Z72" s="64" t="n">
        <v>806.1986</v>
      </c>
      <c r="AA72" s="64" t="n">
        <v>1.21677498226602</v>
      </c>
      <c r="AB72" s="63" t="n">
        <v>727.57</v>
      </c>
      <c r="AC72" s="64" t="n">
        <v>1025.0917</v>
      </c>
      <c r="AD72" s="64" t="n">
        <v>1.40892518932886</v>
      </c>
      <c r="AE72" s="63" t="n">
        <v>972.92</v>
      </c>
      <c r="AF72" s="64" t="n">
        <v>926.7029</v>
      </c>
      <c r="AG72" s="64" t="n">
        <v>0.952496505365292</v>
      </c>
      <c r="AH72" s="63" t="n">
        <v>824.23</v>
      </c>
      <c r="AI72" s="64" t="n">
        <v>785.8203</v>
      </c>
      <c r="AJ72" s="64" t="n">
        <v>0.953399293886415</v>
      </c>
      <c r="AK72" s="63" t="n">
        <v>941.9</v>
      </c>
      <c r="AL72" s="64" t="n">
        <v>694.2406</v>
      </c>
      <c r="AM72" s="64" t="n">
        <v>0.737064019534983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7</v>
      </c>
      <c r="C73" s="62" t="s">
        <v>168</v>
      </c>
      <c r="D73" s="63" t="n">
        <v>3.95</v>
      </c>
      <c r="E73" s="64" t="n">
        <v>16.353</v>
      </c>
      <c r="F73" s="64" t="n">
        <v>4.14</v>
      </c>
      <c r="G73" s="63" t="n">
        <v>2.07</v>
      </c>
      <c r="H73" s="64" t="n">
        <v>9.2736</v>
      </c>
      <c r="I73" s="64" t="n">
        <v>4.48</v>
      </c>
      <c r="J73" s="63" t="n">
        <v>2.94</v>
      </c>
      <c r="K73" s="64" t="n">
        <v>5.5014</v>
      </c>
      <c r="L73" s="64" t="n">
        <v>1.87122448979592</v>
      </c>
      <c r="M73" s="63" t="n">
        <v>16.27</v>
      </c>
      <c r="N73" s="64" t="n">
        <v>34.6382</v>
      </c>
      <c r="O73" s="64" t="n">
        <v>2.12896127842655</v>
      </c>
      <c r="P73" s="63" t="n">
        <v>91.69</v>
      </c>
      <c r="Q73" s="64" t="n">
        <v>155.8232</v>
      </c>
      <c r="R73" s="64" t="n">
        <v>1.69945686552514</v>
      </c>
      <c r="S73" s="63" t="n">
        <v>112.54</v>
      </c>
      <c r="T73" s="64" t="n">
        <v>156.684</v>
      </c>
      <c r="U73" s="64" t="n">
        <v>1.39225164385996</v>
      </c>
      <c r="V73" s="63" t="n">
        <v>38.38</v>
      </c>
      <c r="W73" s="64" t="n">
        <v>98.059</v>
      </c>
      <c r="X73" s="64" t="n">
        <v>2.5549504950495</v>
      </c>
      <c r="Y73" s="63" t="n">
        <v>3.35</v>
      </c>
      <c r="Z73" s="64" t="n">
        <v>8.5814</v>
      </c>
      <c r="AA73" s="64" t="n">
        <v>2.56161194029851</v>
      </c>
      <c r="AB73" s="63" t="n">
        <v>4.6</v>
      </c>
      <c r="AC73" s="64" t="n">
        <v>4.14</v>
      </c>
      <c r="AD73" s="64" t="n">
        <v>0.9</v>
      </c>
      <c r="AE73" s="63" t="n">
        <v>80.84</v>
      </c>
      <c r="AF73" s="64" t="n">
        <v>201.7052</v>
      </c>
      <c r="AG73" s="64" t="n">
        <v>2.49511627906977</v>
      </c>
      <c r="AH73" s="63" t="n">
        <v>59.17</v>
      </c>
      <c r="AI73" s="64" t="n">
        <v>167.0534</v>
      </c>
      <c r="AJ73" s="64" t="n">
        <v>2.82327868852459</v>
      </c>
      <c r="AK73" s="63" t="n">
        <v>80.77</v>
      </c>
      <c r="AL73" s="64" t="n">
        <v>226.9874</v>
      </c>
      <c r="AM73" s="64" t="n">
        <v>2.8102934257769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69</v>
      </c>
      <c r="C74" s="62" t="s">
        <v>170</v>
      </c>
      <c r="D74" s="63" t="n">
        <v>1409</v>
      </c>
      <c r="E74" s="64" t="n">
        <v>2766.2176</v>
      </c>
      <c r="F74" s="64" t="n">
        <v>1.96324882895671</v>
      </c>
      <c r="G74" s="63" t="n">
        <v>754.11</v>
      </c>
      <c r="H74" s="64" t="n">
        <v>2152.105</v>
      </c>
      <c r="I74" s="64" t="n">
        <v>2.85383432125287</v>
      </c>
      <c r="J74" s="63" t="n">
        <v>735.7</v>
      </c>
      <c r="K74" s="64" t="n">
        <v>2185.4619</v>
      </c>
      <c r="L74" s="64" t="n">
        <v>2.97058841919261</v>
      </c>
      <c r="M74" s="63" t="n">
        <v>1079.24</v>
      </c>
      <c r="N74" s="64" t="n">
        <v>2887.0542</v>
      </c>
      <c r="O74" s="64" t="n">
        <v>2.67508079759831</v>
      </c>
      <c r="P74" s="63" t="n">
        <v>1365.44</v>
      </c>
      <c r="Q74" s="64" t="n">
        <v>2271.4494</v>
      </c>
      <c r="R74" s="64" t="n">
        <v>1.66352926529177</v>
      </c>
      <c r="S74" s="63" t="n">
        <v>1629.18</v>
      </c>
      <c r="T74" s="64" t="n">
        <v>2298.8889</v>
      </c>
      <c r="U74" s="64" t="n">
        <v>1.41107115235886</v>
      </c>
      <c r="V74" s="63" t="n">
        <v>1897.91</v>
      </c>
      <c r="W74" s="64" t="n">
        <v>3519.3225</v>
      </c>
      <c r="X74" s="64" t="n">
        <v>1.85431474622084</v>
      </c>
      <c r="Y74" s="63" t="n">
        <v>1021.32</v>
      </c>
      <c r="Z74" s="64" t="n">
        <v>3208.7469</v>
      </c>
      <c r="AA74" s="64" t="n">
        <v>3.14176448125955</v>
      </c>
      <c r="AB74" s="63" t="n">
        <v>1240.42</v>
      </c>
      <c r="AC74" s="64" t="n">
        <v>3533.1771</v>
      </c>
      <c r="AD74" s="64" t="n">
        <v>2.84837159994196</v>
      </c>
      <c r="AE74" s="63" t="n">
        <v>620.24</v>
      </c>
      <c r="AF74" s="64" t="n">
        <v>1844.0026</v>
      </c>
      <c r="AG74" s="64" t="n">
        <v>2.97304688507674</v>
      </c>
      <c r="AH74" s="63" t="n">
        <v>470.75</v>
      </c>
      <c r="AI74" s="64" t="n">
        <v>960.2199</v>
      </c>
      <c r="AJ74" s="64" t="n">
        <v>2.03976611789697</v>
      </c>
      <c r="AK74" s="63" t="n">
        <v>416.72</v>
      </c>
      <c r="AL74" s="64" t="n">
        <v>785.1694</v>
      </c>
      <c r="AM74" s="64" t="n">
        <v>1.88416538683049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1</v>
      </c>
      <c r="C75" s="62" t="s">
        <v>172</v>
      </c>
      <c r="D75" s="63"/>
      <c r="E75" s="64"/>
      <c r="F75" s="64"/>
      <c r="G75" s="63" t="n">
        <v>10.31</v>
      </c>
      <c r="H75" s="64" t="n">
        <v>120.3846</v>
      </c>
      <c r="I75" s="64" t="n">
        <v>11.6764888457808</v>
      </c>
      <c r="J75" s="63" t="n">
        <v>16.39</v>
      </c>
      <c r="K75" s="64" t="n">
        <v>100.9796</v>
      </c>
      <c r="L75" s="64" t="n">
        <v>6.16104942037828</v>
      </c>
      <c r="M75" s="63"/>
      <c r="N75" s="64"/>
      <c r="O75" s="64"/>
      <c r="P75" s="63"/>
      <c r="Q75" s="64"/>
      <c r="R75" s="64"/>
      <c r="S75" s="63"/>
      <c r="T75" s="64"/>
      <c r="U75" s="64"/>
      <c r="V75" s="63"/>
      <c r="W75" s="64"/>
      <c r="X75" s="64"/>
      <c r="Y75" s="63" t="n">
        <v>2.6</v>
      </c>
      <c r="Z75" s="64" t="n">
        <v>40.43</v>
      </c>
      <c r="AA75" s="64" t="n">
        <v>15.55</v>
      </c>
      <c r="AB75" s="63"/>
      <c r="AC75" s="64"/>
      <c r="AD75" s="64"/>
      <c r="AE75" s="63" t="n">
        <v>63.86</v>
      </c>
      <c r="AF75" s="64" t="n">
        <v>622.7784</v>
      </c>
      <c r="AG75" s="64" t="n">
        <v>9.75224553711244</v>
      </c>
      <c r="AH75" s="63" t="n">
        <v>48.87</v>
      </c>
      <c r="AI75" s="64" t="n">
        <v>524.6457</v>
      </c>
      <c r="AJ75" s="64" t="n">
        <v>10.7355371393493</v>
      </c>
      <c r="AK75" s="63" t="n">
        <v>0.82</v>
      </c>
      <c r="AL75" s="64" t="n">
        <v>12.177</v>
      </c>
      <c r="AM75" s="64" t="n">
        <v>14.85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3</v>
      </c>
      <c r="C76" s="62" t="s">
        <v>174</v>
      </c>
      <c r="D76" s="63" t="n">
        <v>45.74</v>
      </c>
      <c r="E76" s="64" t="n">
        <v>166.1566</v>
      </c>
      <c r="F76" s="64" t="n">
        <v>3.63263226934849</v>
      </c>
      <c r="G76" s="63" t="n">
        <v>40.77</v>
      </c>
      <c r="H76" s="64" t="n">
        <v>161.5822</v>
      </c>
      <c r="I76" s="64" t="n">
        <v>3.96326220259995</v>
      </c>
      <c r="J76" s="63" t="n">
        <v>47.35</v>
      </c>
      <c r="K76" s="64" t="n">
        <v>210.4326</v>
      </c>
      <c r="L76" s="64" t="n">
        <v>4.44419429778247</v>
      </c>
      <c r="M76" s="63" t="n">
        <v>29.36</v>
      </c>
      <c r="N76" s="64" t="n">
        <v>143.9024</v>
      </c>
      <c r="O76" s="64" t="n">
        <v>4.90130790190736</v>
      </c>
      <c r="P76" s="63" t="n">
        <v>175.66</v>
      </c>
      <c r="Q76" s="64" t="n">
        <v>574.7158</v>
      </c>
      <c r="R76" s="64" t="n">
        <v>3.27175111009906</v>
      </c>
      <c r="S76" s="63" t="n">
        <v>386.89</v>
      </c>
      <c r="T76" s="64" t="n">
        <v>1020.3602</v>
      </c>
      <c r="U76" s="64" t="n">
        <v>2.63733929540696</v>
      </c>
      <c r="V76" s="63" t="n">
        <v>291.41</v>
      </c>
      <c r="W76" s="64" t="n">
        <v>744.0648</v>
      </c>
      <c r="X76" s="64" t="n">
        <v>2.55332624137813</v>
      </c>
      <c r="Y76" s="63" t="n">
        <v>194.78</v>
      </c>
      <c r="Z76" s="64" t="n">
        <v>553.7004</v>
      </c>
      <c r="AA76" s="64" t="n">
        <v>2.84269637539788</v>
      </c>
      <c r="AB76" s="63" t="n">
        <v>78.59</v>
      </c>
      <c r="AC76" s="64" t="n">
        <v>221.9088</v>
      </c>
      <c r="AD76" s="64" t="n">
        <v>2.8236264155745</v>
      </c>
      <c r="AE76" s="63" t="n">
        <v>46.36</v>
      </c>
      <c r="AF76" s="64" t="n">
        <v>168.383</v>
      </c>
      <c r="AG76" s="64" t="n">
        <v>3.63207506471096</v>
      </c>
      <c r="AH76" s="63" t="n">
        <v>68.03</v>
      </c>
      <c r="AI76" s="64" t="n">
        <v>253.575</v>
      </c>
      <c r="AJ76" s="64" t="n">
        <v>3.72739967661326</v>
      </c>
      <c r="AK76" s="63" t="n">
        <v>57.97</v>
      </c>
      <c r="AL76" s="64" t="n">
        <v>218.813</v>
      </c>
      <c r="AM76" s="64" t="n">
        <v>3.77459030533034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75</v>
      </c>
      <c r="C77" s="62" t="s">
        <v>176</v>
      </c>
      <c r="D77" s="63"/>
      <c r="E77" s="64"/>
      <c r="F77" s="64"/>
      <c r="G77" s="63"/>
      <c r="H77" s="64"/>
      <c r="I77" s="64"/>
      <c r="J77" s="63"/>
      <c r="K77" s="64"/>
      <c r="L77" s="64"/>
      <c r="M77" s="63"/>
      <c r="N77" s="64"/>
      <c r="O77" s="64"/>
      <c r="P77" s="63"/>
      <c r="Q77" s="64"/>
      <c r="R77" s="64"/>
      <c r="S77" s="63"/>
      <c r="T77" s="64"/>
      <c r="U77" s="64"/>
      <c r="V77" s="63" t="n">
        <v>8.8</v>
      </c>
      <c r="W77" s="64" t="n">
        <v>11.176</v>
      </c>
      <c r="X77" s="64" t="n">
        <v>1.27</v>
      </c>
      <c r="Y77" s="63"/>
      <c r="Z77" s="64"/>
      <c r="AA77" s="64"/>
      <c r="AB77" s="63"/>
      <c r="AC77" s="64"/>
      <c r="AD77" s="64"/>
      <c r="AE77" s="63"/>
      <c r="AF77" s="64"/>
      <c r="AG77" s="64"/>
      <c r="AH77" s="63"/>
      <c r="AI77" s="64"/>
      <c r="AJ77" s="64"/>
      <c r="AK77" s="63"/>
      <c r="AL77" s="64"/>
      <c r="AM77" s="64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77</v>
      </c>
      <c r="C78" s="62" t="s">
        <v>178</v>
      </c>
      <c r="D78" s="63" t="n">
        <v>9.77</v>
      </c>
      <c r="E78" s="64" t="n">
        <v>29.5732</v>
      </c>
      <c r="F78" s="64" t="n">
        <v>3.02693961105425</v>
      </c>
      <c r="G78" s="63" t="n">
        <v>6.5</v>
      </c>
      <c r="H78" s="64" t="n">
        <v>30.3064</v>
      </c>
      <c r="I78" s="64" t="n">
        <v>4.66252307692308</v>
      </c>
      <c r="J78" s="63" t="n">
        <v>23.06</v>
      </c>
      <c r="K78" s="64" t="n">
        <v>79.2186</v>
      </c>
      <c r="L78" s="64" t="n">
        <v>3.43532523850824</v>
      </c>
      <c r="M78" s="63" t="n">
        <v>11.02</v>
      </c>
      <c r="N78" s="64" t="n">
        <v>40.1076</v>
      </c>
      <c r="O78" s="64" t="n">
        <v>3.63952813067151</v>
      </c>
      <c r="P78" s="63" t="n">
        <v>49.51</v>
      </c>
      <c r="Q78" s="64" t="n">
        <v>157.3518</v>
      </c>
      <c r="R78" s="64" t="n">
        <v>3.17818218541709</v>
      </c>
      <c r="S78" s="63" t="n">
        <v>128.39</v>
      </c>
      <c r="T78" s="64" t="n">
        <v>417.8012</v>
      </c>
      <c r="U78" s="64" t="n">
        <v>3.25415686579952</v>
      </c>
      <c r="V78" s="63" t="n">
        <v>137.75</v>
      </c>
      <c r="W78" s="64" t="n">
        <v>433.0516</v>
      </c>
      <c r="X78" s="64" t="n">
        <v>3.14375027223231</v>
      </c>
      <c r="Y78" s="63" t="n">
        <v>24.45</v>
      </c>
      <c r="Z78" s="64" t="n">
        <v>70.2182</v>
      </c>
      <c r="AA78" s="64" t="n">
        <v>2.8719100204499</v>
      </c>
      <c r="AB78" s="63" t="n">
        <v>16.52</v>
      </c>
      <c r="AC78" s="64" t="n">
        <v>41.4024</v>
      </c>
      <c r="AD78" s="64" t="n">
        <v>2.5061985472155</v>
      </c>
      <c r="AE78" s="63" t="n">
        <v>31.5</v>
      </c>
      <c r="AF78" s="64" t="n">
        <v>113.1378</v>
      </c>
      <c r="AG78" s="64" t="n">
        <v>3.59167619047619</v>
      </c>
      <c r="AH78" s="63" t="n">
        <v>39.62</v>
      </c>
      <c r="AI78" s="64" t="n">
        <v>133.4652</v>
      </c>
      <c r="AJ78" s="64" t="n">
        <v>3.36863200403837</v>
      </c>
      <c r="AK78" s="63" t="n">
        <v>51.33</v>
      </c>
      <c r="AL78" s="64" t="n">
        <v>173.4308</v>
      </c>
      <c r="AM78" s="64" t="n">
        <v>3.37874147671927</v>
      </c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79</v>
      </c>
      <c r="C79" s="62" t="s">
        <v>180</v>
      </c>
      <c r="D79" s="63" t="n">
        <v>4.82</v>
      </c>
      <c r="E79" s="64" t="n">
        <v>4.6272</v>
      </c>
      <c r="F79" s="64" t="n">
        <v>0.96</v>
      </c>
      <c r="G79" s="63" t="n">
        <v>94</v>
      </c>
      <c r="H79" s="64" t="n">
        <v>64.9728</v>
      </c>
      <c r="I79" s="64" t="n">
        <v>0.6912</v>
      </c>
      <c r="J79" s="63" t="n">
        <v>110.49</v>
      </c>
      <c r="K79" s="64" t="n">
        <v>116.379</v>
      </c>
      <c r="L79" s="64" t="n">
        <v>1.05329894108064</v>
      </c>
      <c r="M79" s="63" t="n">
        <v>327.58</v>
      </c>
      <c r="N79" s="64" t="n">
        <v>254.0234</v>
      </c>
      <c r="O79" s="64" t="n">
        <v>0.775454545454546</v>
      </c>
      <c r="P79" s="63" t="n">
        <v>222.72</v>
      </c>
      <c r="Q79" s="64" t="n">
        <v>236.5063</v>
      </c>
      <c r="R79" s="64" t="n">
        <v>1.06189969468391</v>
      </c>
      <c r="S79" s="63" t="n">
        <v>458.15</v>
      </c>
      <c r="T79" s="64" t="n">
        <v>293.0193</v>
      </c>
      <c r="U79" s="64" t="n">
        <v>0.639570664629488</v>
      </c>
      <c r="V79" s="63" t="n">
        <v>284.39</v>
      </c>
      <c r="W79" s="64" t="n">
        <v>171.199</v>
      </c>
      <c r="X79" s="64" t="n">
        <v>0.601986708393404</v>
      </c>
      <c r="Y79" s="63" t="n">
        <v>630.84</v>
      </c>
      <c r="Z79" s="64" t="n">
        <v>474.6652</v>
      </c>
      <c r="AA79" s="64" t="n">
        <v>0.752433580622662</v>
      </c>
      <c r="AB79" s="63" t="n">
        <v>752.7</v>
      </c>
      <c r="AC79" s="64" t="n">
        <v>481.4278</v>
      </c>
      <c r="AD79" s="64" t="n">
        <v>0.639601169124485</v>
      </c>
      <c r="AE79" s="63" t="n">
        <v>430.87</v>
      </c>
      <c r="AF79" s="64" t="n">
        <v>326.8456</v>
      </c>
      <c r="AG79" s="64" t="n">
        <v>0.758571262793882</v>
      </c>
      <c r="AH79" s="63" t="n">
        <v>560.5</v>
      </c>
      <c r="AI79" s="64" t="n">
        <v>927.3582</v>
      </c>
      <c r="AJ79" s="64" t="n">
        <v>1.65451953612846</v>
      </c>
      <c r="AK79" s="63" t="n">
        <v>532.19</v>
      </c>
      <c r="AL79" s="64" t="n">
        <v>567.2486</v>
      </c>
      <c r="AM79" s="64" t="n">
        <v>1.06587609688269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81</v>
      </c>
      <c r="C80" s="62" t="s">
        <v>182</v>
      </c>
      <c r="D80" s="63" t="n">
        <v>82.78</v>
      </c>
      <c r="E80" s="64" t="n">
        <v>123.3216</v>
      </c>
      <c r="F80" s="64" t="n">
        <v>1.4897511476202</v>
      </c>
      <c r="G80" s="63" t="n">
        <v>4.3</v>
      </c>
      <c r="H80" s="64" t="n">
        <v>6.106</v>
      </c>
      <c r="I80" s="64" t="n">
        <v>1.42</v>
      </c>
      <c r="J80" s="63"/>
      <c r="K80" s="64"/>
      <c r="L80" s="64"/>
      <c r="M80" s="63"/>
      <c r="N80" s="64"/>
      <c r="O80" s="64"/>
      <c r="P80" s="63"/>
      <c r="Q80" s="64"/>
      <c r="R80" s="64"/>
      <c r="S80" s="63" t="n">
        <v>5.91</v>
      </c>
      <c r="T80" s="64" t="n">
        <v>4.137</v>
      </c>
      <c r="U80" s="64" t="n">
        <v>0.7</v>
      </c>
      <c r="V80" s="63" t="n">
        <v>21.19</v>
      </c>
      <c r="W80" s="64" t="n">
        <v>13.3092</v>
      </c>
      <c r="X80" s="64" t="n">
        <v>0.628088721094856</v>
      </c>
      <c r="Y80" s="63" t="n">
        <v>36.02</v>
      </c>
      <c r="Z80" s="64" t="n">
        <v>25.0511</v>
      </c>
      <c r="AA80" s="64" t="n">
        <v>0.695477512493059</v>
      </c>
      <c r="AB80" s="63" t="n">
        <v>68.8</v>
      </c>
      <c r="AC80" s="64" t="n">
        <v>45.9855</v>
      </c>
      <c r="AD80" s="64" t="n">
        <v>0.668393895348837</v>
      </c>
      <c r="AE80" s="63" t="n">
        <v>7.03</v>
      </c>
      <c r="AF80" s="64" t="n">
        <v>9.139</v>
      </c>
      <c r="AG80" s="64" t="n">
        <v>1.3</v>
      </c>
      <c r="AH80" s="63" t="n">
        <v>134.72</v>
      </c>
      <c r="AI80" s="64" t="n">
        <v>165.7526</v>
      </c>
      <c r="AJ80" s="64" t="n">
        <v>1.23034887173397</v>
      </c>
      <c r="AK80" s="63" t="n">
        <v>12.99</v>
      </c>
      <c r="AL80" s="64" t="n">
        <v>14.7302</v>
      </c>
      <c r="AM80" s="64" t="n">
        <v>1.13396458814473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83</v>
      </c>
      <c r="C81" s="62" t="s">
        <v>184</v>
      </c>
      <c r="D81" s="63"/>
      <c r="E81" s="64"/>
      <c r="F81" s="64"/>
      <c r="G81" s="63"/>
      <c r="H81" s="64"/>
      <c r="I81" s="64"/>
      <c r="J81" s="63"/>
      <c r="K81" s="64"/>
      <c r="L81" s="64"/>
      <c r="M81" s="63"/>
      <c r="N81" s="64"/>
      <c r="O81" s="64"/>
      <c r="P81" s="63"/>
      <c r="Q81" s="64"/>
      <c r="R81" s="64"/>
      <c r="S81" s="63"/>
      <c r="T81" s="64"/>
      <c r="U81" s="64"/>
      <c r="V81" s="63"/>
      <c r="W81" s="64"/>
      <c r="X81" s="64"/>
      <c r="Y81" s="63"/>
      <c r="Z81" s="64"/>
      <c r="AA81" s="64"/>
      <c r="AB81" s="63"/>
      <c r="AC81" s="64"/>
      <c r="AD81" s="64"/>
      <c r="AE81" s="63"/>
      <c r="AF81" s="64"/>
      <c r="AG81" s="64"/>
      <c r="AH81" s="63"/>
      <c r="AI81" s="64"/>
      <c r="AJ81" s="64"/>
      <c r="AK81" s="63" t="n">
        <v>59.61</v>
      </c>
      <c r="AL81" s="64" t="n">
        <v>78.2394</v>
      </c>
      <c r="AM81" s="64" t="n">
        <v>1.31252138902869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85</v>
      </c>
      <c r="C82" s="62" t="s">
        <v>186</v>
      </c>
      <c r="D82" s="63" t="n">
        <v>813.1</v>
      </c>
      <c r="E82" s="64" t="n">
        <v>5927.96</v>
      </c>
      <c r="F82" s="64" t="n">
        <v>7.29056696593285</v>
      </c>
      <c r="G82" s="63" t="n">
        <v>751.8</v>
      </c>
      <c r="H82" s="64" t="n">
        <v>5602.5543</v>
      </c>
      <c r="I82" s="64" t="n">
        <v>7.45218715083799</v>
      </c>
      <c r="J82" s="63" t="n">
        <v>1492.53</v>
      </c>
      <c r="K82" s="64" t="n">
        <v>9560.6051</v>
      </c>
      <c r="L82" s="64" t="n">
        <v>6.40563680462034</v>
      </c>
      <c r="M82" s="63" t="n">
        <v>1075.21</v>
      </c>
      <c r="N82" s="64" t="n">
        <v>7193.7706</v>
      </c>
      <c r="O82" s="64" t="n">
        <v>6.69057263232299</v>
      </c>
      <c r="P82" s="63" t="n">
        <v>1339.64</v>
      </c>
      <c r="Q82" s="64" t="n">
        <v>8933.9704</v>
      </c>
      <c r="R82" s="64" t="n">
        <v>6.66893374339375</v>
      </c>
      <c r="S82" s="63" t="n">
        <v>1738.7</v>
      </c>
      <c r="T82" s="64" t="n">
        <v>11588.1821</v>
      </c>
      <c r="U82" s="64" t="n">
        <v>6.66485425892908</v>
      </c>
      <c r="V82" s="63" t="n">
        <v>1817.85</v>
      </c>
      <c r="W82" s="64" t="n">
        <v>12915.3399</v>
      </c>
      <c r="X82" s="64" t="n">
        <v>7.1047335588745</v>
      </c>
      <c r="Y82" s="63" t="n">
        <v>1466.71</v>
      </c>
      <c r="Z82" s="64" t="n">
        <v>12557.9434</v>
      </c>
      <c r="AA82" s="64" t="n">
        <v>8.5619811687382</v>
      </c>
      <c r="AB82" s="63" t="n">
        <v>1250.85</v>
      </c>
      <c r="AC82" s="64" t="n">
        <v>10335.512</v>
      </c>
      <c r="AD82" s="64" t="n">
        <v>8.26279090218652</v>
      </c>
      <c r="AE82" s="63" t="n">
        <v>1418.56</v>
      </c>
      <c r="AF82" s="64" t="n">
        <v>11788.0816</v>
      </c>
      <c r="AG82" s="64" t="n">
        <v>8.3098928490864</v>
      </c>
      <c r="AH82" s="63" t="n">
        <v>2051.23</v>
      </c>
      <c r="AI82" s="64" t="n">
        <v>14074.2818</v>
      </c>
      <c r="AJ82" s="64" t="n">
        <v>6.86138648518206</v>
      </c>
      <c r="AK82" s="63" t="n">
        <v>1707.09</v>
      </c>
      <c r="AL82" s="64" t="n">
        <v>16513.1888</v>
      </c>
      <c r="AM82" s="64" t="n">
        <v>9.67329713137562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87</v>
      </c>
      <c r="C83" s="62" t="s">
        <v>188</v>
      </c>
      <c r="D83" s="63" t="n">
        <v>66.67</v>
      </c>
      <c r="E83" s="64" t="n">
        <v>124.6126</v>
      </c>
      <c r="F83" s="64" t="n">
        <v>1.86909554522274</v>
      </c>
      <c r="G83" s="63" t="n">
        <v>72.09</v>
      </c>
      <c r="H83" s="64" t="n">
        <v>195.53</v>
      </c>
      <c r="I83" s="64" t="n">
        <v>2.71230406436399</v>
      </c>
      <c r="J83" s="63" t="n">
        <v>113.07</v>
      </c>
      <c r="K83" s="64" t="n">
        <v>263.871</v>
      </c>
      <c r="L83" s="64" t="n">
        <v>2.33369594056779</v>
      </c>
      <c r="M83" s="63" t="n">
        <v>331.88</v>
      </c>
      <c r="N83" s="64" t="n">
        <v>821.706</v>
      </c>
      <c r="O83" s="64" t="n">
        <v>2.4759129805954</v>
      </c>
      <c r="P83" s="63" t="n">
        <v>652.52</v>
      </c>
      <c r="Q83" s="64" t="n">
        <v>1177.967</v>
      </c>
      <c r="R83" s="64" t="n">
        <v>1.8052580763808</v>
      </c>
      <c r="S83" s="63" t="n">
        <v>758.57</v>
      </c>
      <c r="T83" s="64" t="n">
        <v>1429.9246</v>
      </c>
      <c r="U83" s="64" t="n">
        <v>1.88502656313854</v>
      </c>
      <c r="V83" s="63" t="n">
        <v>518.87</v>
      </c>
      <c r="W83" s="64" t="n">
        <v>1251.5568</v>
      </c>
      <c r="X83" s="64" t="n">
        <v>2.41208163894617</v>
      </c>
      <c r="Y83" s="63" t="n">
        <v>396.62</v>
      </c>
      <c r="Z83" s="64" t="n">
        <v>1037.4444</v>
      </c>
      <c r="AA83" s="64" t="n">
        <v>2.61571378145328</v>
      </c>
      <c r="AB83" s="63" t="n">
        <v>282.51</v>
      </c>
      <c r="AC83" s="64" t="n">
        <v>730.8476</v>
      </c>
      <c r="AD83" s="64" t="n">
        <v>2.58697957594421</v>
      </c>
      <c r="AE83" s="63" t="n">
        <v>180.81</v>
      </c>
      <c r="AF83" s="64" t="n">
        <v>413.4314</v>
      </c>
      <c r="AG83" s="64" t="n">
        <v>2.28655162878159</v>
      </c>
      <c r="AH83" s="63" t="n">
        <v>156.24</v>
      </c>
      <c r="AI83" s="64" t="n">
        <v>347.5694</v>
      </c>
      <c r="AJ83" s="64" t="n">
        <v>2.22458653353815</v>
      </c>
      <c r="AK83" s="63" t="n">
        <v>115.61</v>
      </c>
      <c r="AL83" s="64" t="n">
        <v>241.7218</v>
      </c>
      <c r="AM83" s="64" t="n">
        <v>2.09083816278869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89</v>
      </c>
      <c r="C84" s="62" t="s">
        <v>190</v>
      </c>
      <c r="D84" s="63" t="n">
        <v>903.37</v>
      </c>
      <c r="E84" s="64" t="n">
        <v>3712.3344</v>
      </c>
      <c r="F84" s="64" t="n">
        <v>4.109428473383</v>
      </c>
      <c r="G84" s="63" t="n">
        <v>516.17</v>
      </c>
      <c r="H84" s="64" t="n">
        <v>2293.11</v>
      </c>
      <c r="I84" s="64" t="n">
        <v>4.44254799775268</v>
      </c>
      <c r="J84" s="63" t="n">
        <v>812.99</v>
      </c>
      <c r="K84" s="64" t="n">
        <v>3391.8097</v>
      </c>
      <c r="L84" s="64" t="n">
        <v>4.17201896702296</v>
      </c>
      <c r="M84" s="63" t="n">
        <v>699.65</v>
      </c>
      <c r="N84" s="64" t="n">
        <v>2976.0955</v>
      </c>
      <c r="O84" s="64" t="n">
        <v>4.25369184592296</v>
      </c>
      <c r="P84" s="63" t="n">
        <v>1311.19</v>
      </c>
      <c r="Q84" s="64" t="n">
        <v>4302.1276</v>
      </c>
      <c r="R84" s="64" t="n">
        <v>3.28108634141505</v>
      </c>
      <c r="S84" s="63" t="n">
        <v>1043.58</v>
      </c>
      <c r="T84" s="64" t="n">
        <v>3737.3135</v>
      </c>
      <c r="U84" s="64" t="n">
        <v>3.5812429329807</v>
      </c>
      <c r="V84" s="63" t="n">
        <v>1178.47</v>
      </c>
      <c r="W84" s="64" t="n">
        <v>4418.3416</v>
      </c>
      <c r="X84" s="64" t="n">
        <v>3.74921856305209</v>
      </c>
      <c r="Y84" s="63" t="n">
        <v>1257.14</v>
      </c>
      <c r="Z84" s="64" t="n">
        <v>4454.0274</v>
      </c>
      <c r="AA84" s="64" t="n">
        <v>3.54298439314635</v>
      </c>
      <c r="AB84" s="63" t="n">
        <v>951</v>
      </c>
      <c r="AC84" s="64" t="n">
        <v>3735.3821</v>
      </c>
      <c r="AD84" s="64" t="n">
        <v>3.92784658254469</v>
      </c>
      <c r="AE84" s="63" t="n">
        <v>932.1</v>
      </c>
      <c r="AF84" s="64" t="n">
        <v>3892.4894</v>
      </c>
      <c r="AG84" s="64" t="n">
        <v>4.17604269928119</v>
      </c>
      <c r="AH84" s="63" t="n">
        <v>778.96</v>
      </c>
      <c r="AI84" s="64" t="n">
        <v>3495.8384</v>
      </c>
      <c r="AJ84" s="64" t="n">
        <v>4.48782787306152</v>
      </c>
      <c r="AK84" s="63" t="n">
        <v>804.15</v>
      </c>
      <c r="AL84" s="64" t="n">
        <v>3502.3685</v>
      </c>
      <c r="AM84" s="64" t="n">
        <v>4.35536715786856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91</v>
      </c>
      <c r="C85" s="62" t="s">
        <v>192</v>
      </c>
      <c r="D85" s="63"/>
      <c r="E85" s="64"/>
      <c r="F85" s="64"/>
      <c r="G85" s="63" t="n">
        <v>22.78</v>
      </c>
      <c r="H85" s="64" t="n">
        <v>7.2896</v>
      </c>
      <c r="I85" s="64" t="n">
        <v>0.32</v>
      </c>
      <c r="J85" s="63" t="n">
        <v>45</v>
      </c>
      <c r="K85" s="64" t="n">
        <v>13.95</v>
      </c>
      <c r="L85" s="64" t="n">
        <v>0.31</v>
      </c>
      <c r="M85" s="63"/>
      <c r="N85" s="64"/>
      <c r="O85" s="64"/>
      <c r="P85" s="63" t="n">
        <v>38.8</v>
      </c>
      <c r="Q85" s="64" t="n">
        <v>12.3862</v>
      </c>
      <c r="R85" s="64" t="n">
        <v>0.319231958762887</v>
      </c>
      <c r="S85" s="63"/>
      <c r="T85" s="64"/>
      <c r="U85" s="64"/>
      <c r="V85" s="63"/>
      <c r="W85" s="64"/>
      <c r="X85" s="64"/>
      <c r="Y85" s="63"/>
      <c r="Z85" s="64"/>
      <c r="AA85" s="64"/>
      <c r="AB85" s="63"/>
      <c r="AC85" s="64"/>
      <c r="AD85" s="64"/>
      <c r="AE85" s="63"/>
      <c r="AF85" s="64"/>
      <c r="AG85" s="64"/>
      <c r="AH85" s="63"/>
      <c r="AI85" s="64"/>
      <c r="AJ85" s="64"/>
      <c r="AK85" s="63"/>
      <c r="AL85" s="64"/>
      <c r="AM85" s="64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1" customFormat="true" ht="20.1" hidden="false" customHeight="true" outlineLevel="0" collapsed="false">
      <c r="B86" s="62" t="s">
        <v>193</v>
      </c>
      <c r="C86" s="62" t="s">
        <v>194</v>
      </c>
      <c r="D86" s="63" t="n">
        <v>8.49</v>
      </c>
      <c r="E86" s="64" t="n">
        <v>13.3888</v>
      </c>
      <c r="F86" s="64" t="n">
        <v>1.57700824499411</v>
      </c>
      <c r="G86" s="63"/>
      <c r="H86" s="64"/>
      <c r="I86" s="64"/>
      <c r="J86" s="63" t="n">
        <v>35.1</v>
      </c>
      <c r="K86" s="64" t="n">
        <v>83.9942</v>
      </c>
      <c r="L86" s="64" t="n">
        <v>2.39299715099715</v>
      </c>
      <c r="M86" s="63"/>
      <c r="N86" s="64"/>
      <c r="O86" s="64"/>
      <c r="P86" s="63" t="n">
        <v>2.01</v>
      </c>
      <c r="Q86" s="64" t="n">
        <v>3.3366</v>
      </c>
      <c r="R86" s="64" t="n">
        <v>1.66</v>
      </c>
      <c r="S86" s="63" t="n">
        <v>1.48</v>
      </c>
      <c r="T86" s="64" t="n">
        <v>1.8352</v>
      </c>
      <c r="U86" s="64" t="n">
        <v>1.24</v>
      </c>
      <c r="V86" s="63" t="n">
        <v>3.74</v>
      </c>
      <c r="W86" s="64" t="n">
        <v>6.6904</v>
      </c>
      <c r="X86" s="64" t="n">
        <v>1.78887700534759</v>
      </c>
      <c r="Y86" s="63"/>
      <c r="Z86" s="64"/>
      <c r="AA86" s="64"/>
      <c r="AB86" s="63"/>
      <c r="AC86" s="64"/>
      <c r="AD86" s="64"/>
      <c r="AE86" s="63"/>
      <c r="AF86" s="64"/>
      <c r="AG86" s="64"/>
      <c r="AH86" s="63" t="n">
        <v>6.03</v>
      </c>
      <c r="AI86" s="64" t="n">
        <v>7.3482</v>
      </c>
      <c r="AJ86" s="64" t="n">
        <v>1.21860696517413</v>
      </c>
      <c r="AK86" s="63"/>
      <c r="AL86" s="64"/>
      <c r="AM86" s="64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1" customFormat="true" ht="20.1" hidden="false" customHeight="true" outlineLevel="0" collapsed="false">
      <c r="B87" s="62" t="s">
        <v>195</v>
      </c>
      <c r="C87" s="62" t="s">
        <v>196</v>
      </c>
      <c r="D87" s="63" t="n">
        <v>253.61</v>
      </c>
      <c r="E87" s="64" t="n">
        <v>249.3196</v>
      </c>
      <c r="F87" s="64" t="n">
        <v>0.983082686013958</v>
      </c>
      <c r="G87" s="63" t="n">
        <v>28.58</v>
      </c>
      <c r="H87" s="64" t="n">
        <v>48.586</v>
      </c>
      <c r="I87" s="64" t="n">
        <v>1.7</v>
      </c>
      <c r="J87" s="63"/>
      <c r="K87" s="64"/>
      <c r="L87" s="64"/>
      <c r="M87" s="63" t="n">
        <v>23.81</v>
      </c>
      <c r="N87" s="64" t="n">
        <v>32.8924</v>
      </c>
      <c r="O87" s="64" t="n">
        <v>1.38145317093658</v>
      </c>
      <c r="P87" s="63" t="n">
        <v>78.98</v>
      </c>
      <c r="Q87" s="64" t="n">
        <v>76.3716</v>
      </c>
      <c r="R87" s="64" t="n">
        <v>0.966973917447455</v>
      </c>
      <c r="S87" s="63" t="n">
        <v>18.65</v>
      </c>
      <c r="T87" s="64" t="n">
        <v>26.9615</v>
      </c>
      <c r="U87" s="64" t="n">
        <v>1.44565683646113</v>
      </c>
      <c r="V87" s="63" t="n">
        <v>8.69</v>
      </c>
      <c r="W87" s="64" t="n">
        <v>7.1511</v>
      </c>
      <c r="X87" s="64" t="n">
        <v>0.822911392405063</v>
      </c>
      <c r="Y87" s="63" t="n">
        <v>103.01</v>
      </c>
      <c r="Z87" s="64" t="n">
        <v>95.3488</v>
      </c>
      <c r="AA87" s="64" t="n">
        <v>0.925626638190467</v>
      </c>
      <c r="AB87" s="63" t="n">
        <v>82.29</v>
      </c>
      <c r="AC87" s="64" t="n">
        <v>79.0594</v>
      </c>
      <c r="AD87" s="64" t="n">
        <v>0.960741280836068</v>
      </c>
      <c r="AE87" s="63" t="n">
        <v>77.78</v>
      </c>
      <c r="AF87" s="64" t="n">
        <v>121.491</v>
      </c>
      <c r="AG87" s="64" t="n">
        <v>1.56198251478529</v>
      </c>
      <c r="AH87" s="63" t="n">
        <v>101.44</v>
      </c>
      <c r="AI87" s="64" t="n">
        <v>155.3618</v>
      </c>
      <c r="AJ87" s="64" t="n">
        <v>1.53156348580442</v>
      </c>
      <c r="AK87" s="63" t="n">
        <v>127.81</v>
      </c>
      <c r="AL87" s="64" t="n">
        <v>173.6478</v>
      </c>
      <c r="AM87" s="64" t="n">
        <v>1.35864016900086</v>
      </c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1" customFormat="true" ht="20.1" hidden="false" customHeight="true" outlineLevel="0" collapsed="false">
      <c r="B88" s="62" t="s">
        <v>197</v>
      </c>
      <c r="C88" s="62" t="s">
        <v>198</v>
      </c>
      <c r="D88" s="63" t="n">
        <v>49.48</v>
      </c>
      <c r="E88" s="64" t="n">
        <v>53.5996</v>
      </c>
      <c r="F88" s="64" t="n">
        <v>1.08325788197251</v>
      </c>
      <c r="G88" s="63" t="n">
        <v>94.4</v>
      </c>
      <c r="H88" s="64" t="n">
        <v>152.9867</v>
      </c>
      <c r="I88" s="64" t="n">
        <v>1.6206218220339</v>
      </c>
      <c r="J88" s="63" t="n">
        <v>43.8</v>
      </c>
      <c r="K88" s="64" t="n">
        <v>108.6218</v>
      </c>
      <c r="L88" s="64" t="n">
        <v>2.4799497716895</v>
      </c>
      <c r="M88" s="63" t="n">
        <v>93.13</v>
      </c>
      <c r="N88" s="64" t="n">
        <v>165.2272</v>
      </c>
      <c r="O88" s="64" t="n">
        <v>1.77415655535273</v>
      </c>
      <c r="P88" s="63" t="n">
        <v>95.16</v>
      </c>
      <c r="Q88" s="64" t="n">
        <v>121.0614</v>
      </c>
      <c r="R88" s="64" t="n">
        <v>1.27218789407314</v>
      </c>
      <c r="S88" s="63" t="n">
        <v>117.62</v>
      </c>
      <c r="T88" s="64" t="n">
        <v>133.0688</v>
      </c>
      <c r="U88" s="64" t="n">
        <v>1.13134500935215</v>
      </c>
      <c r="V88" s="63" t="n">
        <v>25.39</v>
      </c>
      <c r="W88" s="64" t="n">
        <v>43.6692</v>
      </c>
      <c r="X88" s="64" t="n">
        <v>1.7199369830642</v>
      </c>
      <c r="Y88" s="63" t="n">
        <v>302.96</v>
      </c>
      <c r="Z88" s="64" t="n">
        <v>718.0304</v>
      </c>
      <c r="AA88" s="64" t="n">
        <v>2.37005017163982</v>
      </c>
      <c r="AB88" s="63" t="n">
        <v>30.78</v>
      </c>
      <c r="AC88" s="64" t="n">
        <v>68.004</v>
      </c>
      <c r="AD88" s="64" t="n">
        <v>2.2093567251462</v>
      </c>
      <c r="AE88" s="63" t="n">
        <v>50.41</v>
      </c>
      <c r="AF88" s="64" t="n">
        <v>86.9468</v>
      </c>
      <c r="AG88" s="64" t="n">
        <v>1.72479269986114</v>
      </c>
      <c r="AH88" s="63" t="n">
        <v>24.35</v>
      </c>
      <c r="AI88" s="64" t="n">
        <v>44.125</v>
      </c>
      <c r="AJ88" s="64" t="n">
        <v>1.81211498973306</v>
      </c>
      <c r="AK88" s="63" t="n">
        <v>2.22</v>
      </c>
      <c r="AL88" s="64" t="n">
        <v>4.0404</v>
      </c>
      <c r="AM88" s="64" t="n">
        <v>1.82</v>
      </c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1" customFormat="true" ht="20.1" hidden="false" customHeight="true" outlineLevel="0" collapsed="false">
      <c r="B89" s="62" t="s">
        <v>199</v>
      </c>
      <c r="C89" s="62" t="s">
        <v>200</v>
      </c>
      <c r="D89" s="63"/>
      <c r="E89" s="64"/>
      <c r="F89" s="64"/>
      <c r="G89" s="63"/>
      <c r="H89" s="64"/>
      <c r="I89" s="64"/>
      <c r="J89" s="63"/>
      <c r="K89" s="64"/>
      <c r="L89" s="64"/>
      <c r="M89" s="63"/>
      <c r="N89" s="64"/>
      <c r="O89" s="64"/>
      <c r="P89" s="63" t="n">
        <v>3.57</v>
      </c>
      <c r="Q89" s="64" t="n">
        <v>6.9972</v>
      </c>
      <c r="R89" s="64" t="n">
        <v>1.96</v>
      </c>
      <c r="S89" s="63"/>
      <c r="T89" s="64"/>
      <c r="U89" s="64"/>
      <c r="V89" s="63"/>
      <c r="W89" s="64"/>
      <c r="X89" s="64"/>
      <c r="Y89" s="63" t="n">
        <v>1.8</v>
      </c>
      <c r="Z89" s="64" t="n">
        <v>5.04</v>
      </c>
      <c r="AA89" s="64" t="n">
        <v>2.8</v>
      </c>
      <c r="AB89" s="63"/>
      <c r="AC89" s="64"/>
      <c r="AD89" s="64"/>
      <c r="AE89" s="63"/>
      <c r="AF89" s="64"/>
      <c r="AG89" s="64"/>
      <c r="AH89" s="63"/>
      <c r="AI89" s="64"/>
      <c r="AJ89" s="64"/>
      <c r="AK89" s="63"/>
      <c r="AL89" s="64"/>
      <c r="AM89" s="64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1" customFormat="true" ht="20.1" hidden="false" customHeight="true" outlineLevel="0" collapsed="false">
      <c r="B90" s="62" t="s">
        <v>201</v>
      </c>
      <c r="C90" s="62" t="s">
        <v>202</v>
      </c>
      <c r="D90" s="63"/>
      <c r="E90" s="64"/>
      <c r="F90" s="64"/>
      <c r="G90" s="63" t="n">
        <v>18.37</v>
      </c>
      <c r="H90" s="64" t="n">
        <v>32.983</v>
      </c>
      <c r="I90" s="64" t="n">
        <v>1.79548176374524</v>
      </c>
      <c r="J90" s="63" t="n">
        <v>8.91</v>
      </c>
      <c r="K90" s="64" t="n">
        <v>13.6454</v>
      </c>
      <c r="L90" s="64" t="n">
        <v>1.53147025813692</v>
      </c>
      <c r="M90" s="63" t="n">
        <v>18.13</v>
      </c>
      <c r="N90" s="64" t="n">
        <v>29.6176</v>
      </c>
      <c r="O90" s="64" t="n">
        <v>1.63362382790954</v>
      </c>
      <c r="P90" s="63" t="n">
        <v>99.27</v>
      </c>
      <c r="Q90" s="64" t="n">
        <v>92.9321</v>
      </c>
      <c r="R90" s="64" t="n">
        <v>0.936154930996273</v>
      </c>
      <c r="S90" s="63" t="n">
        <v>32</v>
      </c>
      <c r="T90" s="64" t="n">
        <v>39.62</v>
      </c>
      <c r="U90" s="64" t="n">
        <v>1.238125</v>
      </c>
      <c r="V90" s="63" t="n">
        <v>26.98</v>
      </c>
      <c r="W90" s="64" t="n">
        <v>28.8312</v>
      </c>
      <c r="X90" s="64" t="n">
        <v>1.0686137879911</v>
      </c>
      <c r="Y90" s="63" t="n">
        <v>68.57</v>
      </c>
      <c r="Z90" s="64" t="n">
        <v>67.8176</v>
      </c>
      <c r="AA90" s="64" t="n">
        <v>0.989027271401488</v>
      </c>
      <c r="AB90" s="63" t="n">
        <v>157.75</v>
      </c>
      <c r="AC90" s="64" t="n">
        <v>138.0953</v>
      </c>
      <c r="AD90" s="64" t="n">
        <v>0.875406022187005</v>
      </c>
      <c r="AE90" s="63" t="n">
        <v>450.68</v>
      </c>
      <c r="AF90" s="64" t="n">
        <v>417.4525</v>
      </c>
      <c r="AG90" s="64" t="n">
        <v>0.926272521523032</v>
      </c>
      <c r="AH90" s="63" t="n">
        <v>282.51</v>
      </c>
      <c r="AI90" s="64" t="n">
        <v>253.9432</v>
      </c>
      <c r="AJ90" s="64" t="n">
        <v>0.89888216346324</v>
      </c>
      <c r="AK90" s="63" t="n">
        <v>63.83</v>
      </c>
      <c r="AL90" s="64" t="n">
        <v>77.1504</v>
      </c>
      <c r="AM90" s="64" t="n">
        <v>1.2086855710481</v>
      </c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s="61" customFormat="true" ht="20.1" hidden="false" customHeight="true" outlineLevel="0" collapsed="false">
      <c r="B91" s="62" t="s">
        <v>203</v>
      </c>
      <c r="C91" s="62" t="s">
        <v>204</v>
      </c>
      <c r="D91" s="63" t="n">
        <v>1129.21</v>
      </c>
      <c r="E91" s="64" t="n">
        <v>9502.6963</v>
      </c>
      <c r="F91" s="64" t="n">
        <v>8.41534904933538</v>
      </c>
      <c r="G91" s="63" t="n">
        <v>3687.99</v>
      </c>
      <c r="H91" s="64" t="n">
        <v>25361.3403</v>
      </c>
      <c r="I91" s="64" t="n">
        <v>6.87673781653421</v>
      </c>
      <c r="J91" s="63" t="n">
        <v>1342.25</v>
      </c>
      <c r="K91" s="64" t="n">
        <v>13405.1307</v>
      </c>
      <c r="L91" s="64" t="n">
        <v>9.98705956416465</v>
      </c>
      <c r="M91" s="63" t="n">
        <v>3508.7</v>
      </c>
      <c r="N91" s="64" t="n">
        <v>29025.5291</v>
      </c>
      <c r="O91" s="64" t="n">
        <v>8.27244537863026</v>
      </c>
      <c r="P91" s="63" t="n">
        <v>3080.48</v>
      </c>
      <c r="Q91" s="64" t="n">
        <v>24530.3498</v>
      </c>
      <c r="R91" s="64" t="n">
        <v>7.96315827403522</v>
      </c>
      <c r="S91" s="63" t="n">
        <v>2949.19</v>
      </c>
      <c r="T91" s="64" t="n">
        <v>24733.259</v>
      </c>
      <c r="U91" s="64" t="n">
        <v>8.38645831567312</v>
      </c>
      <c r="V91" s="63" t="n">
        <v>1790.11</v>
      </c>
      <c r="W91" s="64" t="n">
        <v>18165.372</v>
      </c>
      <c r="X91" s="64" t="n">
        <v>10.1476289166588</v>
      </c>
      <c r="Y91" s="63" t="n">
        <v>5108.75</v>
      </c>
      <c r="Z91" s="64" t="n">
        <v>44913.5848</v>
      </c>
      <c r="AA91" s="64" t="n">
        <v>8.79150179593834</v>
      </c>
      <c r="AB91" s="63" t="n">
        <v>3853.02</v>
      </c>
      <c r="AC91" s="64" t="n">
        <v>26087.8166</v>
      </c>
      <c r="AD91" s="64" t="n">
        <v>6.77074518170163</v>
      </c>
      <c r="AE91" s="63" t="n">
        <v>2761.08</v>
      </c>
      <c r="AF91" s="64" t="n">
        <v>17064.4215</v>
      </c>
      <c r="AG91" s="64" t="n">
        <v>6.1803430179495</v>
      </c>
      <c r="AH91" s="63" t="n">
        <v>4597.94</v>
      </c>
      <c r="AI91" s="64" t="n">
        <v>27856.1722</v>
      </c>
      <c r="AJ91" s="64" t="n">
        <v>6.05840271947872</v>
      </c>
      <c r="AK91" s="63" t="n">
        <v>3620.63</v>
      </c>
      <c r="AL91" s="64" t="n">
        <v>27309.2043</v>
      </c>
      <c r="AM91" s="64" t="n">
        <v>7.54266641440854</v>
      </c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/>
      <c r="EJ91" s="65"/>
      <c r="EK91" s="65"/>
      <c r="EL91" s="65"/>
      <c r="EM91" s="65"/>
      <c r="EN91" s="65"/>
      <c r="EO91" s="65"/>
      <c r="EP91" s="65"/>
      <c r="EQ91" s="65"/>
    </row>
    <row r="92" s="61" customFormat="true" ht="20.1" hidden="false" customHeight="true" outlineLevel="0" collapsed="false">
      <c r="B92" s="62" t="s">
        <v>205</v>
      </c>
      <c r="C92" s="62" t="s">
        <v>206</v>
      </c>
      <c r="D92" s="63" t="n">
        <v>41.41</v>
      </c>
      <c r="E92" s="64" t="n">
        <v>466.327</v>
      </c>
      <c r="F92" s="64" t="n">
        <v>11.2612170973195</v>
      </c>
      <c r="G92" s="63"/>
      <c r="H92" s="64"/>
      <c r="I92" s="64"/>
      <c r="J92" s="63"/>
      <c r="K92" s="64"/>
      <c r="L92" s="64"/>
      <c r="M92" s="63" t="n">
        <v>50.62</v>
      </c>
      <c r="N92" s="64" t="n">
        <v>437.01</v>
      </c>
      <c r="O92" s="64" t="n">
        <v>8.63314895298301</v>
      </c>
      <c r="P92" s="63" t="n">
        <v>38.06</v>
      </c>
      <c r="Q92" s="64" t="n">
        <v>350.8195</v>
      </c>
      <c r="R92" s="64" t="n">
        <v>9.21753809774041</v>
      </c>
      <c r="S92" s="63" t="n">
        <v>99.08</v>
      </c>
      <c r="T92" s="64" t="n">
        <v>1230.836</v>
      </c>
      <c r="U92" s="64" t="n">
        <v>12.4226483649576</v>
      </c>
      <c r="V92" s="63" t="n">
        <v>38</v>
      </c>
      <c r="W92" s="64" t="n">
        <v>573.099</v>
      </c>
      <c r="X92" s="64" t="n">
        <v>15.081552631579</v>
      </c>
      <c r="Y92" s="63" t="n">
        <v>127.07</v>
      </c>
      <c r="Z92" s="64" t="n">
        <v>1392.0461</v>
      </c>
      <c r="AA92" s="64" t="n">
        <v>10.9549547493508</v>
      </c>
      <c r="AB92" s="63" t="n">
        <v>14.42</v>
      </c>
      <c r="AC92" s="64" t="n">
        <v>157.2145</v>
      </c>
      <c r="AD92" s="64" t="n">
        <v>10.9025312066574</v>
      </c>
      <c r="AE92" s="63" t="n">
        <v>72.53</v>
      </c>
      <c r="AF92" s="64" t="n">
        <v>730.9518</v>
      </c>
      <c r="AG92" s="64" t="n">
        <v>10.0779236178133</v>
      </c>
      <c r="AH92" s="63"/>
      <c r="AI92" s="64"/>
      <c r="AJ92" s="64"/>
      <c r="AK92" s="63" t="n">
        <v>21.98</v>
      </c>
      <c r="AL92" s="64" t="n">
        <v>384.6916</v>
      </c>
      <c r="AM92" s="64" t="n">
        <v>17.5018926296633</v>
      </c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  <c r="DW92" s="65"/>
      <c r="DX92" s="65"/>
      <c r="DY92" s="65"/>
      <c r="DZ92" s="65"/>
      <c r="EA92" s="65"/>
      <c r="EB92" s="65"/>
      <c r="EC92" s="65"/>
      <c r="ED92" s="65"/>
      <c r="EE92" s="65"/>
      <c r="EF92" s="65"/>
      <c r="EG92" s="65"/>
      <c r="EH92" s="65"/>
      <c r="EI92" s="65"/>
      <c r="EJ92" s="65"/>
      <c r="EK92" s="65"/>
      <c r="EL92" s="65"/>
      <c r="EM92" s="65"/>
      <c r="EN92" s="65"/>
      <c r="EO92" s="65"/>
      <c r="EP92" s="65"/>
      <c r="EQ92" s="65"/>
    </row>
    <row r="93" s="61" customFormat="true" ht="20.1" hidden="false" customHeight="true" outlineLevel="0" collapsed="false">
      <c r="B93" s="62" t="s">
        <v>207</v>
      </c>
      <c r="C93" s="62" t="s">
        <v>208</v>
      </c>
      <c r="D93" s="63" t="n">
        <v>4.06</v>
      </c>
      <c r="E93" s="64" t="n">
        <v>60.4035</v>
      </c>
      <c r="F93" s="64" t="n">
        <v>14.8777093596059</v>
      </c>
      <c r="G93" s="63" t="n">
        <v>0.8</v>
      </c>
      <c r="H93" s="64" t="n">
        <v>12.64</v>
      </c>
      <c r="I93" s="64" t="n">
        <v>15.8</v>
      </c>
      <c r="J93" s="63" t="n">
        <v>1.19</v>
      </c>
      <c r="K93" s="64" t="n">
        <v>17.7905</v>
      </c>
      <c r="L93" s="64" t="n">
        <v>14.95</v>
      </c>
      <c r="M93" s="63" t="n">
        <v>9.19</v>
      </c>
      <c r="N93" s="64" t="n">
        <v>117.8607</v>
      </c>
      <c r="O93" s="64" t="n">
        <v>12.8248857453754</v>
      </c>
      <c r="P93" s="63" t="n">
        <v>11.37</v>
      </c>
      <c r="Q93" s="64" t="n">
        <v>63.2529</v>
      </c>
      <c r="R93" s="64" t="n">
        <v>5.56313984168865</v>
      </c>
      <c r="S93" s="63" t="n">
        <v>1.32</v>
      </c>
      <c r="T93" s="64" t="n">
        <v>17.6835</v>
      </c>
      <c r="U93" s="64" t="n">
        <v>13.3965909090909</v>
      </c>
      <c r="V93" s="63"/>
      <c r="W93" s="64"/>
      <c r="X93" s="64"/>
      <c r="Y93" s="63"/>
      <c r="Z93" s="64"/>
      <c r="AA93" s="64"/>
      <c r="AB93" s="63" t="n">
        <v>6.16</v>
      </c>
      <c r="AC93" s="64" t="n">
        <v>94.5145</v>
      </c>
      <c r="AD93" s="64" t="n">
        <v>15.343262987013</v>
      </c>
      <c r="AE93" s="63" t="n">
        <v>1.4</v>
      </c>
      <c r="AF93" s="64" t="n">
        <v>20.09</v>
      </c>
      <c r="AG93" s="64" t="n">
        <v>14.35</v>
      </c>
      <c r="AH93" s="63" t="n">
        <v>3.53</v>
      </c>
      <c r="AI93" s="64" t="n">
        <v>48.292</v>
      </c>
      <c r="AJ93" s="64" t="n">
        <v>13.6804532577904</v>
      </c>
      <c r="AK93" s="63" t="n">
        <v>2.22</v>
      </c>
      <c r="AL93" s="64" t="n">
        <v>40.1395</v>
      </c>
      <c r="AM93" s="64" t="n">
        <v>18.0808558558559</v>
      </c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  <c r="DV93" s="65"/>
      <c r="DW93" s="65"/>
      <c r="DX93" s="65"/>
      <c r="DY93" s="65"/>
      <c r="DZ93" s="65"/>
      <c r="EA93" s="65"/>
      <c r="EB93" s="65"/>
      <c r="EC93" s="65"/>
      <c r="ED93" s="65"/>
      <c r="EE93" s="65"/>
      <c r="EF93" s="65"/>
      <c r="EG93" s="65"/>
      <c r="EH93" s="65"/>
      <c r="EI93" s="65"/>
      <c r="EJ93" s="65"/>
      <c r="EK93" s="65"/>
      <c r="EL93" s="65"/>
      <c r="EM93" s="65"/>
      <c r="EN93" s="65"/>
      <c r="EO93" s="65"/>
      <c r="EP93" s="65"/>
      <c r="EQ93" s="65"/>
    </row>
    <row r="94" s="61" customFormat="true" ht="20.1" hidden="false" customHeight="true" outlineLevel="0" collapsed="false">
      <c r="B94" s="62" t="s">
        <v>209</v>
      </c>
      <c r="C94" s="62" t="s">
        <v>210</v>
      </c>
      <c r="D94" s="63"/>
      <c r="E94" s="64"/>
      <c r="F94" s="64"/>
      <c r="G94" s="63"/>
      <c r="H94" s="64"/>
      <c r="I94" s="64"/>
      <c r="J94" s="63" t="n">
        <v>4.31</v>
      </c>
      <c r="K94" s="64" t="n">
        <v>46.2286</v>
      </c>
      <c r="L94" s="64" t="n">
        <v>10.7258932714617</v>
      </c>
      <c r="M94" s="63"/>
      <c r="N94" s="64"/>
      <c r="O94" s="64"/>
      <c r="P94" s="63" t="n">
        <v>5.26</v>
      </c>
      <c r="Q94" s="64" t="n">
        <v>72.8707</v>
      </c>
      <c r="R94" s="64" t="n">
        <v>13.8537452471483</v>
      </c>
      <c r="S94" s="63" t="n">
        <v>1.05</v>
      </c>
      <c r="T94" s="64" t="n">
        <v>5.2395</v>
      </c>
      <c r="U94" s="64" t="n">
        <v>4.99</v>
      </c>
      <c r="V94" s="63"/>
      <c r="W94" s="64"/>
      <c r="X94" s="64"/>
      <c r="Y94" s="63" t="n">
        <v>2.91</v>
      </c>
      <c r="Z94" s="64" t="n">
        <v>30.8157</v>
      </c>
      <c r="AA94" s="64" t="n">
        <v>10.589587628866</v>
      </c>
      <c r="AB94" s="63"/>
      <c r="AC94" s="64"/>
      <c r="AD94" s="64"/>
      <c r="AE94" s="63" t="n">
        <v>2.25</v>
      </c>
      <c r="AF94" s="64" t="n">
        <v>22.5675</v>
      </c>
      <c r="AG94" s="64" t="n">
        <v>10.03</v>
      </c>
      <c r="AH94" s="63" t="n">
        <v>1.39</v>
      </c>
      <c r="AI94" s="64" t="n">
        <v>9.5215</v>
      </c>
      <c r="AJ94" s="64" t="n">
        <v>6.85</v>
      </c>
      <c r="AK94" s="63"/>
      <c r="AL94" s="64"/>
      <c r="AM94" s="64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/>
      <c r="EN94" s="65"/>
      <c r="EO94" s="65"/>
      <c r="EP94" s="65"/>
      <c r="EQ94" s="65"/>
    </row>
    <row r="95" s="61" customFormat="true" ht="20.1" hidden="false" customHeight="true" outlineLevel="0" collapsed="false">
      <c r="B95" s="62" t="s">
        <v>211</v>
      </c>
      <c r="C95" s="62" t="s">
        <v>212</v>
      </c>
      <c r="D95" s="63" t="n">
        <v>144783.21</v>
      </c>
      <c r="E95" s="64" t="n">
        <v>376301.5785</v>
      </c>
      <c r="F95" s="64" t="n">
        <v>2.59906917728927</v>
      </c>
      <c r="G95" s="63" t="n">
        <v>91135.06</v>
      </c>
      <c r="H95" s="64" t="n">
        <v>227768.6151</v>
      </c>
      <c r="I95" s="64" t="n">
        <v>2.49924249898996</v>
      </c>
      <c r="J95" s="63" t="n">
        <v>48529.75</v>
      </c>
      <c r="K95" s="64" t="n">
        <v>81511.3076</v>
      </c>
      <c r="L95" s="64" t="n">
        <v>1.67961523807561</v>
      </c>
      <c r="M95" s="63"/>
      <c r="N95" s="64"/>
      <c r="O95" s="64"/>
      <c r="P95" s="63" t="n">
        <v>42456.03</v>
      </c>
      <c r="Q95" s="64" t="n">
        <v>66921.0176</v>
      </c>
      <c r="R95" s="64" t="n">
        <v>1.57624294122649</v>
      </c>
      <c r="S95" s="63" t="n">
        <v>207382.29</v>
      </c>
      <c r="T95" s="64" t="n">
        <v>186873.6463</v>
      </c>
      <c r="U95" s="64" t="n">
        <v>0.90110706319233</v>
      </c>
      <c r="V95" s="63" t="n">
        <v>386834.27</v>
      </c>
      <c r="W95" s="64" t="n">
        <v>449267.0406</v>
      </c>
      <c r="X95" s="64" t="n">
        <v>1.16139410450889</v>
      </c>
      <c r="Y95" s="63" t="n">
        <v>305431.64</v>
      </c>
      <c r="Z95" s="64" t="n">
        <v>453195.9278</v>
      </c>
      <c r="AA95" s="64" t="n">
        <v>1.48378841105001</v>
      </c>
      <c r="AB95" s="63" t="n">
        <v>163596.36</v>
      </c>
      <c r="AC95" s="64" t="n">
        <v>232607.0442</v>
      </c>
      <c r="AD95" s="64" t="n">
        <v>1.42183508361678</v>
      </c>
      <c r="AE95" s="63" t="n">
        <v>302596.97</v>
      </c>
      <c r="AF95" s="64" t="n">
        <v>357500.9163</v>
      </c>
      <c r="AG95" s="64" t="n">
        <v>1.18144248536263</v>
      </c>
      <c r="AH95" s="63" t="n">
        <v>605982.31</v>
      </c>
      <c r="AI95" s="64" t="n">
        <v>598152.3313</v>
      </c>
      <c r="AJ95" s="64" t="n">
        <v>0.987078865883065</v>
      </c>
      <c r="AK95" s="63" t="n">
        <v>335800.71</v>
      </c>
      <c r="AL95" s="64" t="n">
        <v>486487.4511</v>
      </c>
      <c r="AM95" s="64" t="n">
        <v>1.44873860183321</v>
      </c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  <c r="DG95" s="65"/>
      <c r="DH95" s="65"/>
      <c r="DI95" s="65"/>
      <c r="DJ95" s="65"/>
      <c r="DK95" s="65"/>
      <c r="DL95" s="65"/>
      <c r="DM95" s="65"/>
      <c r="DN95" s="65"/>
      <c r="DO95" s="65"/>
      <c r="DP95" s="65"/>
      <c r="DQ95" s="65"/>
      <c r="DR95" s="65"/>
      <c r="DS95" s="65"/>
      <c r="DT95" s="65"/>
      <c r="DU95" s="65"/>
      <c r="DV95" s="65"/>
      <c r="DW95" s="65"/>
      <c r="DX95" s="65"/>
      <c r="DY95" s="65"/>
      <c r="DZ95" s="65"/>
      <c r="EA95" s="65"/>
      <c r="EB95" s="65"/>
      <c r="EC95" s="65"/>
      <c r="ED95" s="65"/>
      <c r="EE95" s="65"/>
      <c r="EF95" s="65"/>
      <c r="EG95" s="65"/>
      <c r="EH95" s="65"/>
      <c r="EI95" s="65"/>
      <c r="EJ95" s="65"/>
      <c r="EK95" s="65"/>
      <c r="EL95" s="65"/>
      <c r="EM95" s="65"/>
      <c r="EN95" s="65"/>
      <c r="EO95" s="65"/>
      <c r="EP95" s="65"/>
      <c r="EQ95" s="65"/>
    </row>
    <row r="96" s="61" customFormat="true" ht="20.1" hidden="false" customHeight="true" outlineLevel="0" collapsed="false">
      <c r="B96" s="62" t="s">
        <v>213</v>
      </c>
      <c r="C96" s="62" t="s">
        <v>214</v>
      </c>
      <c r="D96" s="63" t="n">
        <v>37.37</v>
      </c>
      <c r="E96" s="64" t="n">
        <v>149.7744</v>
      </c>
      <c r="F96" s="64" t="n">
        <v>4.00787797698689</v>
      </c>
      <c r="G96" s="63" t="n">
        <v>171.71</v>
      </c>
      <c r="H96" s="64" t="n">
        <v>1003.7793</v>
      </c>
      <c r="I96" s="64" t="n">
        <v>5.84578242385417</v>
      </c>
      <c r="J96" s="63" t="n">
        <v>54.68</v>
      </c>
      <c r="K96" s="64" t="n">
        <v>279.2279</v>
      </c>
      <c r="L96" s="64" t="n">
        <v>5.10658193123628</v>
      </c>
      <c r="M96" s="63" t="n">
        <v>191.33</v>
      </c>
      <c r="N96" s="64" t="n">
        <v>1153.8266</v>
      </c>
      <c r="O96" s="64" t="n">
        <v>6.03055767522082</v>
      </c>
      <c r="P96" s="63" t="n">
        <v>391.55</v>
      </c>
      <c r="Q96" s="64" t="n">
        <v>1368.6735</v>
      </c>
      <c r="R96" s="64" t="n">
        <v>3.49552675264973</v>
      </c>
      <c r="S96" s="63" t="n">
        <v>165.96</v>
      </c>
      <c r="T96" s="64" t="n">
        <v>534.7744</v>
      </c>
      <c r="U96" s="64" t="n">
        <v>3.2223089901181</v>
      </c>
      <c r="V96" s="63" t="n">
        <v>103.05</v>
      </c>
      <c r="W96" s="64" t="n">
        <v>367.4702</v>
      </c>
      <c r="X96" s="64" t="n">
        <v>3.56594080543426</v>
      </c>
      <c r="Y96" s="63" t="n">
        <v>306.81</v>
      </c>
      <c r="Z96" s="64" t="n">
        <v>1347.201</v>
      </c>
      <c r="AA96" s="64" t="n">
        <v>4.39099442651804</v>
      </c>
      <c r="AB96" s="63" t="n">
        <v>567.46</v>
      </c>
      <c r="AC96" s="64" t="n">
        <v>2485.6557</v>
      </c>
      <c r="AD96" s="64" t="n">
        <v>4.38031878898953</v>
      </c>
      <c r="AE96" s="63" t="n">
        <v>732.4</v>
      </c>
      <c r="AF96" s="64" t="n">
        <v>2271.769</v>
      </c>
      <c r="AG96" s="64" t="n">
        <v>3.10181458219552</v>
      </c>
      <c r="AH96" s="63" t="n">
        <v>419.43</v>
      </c>
      <c r="AI96" s="64" t="n">
        <v>1719.156</v>
      </c>
      <c r="AJ96" s="64" t="n">
        <v>4.09879121665117</v>
      </c>
      <c r="AK96" s="63" t="n">
        <v>220.52</v>
      </c>
      <c r="AL96" s="64" t="n">
        <v>1212.325</v>
      </c>
      <c r="AM96" s="64" t="n">
        <v>5.49757391619808</v>
      </c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5"/>
      <c r="DY96" s="65"/>
      <c r="DZ96" s="65"/>
      <c r="EA96" s="65"/>
      <c r="EB96" s="65"/>
      <c r="EC96" s="65"/>
      <c r="ED96" s="65"/>
      <c r="EE96" s="65"/>
      <c r="EF96" s="65"/>
      <c r="EG96" s="65"/>
      <c r="EH96" s="65"/>
      <c r="EI96" s="65"/>
      <c r="EJ96" s="65"/>
      <c r="EK96" s="65"/>
      <c r="EL96" s="65"/>
      <c r="EM96" s="65"/>
      <c r="EN96" s="65"/>
      <c r="EO96" s="65"/>
      <c r="EP96" s="65"/>
      <c r="EQ96" s="65"/>
    </row>
    <row r="97" s="61" customFormat="true" ht="20.1" hidden="false" customHeight="true" outlineLevel="0" collapsed="false">
      <c r="B97" s="62" t="s">
        <v>215</v>
      </c>
      <c r="C97" s="62" t="s">
        <v>216</v>
      </c>
      <c r="D97" s="63"/>
      <c r="E97" s="64"/>
      <c r="F97" s="64"/>
      <c r="G97" s="63" t="n">
        <v>8.78</v>
      </c>
      <c r="H97" s="64" t="n">
        <v>103.5794</v>
      </c>
      <c r="I97" s="64" t="n">
        <v>11.7971981776765</v>
      </c>
      <c r="J97" s="63"/>
      <c r="K97" s="64"/>
      <c r="L97" s="64"/>
      <c r="M97" s="63" t="n">
        <v>22.19</v>
      </c>
      <c r="N97" s="64" t="n">
        <v>145.0098</v>
      </c>
      <c r="O97" s="64" t="n">
        <v>6.53491662911221</v>
      </c>
      <c r="P97" s="63" t="n">
        <v>65.69</v>
      </c>
      <c r="Q97" s="64" t="n">
        <v>628.0972</v>
      </c>
      <c r="R97" s="64" t="n">
        <v>9.56153448013396</v>
      </c>
      <c r="S97" s="63"/>
      <c r="T97" s="64"/>
      <c r="U97" s="64"/>
      <c r="V97" s="63" t="n">
        <v>4.05</v>
      </c>
      <c r="W97" s="64" t="n">
        <v>60.9525</v>
      </c>
      <c r="X97" s="64" t="n">
        <v>15.05</v>
      </c>
      <c r="Y97" s="63" t="n">
        <v>4.61</v>
      </c>
      <c r="Z97" s="64" t="n">
        <v>55.717</v>
      </c>
      <c r="AA97" s="64" t="n">
        <v>12.0861171366594</v>
      </c>
      <c r="AB97" s="63" t="n">
        <v>51.87</v>
      </c>
      <c r="AC97" s="64" t="n">
        <v>560.9682</v>
      </c>
      <c r="AD97" s="64" t="n">
        <v>10.8148872180451</v>
      </c>
      <c r="AE97" s="63" t="n">
        <v>61.61</v>
      </c>
      <c r="AF97" s="64" t="n">
        <v>672.8608</v>
      </c>
      <c r="AG97" s="64" t="n">
        <v>10.9212919980523</v>
      </c>
      <c r="AH97" s="63" t="n">
        <v>2.13</v>
      </c>
      <c r="AI97" s="64" t="n">
        <v>10.4796</v>
      </c>
      <c r="AJ97" s="64" t="n">
        <v>4.92</v>
      </c>
      <c r="AK97" s="63" t="n">
        <v>0.84</v>
      </c>
      <c r="AL97" s="64" t="n">
        <v>10.458</v>
      </c>
      <c r="AM97" s="64" t="n">
        <v>12.45</v>
      </c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  <c r="DG97" s="65"/>
      <c r="DH97" s="65"/>
      <c r="DI97" s="65"/>
      <c r="DJ97" s="65"/>
      <c r="DK97" s="65"/>
      <c r="DL97" s="65"/>
      <c r="DM97" s="65"/>
      <c r="DN97" s="65"/>
      <c r="DO97" s="65"/>
      <c r="DP97" s="65"/>
      <c r="DQ97" s="65"/>
      <c r="DR97" s="65"/>
      <c r="DS97" s="65"/>
      <c r="DT97" s="65"/>
      <c r="DU97" s="65"/>
      <c r="DV97" s="65"/>
      <c r="DW97" s="65"/>
      <c r="DX97" s="65"/>
      <c r="DY97" s="65"/>
      <c r="DZ97" s="65"/>
      <c r="EA97" s="65"/>
      <c r="EB97" s="65"/>
      <c r="EC97" s="65"/>
      <c r="ED97" s="65"/>
      <c r="EE97" s="65"/>
      <c r="EF97" s="65"/>
      <c r="EG97" s="65"/>
      <c r="EH97" s="65"/>
      <c r="EI97" s="65"/>
      <c r="EJ97" s="65"/>
      <c r="EK97" s="65"/>
      <c r="EL97" s="65"/>
      <c r="EM97" s="65"/>
      <c r="EN97" s="65"/>
      <c r="EO97" s="65"/>
      <c r="EP97" s="65"/>
      <c r="EQ97" s="65"/>
    </row>
    <row r="98" s="61" customFormat="true" ht="20.1" hidden="false" customHeight="true" outlineLevel="0" collapsed="false">
      <c r="B98" s="62" t="s">
        <v>217</v>
      </c>
      <c r="C98" s="62" t="s">
        <v>218</v>
      </c>
      <c r="D98" s="63" t="n">
        <v>9.53</v>
      </c>
      <c r="E98" s="64" t="n">
        <v>92.1426</v>
      </c>
      <c r="F98" s="64" t="n">
        <v>9.66868835257083</v>
      </c>
      <c r="G98" s="63"/>
      <c r="H98" s="64"/>
      <c r="I98" s="64"/>
      <c r="J98" s="63"/>
      <c r="K98" s="64"/>
      <c r="L98" s="64"/>
      <c r="M98" s="63" t="n">
        <v>1.96</v>
      </c>
      <c r="N98" s="64" t="n">
        <v>19.5412</v>
      </c>
      <c r="O98" s="64" t="n">
        <v>9.97</v>
      </c>
      <c r="P98" s="63" t="n">
        <v>5.22</v>
      </c>
      <c r="Q98" s="64" t="n">
        <v>40.329</v>
      </c>
      <c r="R98" s="64" t="n">
        <v>7.72586206896552</v>
      </c>
      <c r="S98" s="63"/>
      <c r="T98" s="64"/>
      <c r="U98" s="64"/>
      <c r="V98" s="63"/>
      <c r="W98" s="64"/>
      <c r="X98" s="64"/>
      <c r="Y98" s="63"/>
      <c r="Z98" s="64"/>
      <c r="AA98" s="64"/>
      <c r="AB98" s="63"/>
      <c r="AC98" s="64"/>
      <c r="AD98" s="64"/>
      <c r="AE98" s="63"/>
      <c r="AF98" s="64"/>
      <c r="AG98" s="64"/>
      <c r="AH98" s="63" t="n">
        <v>13.86</v>
      </c>
      <c r="AI98" s="64" t="n">
        <v>95.2416</v>
      </c>
      <c r="AJ98" s="64" t="n">
        <v>6.87168831168831</v>
      </c>
      <c r="AK98" s="63"/>
      <c r="AL98" s="64"/>
      <c r="AM98" s="64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5"/>
      <c r="DH98" s="65"/>
      <c r="DI98" s="65"/>
      <c r="DJ98" s="65"/>
      <c r="DK98" s="65"/>
      <c r="DL98" s="65"/>
      <c r="DM98" s="65"/>
      <c r="DN98" s="65"/>
      <c r="DO98" s="65"/>
      <c r="DP98" s="65"/>
      <c r="DQ98" s="65"/>
      <c r="DR98" s="65"/>
      <c r="DS98" s="65"/>
      <c r="DT98" s="65"/>
      <c r="DU98" s="65"/>
      <c r="DV98" s="65"/>
      <c r="DW98" s="65"/>
      <c r="DX98" s="65"/>
      <c r="DY98" s="65"/>
      <c r="DZ98" s="65"/>
      <c r="EA98" s="65"/>
      <c r="EB98" s="65"/>
      <c r="EC98" s="65"/>
      <c r="ED98" s="65"/>
      <c r="EE98" s="65"/>
      <c r="EF98" s="65"/>
      <c r="EG98" s="65"/>
      <c r="EH98" s="65"/>
      <c r="EI98" s="65"/>
      <c r="EJ98" s="65"/>
      <c r="EK98" s="65"/>
      <c r="EL98" s="65"/>
      <c r="EM98" s="65"/>
      <c r="EN98" s="65"/>
      <c r="EO98" s="65"/>
      <c r="EP98" s="65"/>
      <c r="EQ98" s="65"/>
    </row>
    <row r="99" s="61" customFormat="true" ht="20.1" hidden="false" customHeight="true" outlineLevel="0" collapsed="false">
      <c r="B99" s="62" t="s">
        <v>219</v>
      </c>
      <c r="C99" s="62" t="s">
        <v>220</v>
      </c>
      <c r="D99" s="63"/>
      <c r="E99" s="64"/>
      <c r="F99" s="64"/>
      <c r="G99" s="63"/>
      <c r="H99" s="64"/>
      <c r="I99" s="64"/>
      <c r="J99" s="63"/>
      <c r="K99" s="64"/>
      <c r="L99" s="64"/>
      <c r="M99" s="63"/>
      <c r="N99" s="64"/>
      <c r="O99" s="64"/>
      <c r="P99" s="63"/>
      <c r="Q99" s="64"/>
      <c r="R99" s="64"/>
      <c r="S99" s="63"/>
      <c r="T99" s="64"/>
      <c r="U99" s="64"/>
      <c r="V99" s="63"/>
      <c r="W99" s="64"/>
      <c r="X99" s="64"/>
      <c r="Y99" s="63"/>
      <c r="Z99" s="64"/>
      <c r="AA99" s="64"/>
      <c r="AB99" s="63"/>
      <c r="AC99" s="64"/>
      <c r="AD99" s="64"/>
      <c r="AE99" s="63" t="n">
        <v>1.19</v>
      </c>
      <c r="AF99" s="64" t="n">
        <v>23.681</v>
      </c>
      <c r="AG99" s="64" t="n">
        <v>19.9</v>
      </c>
      <c r="AH99" s="63"/>
      <c r="AI99" s="64"/>
      <c r="AJ99" s="64"/>
      <c r="AK99" s="63"/>
      <c r="AL99" s="64"/>
      <c r="AM99" s="64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  <c r="DG99" s="65"/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/>
      <c r="DT99" s="65"/>
      <c r="DU99" s="65"/>
      <c r="DV99" s="65"/>
      <c r="DW99" s="65"/>
      <c r="DX99" s="65"/>
      <c r="DY99" s="65"/>
      <c r="DZ99" s="65"/>
      <c r="EA99" s="65"/>
      <c r="EB99" s="65"/>
      <c r="EC99" s="65"/>
      <c r="ED99" s="65"/>
      <c r="EE99" s="65"/>
      <c r="EF99" s="65"/>
      <c r="EG99" s="65"/>
      <c r="EH99" s="65"/>
      <c r="EI99" s="65"/>
      <c r="EJ99" s="65"/>
      <c r="EK99" s="65"/>
      <c r="EL99" s="65"/>
      <c r="EM99" s="65"/>
      <c r="EN99" s="65"/>
      <c r="EO99" s="65"/>
      <c r="EP99" s="65"/>
      <c r="EQ99" s="65"/>
    </row>
    <row r="100" s="61" customFormat="true" ht="20.1" hidden="false" customHeight="true" outlineLevel="0" collapsed="false">
      <c r="B100" s="62" t="s">
        <v>221</v>
      </c>
      <c r="C100" s="62" t="s">
        <v>222</v>
      </c>
      <c r="D100" s="63" t="n">
        <v>293.72</v>
      </c>
      <c r="E100" s="64" t="n">
        <v>5016.8981</v>
      </c>
      <c r="F100" s="64" t="n">
        <v>17.0805464387852</v>
      </c>
      <c r="G100" s="63" t="n">
        <v>323.8</v>
      </c>
      <c r="H100" s="64" t="n">
        <v>5058.8298</v>
      </c>
      <c r="I100" s="64" t="n">
        <v>15.6233162445954</v>
      </c>
      <c r="J100" s="63" t="n">
        <v>243.55</v>
      </c>
      <c r="K100" s="64" t="n">
        <v>4298.4301</v>
      </c>
      <c r="L100" s="64" t="n">
        <v>17.6490663108191</v>
      </c>
      <c r="M100" s="63" t="n">
        <v>114.76</v>
      </c>
      <c r="N100" s="64" t="n">
        <v>1929.2532</v>
      </c>
      <c r="O100" s="64" t="n">
        <v>16.8111990240502</v>
      </c>
      <c r="P100" s="63" t="n">
        <v>368.09</v>
      </c>
      <c r="Q100" s="64" t="n">
        <v>5794.4656</v>
      </c>
      <c r="R100" s="64" t="n">
        <v>15.741980493901</v>
      </c>
      <c r="S100" s="63" t="n">
        <v>333.47</v>
      </c>
      <c r="T100" s="64" t="n">
        <v>5296.6611</v>
      </c>
      <c r="U100" s="64" t="n">
        <v>15.8834710768585</v>
      </c>
      <c r="V100" s="63" t="n">
        <v>299.9</v>
      </c>
      <c r="W100" s="64" t="n">
        <v>5071.9991</v>
      </c>
      <c r="X100" s="64" t="n">
        <v>16.9123011003668</v>
      </c>
      <c r="Y100" s="63" t="n">
        <v>391.27</v>
      </c>
      <c r="Z100" s="64" t="n">
        <v>6674.0145</v>
      </c>
      <c r="AA100" s="64" t="n">
        <v>17.0573120862831</v>
      </c>
      <c r="AB100" s="63" t="n">
        <v>342.17</v>
      </c>
      <c r="AC100" s="64" t="n">
        <v>6065.7694</v>
      </c>
      <c r="AD100" s="64" t="n">
        <v>17.7273559926352</v>
      </c>
      <c r="AE100" s="63" t="n">
        <v>193.45</v>
      </c>
      <c r="AF100" s="64" t="n">
        <v>3754.9771</v>
      </c>
      <c r="AG100" s="64" t="n">
        <v>19.4105820625485</v>
      </c>
      <c r="AH100" s="63" t="n">
        <v>234.19</v>
      </c>
      <c r="AI100" s="64" t="n">
        <v>4236.0518</v>
      </c>
      <c r="AJ100" s="64" t="n">
        <v>18.0880985524574</v>
      </c>
      <c r="AK100" s="63" t="n">
        <v>197.05</v>
      </c>
      <c r="AL100" s="64" t="n">
        <v>3814.52</v>
      </c>
      <c r="AM100" s="64" t="n">
        <v>19.358132453692</v>
      </c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/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/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</row>
    <row r="101" s="61" customFormat="true" ht="20.1" hidden="false" customHeight="true" outlineLevel="0" collapsed="false">
      <c r="B101" s="62" t="s">
        <v>223</v>
      </c>
      <c r="C101" s="62" t="s">
        <v>224</v>
      </c>
      <c r="D101" s="63" t="n">
        <v>486.89</v>
      </c>
      <c r="E101" s="64" t="n">
        <v>2937.8524</v>
      </c>
      <c r="F101" s="64" t="n">
        <v>6.03391402575531</v>
      </c>
      <c r="G101" s="63" t="n">
        <v>658.21</v>
      </c>
      <c r="H101" s="64" t="n">
        <v>3708.3689</v>
      </c>
      <c r="I101" s="64" t="n">
        <v>5.63402090518224</v>
      </c>
      <c r="J101" s="63" t="n">
        <v>333.63</v>
      </c>
      <c r="K101" s="64" t="n">
        <v>2440.4438</v>
      </c>
      <c r="L101" s="64" t="n">
        <v>7.31482120912388</v>
      </c>
      <c r="M101" s="63" t="n">
        <v>361.84</v>
      </c>
      <c r="N101" s="64" t="n">
        <v>2448.0702</v>
      </c>
      <c r="O101" s="64" t="n">
        <v>6.76561518903383</v>
      </c>
      <c r="P101" s="63" t="n">
        <v>261.69</v>
      </c>
      <c r="Q101" s="64" t="n">
        <v>1684.2984</v>
      </c>
      <c r="R101" s="64" t="n">
        <v>6.43623524016967</v>
      </c>
      <c r="S101" s="63" t="n">
        <v>382.14</v>
      </c>
      <c r="T101" s="64" t="n">
        <v>2612.6561</v>
      </c>
      <c r="U101" s="64" t="n">
        <v>6.83690820118281</v>
      </c>
      <c r="V101" s="63" t="n">
        <v>414.28</v>
      </c>
      <c r="W101" s="64" t="n">
        <v>3010.3222</v>
      </c>
      <c r="X101" s="64" t="n">
        <v>7.26639519165782</v>
      </c>
      <c r="Y101" s="63" t="n">
        <v>567.18</v>
      </c>
      <c r="Z101" s="64" t="n">
        <v>4101.6303</v>
      </c>
      <c r="AA101" s="64" t="n">
        <v>7.23162012059664</v>
      </c>
      <c r="AB101" s="63" t="n">
        <v>681.58</v>
      </c>
      <c r="AC101" s="64" t="n">
        <v>4060.3674</v>
      </c>
      <c r="AD101" s="64" t="n">
        <v>5.95728659878518</v>
      </c>
      <c r="AE101" s="63" t="n">
        <v>721.06</v>
      </c>
      <c r="AF101" s="64" t="n">
        <v>4049.4927</v>
      </c>
      <c r="AG101" s="64" t="n">
        <v>5.61602737636258</v>
      </c>
      <c r="AH101" s="63" t="n">
        <v>469.69</v>
      </c>
      <c r="AI101" s="64" t="n">
        <v>2265.22</v>
      </c>
      <c r="AJ101" s="64" t="n">
        <v>4.82279801571249</v>
      </c>
      <c r="AK101" s="63" t="n">
        <v>355.5</v>
      </c>
      <c r="AL101" s="64" t="n">
        <v>2025.129</v>
      </c>
      <c r="AM101" s="64" t="n">
        <v>5.69656540084388</v>
      </c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  <c r="BW101" s="65"/>
      <c r="BX101" s="65"/>
      <c r="BY101" s="65"/>
      <c r="BZ101" s="65"/>
      <c r="CA101" s="65"/>
      <c r="CB101" s="65"/>
      <c r="CC101" s="65"/>
      <c r="CD101" s="65"/>
      <c r="CE101" s="65"/>
      <c r="CF101" s="65"/>
      <c r="CG101" s="65"/>
      <c r="CH101" s="65"/>
      <c r="CI101" s="65"/>
      <c r="CJ101" s="65"/>
      <c r="CK101" s="65"/>
      <c r="CL101" s="65"/>
      <c r="CM101" s="65"/>
      <c r="CN101" s="65"/>
      <c r="CO101" s="65"/>
      <c r="CP101" s="65"/>
      <c r="CQ101" s="65"/>
      <c r="CR101" s="65"/>
      <c r="CS101" s="65"/>
      <c r="CT101" s="65"/>
      <c r="CU101" s="65"/>
      <c r="CV101" s="65"/>
      <c r="CW101" s="65"/>
      <c r="CX101" s="65"/>
      <c r="CY101" s="65"/>
      <c r="CZ101" s="65"/>
      <c r="DA101" s="65"/>
      <c r="DB101" s="65"/>
      <c r="DC101" s="65"/>
      <c r="DD101" s="65"/>
      <c r="DE101" s="65"/>
      <c r="DF101" s="65"/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/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</row>
    <row r="102" s="61" customFormat="true" ht="20.1" hidden="false" customHeight="true" outlineLevel="0" collapsed="false">
      <c r="B102" s="62" t="s">
        <v>225</v>
      </c>
      <c r="C102" s="62" t="s">
        <v>226</v>
      </c>
      <c r="D102" s="63"/>
      <c r="E102" s="64"/>
      <c r="F102" s="64"/>
      <c r="G102" s="63"/>
      <c r="H102" s="64"/>
      <c r="I102" s="64"/>
      <c r="J102" s="63"/>
      <c r="K102" s="64"/>
      <c r="L102" s="64"/>
      <c r="M102" s="63"/>
      <c r="N102" s="64"/>
      <c r="O102" s="64"/>
      <c r="P102" s="63" t="n">
        <v>9.08</v>
      </c>
      <c r="Q102" s="64" t="n">
        <v>3.4872</v>
      </c>
      <c r="R102" s="64" t="n">
        <v>0.384052863436123</v>
      </c>
      <c r="S102" s="63"/>
      <c r="T102" s="64"/>
      <c r="U102" s="64"/>
      <c r="V102" s="63"/>
      <c r="W102" s="64"/>
      <c r="X102" s="64"/>
      <c r="Y102" s="63"/>
      <c r="Z102" s="64"/>
      <c r="AA102" s="64"/>
      <c r="AB102" s="63"/>
      <c r="AC102" s="64"/>
      <c r="AD102" s="64"/>
      <c r="AE102" s="63"/>
      <c r="AF102" s="64"/>
      <c r="AG102" s="64"/>
      <c r="AH102" s="63"/>
      <c r="AI102" s="64"/>
      <c r="AJ102" s="64"/>
      <c r="AK102" s="63"/>
      <c r="AL102" s="64"/>
      <c r="AM102" s="64"/>
      <c r="AN102" s="65"/>
      <c r="AO102" s="65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  <c r="BO102" s="65"/>
      <c r="BP102" s="65"/>
      <c r="BQ102" s="65"/>
      <c r="BR102" s="65"/>
      <c r="BS102" s="65"/>
      <c r="BT102" s="65"/>
      <c r="BU102" s="65"/>
      <c r="BV102" s="65"/>
      <c r="BW102" s="65"/>
      <c r="BX102" s="65"/>
      <c r="BY102" s="65"/>
      <c r="BZ102" s="65"/>
      <c r="CA102" s="65"/>
      <c r="CB102" s="65"/>
      <c r="CC102" s="65"/>
      <c r="CD102" s="65"/>
      <c r="CE102" s="65"/>
      <c r="CF102" s="65"/>
      <c r="CG102" s="65"/>
      <c r="CH102" s="65"/>
      <c r="CI102" s="65"/>
      <c r="CJ102" s="65"/>
      <c r="CK102" s="65"/>
      <c r="CL102" s="65"/>
      <c r="CM102" s="65"/>
      <c r="CN102" s="65"/>
      <c r="CO102" s="65"/>
      <c r="CP102" s="65"/>
      <c r="CQ102" s="65"/>
      <c r="CR102" s="65"/>
      <c r="CS102" s="65"/>
      <c r="CT102" s="65"/>
      <c r="CU102" s="65"/>
      <c r="CV102" s="65"/>
      <c r="CW102" s="65"/>
      <c r="CX102" s="65"/>
      <c r="CY102" s="65"/>
      <c r="CZ102" s="65"/>
      <c r="DA102" s="65"/>
      <c r="DB102" s="65"/>
      <c r="DC102" s="65"/>
      <c r="DD102" s="65"/>
      <c r="DE102" s="65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/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</row>
    <row r="103" s="61" customFormat="true" ht="20.1" hidden="false" customHeight="true" outlineLevel="0" collapsed="false">
      <c r="B103" s="62" t="s">
        <v>227</v>
      </c>
      <c r="C103" s="62" t="s">
        <v>228</v>
      </c>
      <c r="D103" s="63" t="n">
        <v>2.73</v>
      </c>
      <c r="E103" s="64" t="n">
        <v>2.457</v>
      </c>
      <c r="F103" s="64" t="n">
        <v>0.9</v>
      </c>
      <c r="G103" s="63"/>
      <c r="H103" s="64"/>
      <c r="I103" s="64"/>
      <c r="J103" s="63" t="n">
        <v>5.36</v>
      </c>
      <c r="K103" s="64" t="n">
        <v>2.9369</v>
      </c>
      <c r="L103" s="64" t="n">
        <v>0.547929104477612</v>
      </c>
      <c r="M103" s="63" t="n">
        <v>25.28</v>
      </c>
      <c r="N103" s="64" t="n">
        <v>38.135</v>
      </c>
      <c r="O103" s="64" t="n">
        <v>1.50850474683544</v>
      </c>
      <c r="P103" s="63" t="n">
        <v>50.67</v>
      </c>
      <c r="Q103" s="64" t="n">
        <v>20.6942</v>
      </c>
      <c r="R103" s="64" t="n">
        <v>0.408411288731005</v>
      </c>
      <c r="S103" s="63" t="n">
        <v>26.89</v>
      </c>
      <c r="T103" s="64" t="n">
        <v>19.9652</v>
      </c>
      <c r="U103" s="64" t="n">
        <v>0.742476757158795</v>
      </c>
      <c r="V103" s="63" t="n">
        <v>13.88</v>
      </c>
      <c r="W103" s="64" t="n">
        <v>18.3456</v>
      </c>
      <c r="X103" s="64" t="n">
        <v>1.32172910662824</v>
      </c>
      <c r="Y103" s="63" t="n">
        <v>23.32</v>
      </c>
      <c r="Z103" s="64" t="n">
        <v>15.5638</v>
      </c>
      <c r="AA103" s="64" t="n">
        <v>0.667401372212693</v>
      </c>
      <c r="AB103" s="63" t="n">
        <v>16.7</v>
      </c>
      <c r="AC103" s="64" t="n">
        <v>13.24</v>
      </c>
      <c r="AD103" s="64" t="n">
        <v>0.792814371257485</v>
      </c>
      <c r="AE103" s="63" t="n">
        <v>23.97</v>
      </c>
      <c r="AF103" s="64" t="n">
        <v>16.7847</v>
      </c>
      <c r="AG103" s="64" t="n">
        <v>0.700237797246558</v>
      </c>
      <c r="AH103" s="63"/>
      <c r="AI103" s="64"/>
      <c r="AJ103" s="64"/>
      <c r="AK103" s="63" t="n">
        <v>25.75</v>
      </c>
      <c r="AL103" s="64" t="n">
        <v>14.1384</v>
      </c>
      <c r="AM103" s="64" t="n">
        <v>0.549064077669903</v>
      </c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/>
      <c r="BP103" s="65"/>
      <c r="BQ103" s="65"/>
      <c r="BR103" s="65"/>
      <c r="BS103" s="65"/>
      <c r="BT103" s="65"/>
      <c r="BU103" s="65"/>
      <c r="BV103" s="65"/>
      <c r="BW103" s="65"/>
      <c r="BX103" s="65"/>
      <c r="BY103" s="65"/>
      <c r="BZ103" s="65"/>
      <c r="CA103" s="65"/>
      <c r="CB103" s="65"/>
      <c r="CC103" s="65"/>
      <c r="CD103" s="65"/>
      <c r="CE103" s="65"/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/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</row>
    <row r="104" s="71" customFormat="true" ht="20.1" hidden="false" customHeight="true" outlineLevel="0" collapsed="false">
      <c r="B104" s="72" t="s">
        <v>229</v>
      </c>
      <c r="C104" s="72"/>
      <c r="D104" s="68" t="n">
        <v>312552.53</v>
      </c>
      <c r="E104" s="69" t="n">
        <v>571944.5564</v>
      </c>
      <c r="F104" s="69" t="n">
        <v>1.82991497909167</v>
      </c>
      <c r="G104" s="68" t="n">
        <v>186081.91</v>
      </c>
      <c r="H104" s="69" t="n">
        <v>463007.0902</v>
      </c>
      <c r="I104" s="69" t="n">
        <v>2.48818969130315</v>
      </c>
      <c r="J104" s="68" t="n">
        <v>156555.86</v>
      </c>
      <c r="K104" s="69" t="n">
        <v>293767.0689</v>
      </c>
      <c r="L104" s="69" t="n">
        <v>1.87643610976938</v>
      </c>
      <c r="M104" s="68" t="n">
        <v>69546.46</v>
      </c>
      <c r="N104" s="69" t="n">
        <v>163914.3254</v>
      </c>
      <c r="O104" s="69" t="n">
        <v>2.3569039373104</v>
      </c>
      <c r="P104" s="68" t="n">
        <v>304610.45</v>
      </c>
      <c r="Q104" s="69" t="n">
        <v>534630.7202</v>
      </c>
      <c r="R104" s="69" t="n">
        <v>1.75512928134934</v>
      </c>
      <c r="S104" s="68" t="n">
        <v>506819.6</v>
      </c>
      <c r="T104" s="69" t="n">
        <v>755311.6986</v>
      </c>
      <c r="U104" s="69" t="n">
        <v>1.49029693918704</v>
      </c>
      <c r="V104" s="68" t="n">
        <v>709257.29</v>
      </c>
      <c r="W104" s="69" t="n">
        <v>940187.64</v>
      </c>
      <c r="X104" s="69" t="n">
        <v>1.32559460897469</v>
      </c>
      <c r="Y104" s="68" t="n">
        <v>566678.14</v>
      </c>
      <c r="Z104" s="69" t="n">
        <v>798801.3522</v>
      </c>
      <c r="AA104" s="69" t="n">
        <v>1.40962090438145</v>
      </c>
      <c r="AB104" s="68" t="n">
        <v>338378.88</v>
      </c>
      <c r="AC104" s="69" t="n">
        <v>509530.9392</v>
      </c>
      <c r="AD104" s="69" t="n">
        <v>1.50580006411748</v>
      </c>
      <c r="AE104" s="68" t="n">
        <v>463181.64</v>
      </c>
      <c r="AF104" s="69" t="n">
        <v>658319.8809</v>
      </c>
      <c r="AG104" s="69" t="n">
        <v>1.42129960267855</v>
      </c>
      <c r="AH104" s="68" t="n">
        <v>761400.23</v>
      </c>
      <c r="AI104" s="69" t="n">
        <v>923134.3134</v>
      </c>
      <c r="AJ104" s="69" t="n">
        <v>1.21241664636744</v>
      </c>
      <c r="AK104" s="68" t="n">
        <v>423611.55</v>
      </c>
      <c r="AL104" s="69" t="n">
        <v>742257.5936</v>
      </c>
      <c r="AM104" s="69" t="n">
        <v>1.75221283177949</v>
      </c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</row>
    <row r="105" customFormat="false" ht="20.1" hidden="false" customHeight="true" outlineLevel="0" collapsed="false">
      <c r="B105" s="62" t="s">
        <v>230</v>
      </c>
      <c r="C105" s="62" t="s">
        <v>231</v>
      </c>
      <c r="D105" s="63" t="n">
        <v>347.5</v>
      </c>
      <c r="E105" s="64" t="n">
        <v>4315.8505</v>
      </c>
      <c r="F105" s="64" t="n">
        <v>12.4197136690647</v>
      </c>
      <c r="G105" s="63" t="n">
        <v>468.42</v>
      </c>
      <c r="H105" s="64" t="n">
        <v>5841.3688</v>
      </c>
      <c r="I105" s="64" t="n">
        <v>12.4703659109346</v>
      </c>
      <c r="J105" s="63" t="n">
        <v>417.58</v>
      </c>
      <c r="K105" s="64" t="n">
        <v>6354.7089</v>
      </c>
      <c r="L105" s="64" t="n">
        <v>15.2179436275684</v>
      </c>
      <c r="M105" s="63" t="n">
        <v>340.91</v>
      </c>
      <c r="N105" s="64" t="n">
        <v>5432.0261</v>
      </c>
      <c r="O105" s="64" t="n">
        <v>15.9339007362647</v>
      </c>
      <c r="P105" s="63" t="n">
        <v>239.64</v>
      </c>
      <c r="Q105" s="64" t="n">
        <v>3838.8188</v>
      </c>
      <c r="R105" s="64" t="n">
        <v>16.0191069938241</v>
      </c>
      <c r="S105" s="63" t="n">
        <v>82.7</v>
      </c>
      <c r="T105" s="64" t="n">
        <v>1455.5026</v>
      </c>
      <c r="U105" s="64" t="n">
        <v>17.5997896009674</v>
      </c>
      <c r="V105" s="63" t="n">
        <v>38.9</v>
      </c>
      <c r="W105" s="64" t="n">
        <v>705.6787</v>
      </c>
      <c r="X105" s="64" t="n">
        <v>18.1408406169666</v>
      </c>
      <c r="Y105" s="63" t="n">
        <v>72.9</v>
      </c>
      <c r="Z105" s="64" t="n">
        <v>1386.3806</v>
      </c>
      <c r="AA105" s="64" t="n">
        <v>19.0175665294925</v>
      </c>
      <c r="AB105" s="63" t="n">
        <v>143.31</v>
      </c>
      <c r="AC105" s="64" t="n">
        <v>2326.7944</v>
      </c>
      <c r="AD105" s="64" t="n">
        <v>16.2360923871328</v>
      </c>
      <c r="AE105" s="63" t="n">
        <v>745.42</v>
      </c>
      <c r="AF105" s="64" t="n">
        <v>8332.1917</v>
      </c>
      <c r="AG105" s="64" t="n">
        <v>11.1778483271176</v>
      </c>
      <c r="AH105" s="63" t="n">
        <v>961.93</v>
      </c>
      <c r="AI105" s="64" t="n">
        <v>9999.5613</v>
      </c>
      <c r="AJ105" s="64" t="n">
        <v>10.3953107814498</v>
      </c>
      <c r="AK105" s="63" t="n">
        <v>520.17</v>
      </c>
      <c r="AL105" s="64" t="n">
        <v>6932.3493</v>
      </c>
      <c r="AM105" s="64" t="n">
        <v>13.3270840302209</v>
      </c>
    </row>
    <row r="106" customFormat="false" ht="20.1" hidden="false" customHeight="true" outlineLevel="0" collapsed="false">
      <c r="B106" s="62" t="s">
        <v>232</v>
      </c>
      <c r="C106" s="62" t="s">
        <v>233</v>
      </c>
      <c r="D106" s="63" t="n">
        <v>121.2</v>
      </c>
      <c r="E106" s="64" t="n">
        <v>342.144</v>
      </c>
      <c r="F106" s="64" t="n">
        <v>2.8229702970297</v>
      </c>
      <c r="G106" s="63"/>
      <c r="H106" s="64"/>
      <c r="I106" s="64"/>
      <c r="J106" s="63" t="n">
        <v>38.55</v>
      </c>
      <c r="K106" s="64" t="n">
        <v>165.092</v>
      </c>
      <c r="L106" s="64" t="n">
        <v>4.28254215304799</v>
      </c>
      <c r="M106" s="63"/>
      <c r="N106" s="64"/>
      <c r="O106" s="64"/>
      <c r="P106" s="63"/>
      <c r="Q106" s="64"/>
      <c r="R106" s="64"/>
      <c r="S106" s="63"/>
      <c r="T106" s="64"/>
      <c r="U106" s="64"/>
      <c r="V106" s="63"/>
      <c r="W106" s="64"/>
      <c r="X106" s="64"/>
      <c r="Y106" s="63"/>
      <c r="Z106" s="64"/>
      <c r="AA106" s="64"/>
      <c r="AB106" s="63"/>
      <c r="AC106" s="64"/>
      <c r="AD106" s="64"/>
      <c r="AE106" s="63" t="n">
        <v>25.6</v>
      </c>
      <c r="AF106" s="64" t="n">
        <v>112.902</v>
      </c>
      <c r="AG106" s="64" t="n">
        <v>4.410234375</v>
      </c>
      <c r="AH106" s="63"/>
      <c r="AI106" s="64"/>
      <c r="AJ106" s="64"/>
      <c r="AK106" s="63"/>
      <c r="AL106" s="64"/>
      <c r="AM106" s="64"/>
    </row>
    <row r="107" customFormat="false" ht="20.1" hidden="false" customHeight="true" outlineLevel="0" collapsed="false">
      <c r="B107" s="62" t="s">
        <v>234</v>
      </c>
      <c r="C107" s="62" t="s">
        <v>235</v>
      </c>
      <c r="D107" s="63" t="n">
        <v>266.85</v>
      </c>
      <c r="E107" s="64" t="n">
        <v>2257.3975</v>
      </c>
      <c r="F107" s="64" t="n">
        <v>8.4594247704703</v>
      </c>
      <c r="G107" s="63" t="n">
        <v>387.8</v>
      </c>
      <c r="H107" s="64" t="n">
        <v>3294.1675</v>
      </c>
      <c r="I107" s="64" t="n">
        <v>8.49450103145952</v>
      </c>
      <c r="J107" s="63" t="n">
        <v>436.3</v>
      </c>
      <c r="K107" s="64" t="n">
        <v>4306.4525</v>
      </c>
      <c r="L107" s="64" t="n">
        <v>9.87039307815723</v>
      </c>
      <c r="M107" s="63" t="n">
        <v>1105.55</v>
      </c>
      <c r="N107" s="64" t="n">
        <v>8921.475</v>
      </c>
      <c r="O107" s="64" t="n">
        <v>8.06971643073583</v>
      </c>
      <c r="P107" s="63"/>
      <c r="Q107" s="64"/>
      <c r="R107" s="64"/>
      <c r="S107" s="63"/>
      <c r="T107" s="64"/>
      <c r="U107" s="64"/>
      <c r="V107" s="63" t="n">
        <v>2852.66</v>
      </c>
      <c r="W107" s="64" t="n">
        <v>25648.7657</v>
      </c>
      <c r="X107" s="64" t="n">
        <v>8.99117514880848</v>
      </c>
      <c r="Y107" s="63" t="n">
        <v>2956.8</v>
      </c>
      <c r="Z107" s="64" t="n">
        <v>31778.444</v>
      </c>
      <c r="AA107" s="64" t="n">
        <v>10.7475798160173</v>
      </c>
      <c r="AB107" s="63" t="n">
        <v>971.62</v>
      </c>
      <c r="AC107" s="64" t="n">
        <v>9755.2634</v>
      </c>
      <c r="AD107" s="64" t="n">
        <v>10.0402044008975</v>
      </c>
      <c r="AE107" s="63" t="n">
        <v>369.08</v>
      </c>
      <c r="AF107" s="64" t="n">
        <v>3993.0628</v>
      </c>
      <c r="AG107" s="64" t="n">
        <v>10.8189628264875</v>
      </c>
      <c r="AH107" s="63" t="n">
        <v>544.9</v>
      </c>
      <c r="AI107" s="64" t="n">
        <v>5057.758</v>
      </c>
      <c r="AJ107" s="64" t="n">
        <v>9.28199302624335</v>
      </c>
      <c r="AK107" s="63" t="n">
        <v>666.4</v>
      </c>
      <c r="AL107" s="64" t="n">
        <v>7770.999</v>
      </c>
      <c r="AM107" s="64" t="n">
        <v>11.6611629651861</v>
      </c>
    </row>
    <row r="108" customFormat="false" ht="20.1" hidden="false" customHeight="true" outlineLevel="0" collapsed="false">
      <c r="B108" s="62" t="s">
        <v>236</v>
      </c>
      <c r="C108" s="62" t="s">
        <v>237</v>
      </c>
      <c r="D108" s="63" t="n">
        <v>505.79</v>
      </c>
      <c r="E108" s="64" t="n">
        <v>4022.3493</v>
      </c>
      <c r="F108" s="64" t="n">
        <v>7.95260740623579</v>
      </c>
      <c r="G108" s="63" t="n">
        <v>801.16</v>
      </c>
      <c r="H108" s="64" t="n">
        <v>5981.5956</v>
      </c>
      <c r="I108" s="64" t="n">
        <v>7.46616855559439</v>
      </c>
      <c r="J108" s="63" t="n">
        <v>541.97</v>
      </c>
      <c r="K108" s="64" t="n">
        <v>4558.5882</v>
      </c>
      <c r="L108" s="64" t="n">
        <v>8.41114489731904</v>
      </c>
      <c r="M108" s="63" t="n">
        <v>741.15</v>
      </c>
      <c r="N108" s="64" t="n">
        <v>5717.2509</v>
      </c>
      <c r="O108" s="64" t="n">
        <v>7.71402671523983</v>
      </c>
      <c r="P108" s="63" t="n">
        <v>977.63</v>
      </c>
      <c r="Q108" s="64" t="n">
        <v>7862.0654</v>
      </c>
      <c r="R108" s="64" t="n">
        <v>8.04196413776173</v>
      </c>
      <c r="S108" s="63" t="n">
        <v>838.11</v>
      </c>
      <c r="T108" s="64" t="n">
        <v>7348.4148</v>
      </c>
      <c r="U108" s="64" t="n">
        <v>8.76784049826395</v>
      </c>
      <c r="V108" s="63" t="n">
        <v>253</v>
      </c>
      <c r="W108" s="64" t="n">
        <v>2905.0867</v>
      </c>
      <c r="X108" s="64" t="n">
        <v>11.4825561264822</v>
      </c>
      <c r="Y108" s="63" t="n">
        <v>139.63</v>
      </c>
      <c r="Z108" s="64" t="n">
        <v>1979.918</v>
      </c>
      <c r="AA108" s="64" t="n">
        <v>14.179746472821</v>
      </c>
      <c r="AB108" s="63" t="n">
        <v>56.84</v>
      </c>
      <c r="AC108" s="64" t="n">
        <v>703.4201</v>
      </c>
      <c r="AD108" s="64" t="n">
        <v>12.3754415904293</v>
      </c>
      <c r="AE108" s="63" t="n">
        <v>120.43</v>
      </c>
      <c r="AF108" s="64" t="n">
        <v>1387.7269</v>
      </c>
      <c r="AG108" s="64" t="n">
        <v>11.5230997259819</v>
      </c>
      <c r="AH108" s="63" t="n">
        <v>628.69</v>
      </c>
      <c r="AI108" s="64" t="n">
        <v>5107.8143</v>
      </c>
      <c r="AJ108" s="64" t="n">
        <v>8.12453562168954</v>
      </c>
      <c r="AK108" s="63" t="n">
        <v>567.44</v>
      </c>
      <c r="AL108" s="64" t="n">
        <v>4761.0249</v>
      </c>
      <c r="AM108" s="64" t="n">
        <v>8.39035827576484</v>
      </c>
    </row>
    <row r="109" s="71" customFormat="true" ht="20.1" hidden="false" customHeight="true" outlineLevel="0" collapsed="false">
      <c r="B109" s="70" t="s">
        <v>238</v>
      </c>
      <c r="C109" s="70" t="s">
        <v>239</v>
      </c>
      <c r="D109" s="63" t="n">
        <v>1109.36</v>
      </c>
      <c r="E109" s="64" t="n">
        <v>11185.1132</v>
      </c>
      <c r="F109" s="64" t="n">
        <v>10.0824918872143</v>
      </c>
      <c r="G109" s="63" t="n">
        <v>934.74</v>
      </c>
      <c r="H109" s="64" t="n">
        <v>10624.3589</v>
      </c>
      <c r="I109" s="64" t="n">
        <v>11.3661113250744</v>
      </c>
      <c r="J109" s="63" t="n">
        <v>637.03</v>
      </c>
      <c r="K109" s="64" t="n">
        <v>9543.9201</v>
      </c>
      <c r="L109" s="64" t="n">
        <v>14.9819005384362</v>
      </c>
      <c r="M109" s="63" t="n">
        <v>387.32</v>
      </c>
      <c r="N109" s="64" t="n">
        <v>5648.7227</v>
      </c>
      <c r="O109" s="64" t="n">
        <v>14.5841234638025</v>
      </c>
      <c r="P109" s="63" t="n">
        <v>341.82</v>
      </c>
      <c r="Q109" s="64" t="n">
        <v>5067.8376</v>
      </c>
      <c r="R109" s="64" t="n">
        <v>14.8260417763735</v>
      </c>
      <c r="S109" s="63" t="n">
        <v>497.41</v>
      </c>
      <c r="T109" s="64" t="n">
        <v>6682.6937</v>
      </c>
      <c r="U109" s="64" t="n">
        <v>13.4349805995054</v>
      </c>
      <c r="V109" s="63" t="n">
        <v>542.4</v>
      </c>
      <c r="W109" s="64" t="n">
        <v>7897.462</v>
      </c>
      <c r="X109" s="64" t="n">
        <v>14.5602175516224</v>
      </c>
      <c r="Y109" s="63" t="n">
        <v>534.15</v>
      </c>
      <c r="Z109" s="64" t="n">
        <v>8868.9322</v>
      </c>
      <c r="AA109" s="64" t="n">
        <v>16.6038232706169</v>
      </c>
      <c r="AB109" s="63" t="n">
        <v>570.65</v>
      </c>
      <c r="AC109" s="64" t="n">
        <v>8402.9362</v>
      </c>
      <c r="AD109" s="64" t="n">
        <v>14.7252014369579</v>
      </c>
      <c r="AE109" s="63" t="n">
        <v>581.92</v>
      </c>
      <c r="AF109" s="64" t="n">
        <v>7194.287</v>
      </c>
      <c r="AG109" s="64" t="n">
        <v>12.3630172532307</v>
      </c>
      <c r="AH109" s="63" t="n">
        <v>719.96</v>
      </c>
      <c r="AI109" s="64" t="n">
        <v>7397.4899</v>
      </c>
      <c r="AJ109" s="64" t="n">
        <v>10.2748623534641</v>
      </c>
      <c r="AK109" s="63" t="n">
        <v>719.96</v>
      </c>
      <c r="AL109" s="64" t="n">
        <v>7790.2226</v>
      </c>
      <c r="AM109" s="64" t="n">
        <v>10.8203547419301</v>
      </c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</row>
    <row r="110" s="71" customFormat="true" ht="20.1" hidden="false" customHeight="true" outlineLevel="0" collapsed="false">
      <c r="B110" s="70" t="s">
        <v>240</v>
      </c>
      <c r="C110" s="70" t="s">
        <v>241</v>
      </c>
      <c r="D110" s="63" t="n">
        <v>899.84</v>
      </c>
      <c r="E110" s="64" t="n">
        <v>3721.422</v>
      </c>
      <c r="F110" s="64" t="n">
        <v>4.13564855974395</v>
      </c>
      <c r="G110" s="63"/>
      <c r="H110" s="64"/>
      <c r="I110" s="64"/>
      <c r="J110" s="63"/>
      <c r="K110" s="64"/>
      <c r="L110" s="64"/>
      <c r="M110" s="63" t="n">
        <v>1908.45</v>
      </c>
      <c r="N110" s="64" t="n">
        <v>8865.4435</v>
      </c>
      <c r="O110" s="64" t="n">
        <v>4.64536325290157</v>
      </c>
      <c r="P110" s="63" t="n">
        <v>3978.59</v>
      </c>
      <c r="Q110" s="64" t="n">
        <v>13792.4019</v>
      </c>
      <c r="R110" s="64" t="n">
        <v>3.46665574990135</v>
      </c>
      <c r="S110" s="63" t="n">
        <v>2867.25</v>
      </c>
      <c r="T110" s="64" t="n">
        <v>11746.466</v>
      </c>
      <c r="U110" s="64" t="n">
        <v>4.09677077338914</v>
      </c>
      <c r="V110" s="63" t="n">
        <v>4966.2</v>
      </c>
      <c r="W110" s="64" t="n">
        <v>23674.7215</v>
      </c>
      <c r="X110" s="64" t="n">
        <v>4.76717037171278</v>
      </c>
      <c r="Y110" s="63" t="n">
        <v>4909.85</v>
      </c>
      <c r="Z110" s="64" t="n">
        <v>24241.764</v>
      </c>
      <c r="AA110" s="64" t="n">
        <v>4.93737364685275</v>
      </c>
      <c r="AB110" s="63" t="n">
        <v>2162.56</v>
      </c>
      <c r="AC110" s="64" t="n">
        <v>9158.2922</v>
      </c>
      <c r="AD110" s="64" t="n">
        <v>4.2349309152116</v>
      </c>
      <c r="AE110" s="63"/>
      <c r="AF110" s="64"/>
      <c r="AG110" s="64"/>
      <c r="AH110" s="63"/>
      <c r="AI110" s="64"/>
      <c r="AJ110" s="64"/>
      <c r="AK110" s="63"/>
      <c r="AL110" s="64"/>
      <c r="AM110" s="64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</row>
    <row r="111" s="71" customFormat="true" ht="20.1" hidden="false" customHeight="true" outlineLevel="0" collapsed="false">
      <c r="B111" s="70" t="s">
        <v>242</v>
      </c>
      <c r="C111" s="70" t="s">
        <v>243</v>
      </c>
      <c r="D111" s="63" t="n">
        <v>522.21</v>
      </c>
      <c r="E111" s="64" t="n">
        <v>4618.0872</v>
      </c>
      <c r="F111" s="64" t="n">
        <v>8.84335267421152</v>
      </c>
      <c r="G111" s="63" t="n">
        <v>337.95</v>
      </c>
      <c r="H111" s="64" t="n">
        <v>3382.0985</v>
      </c>
      <c r="I111" s="64" t="n">
        <v>10.0076890072496</v>
      </c>
      <c r="J111" s="63" t="n">
        <v>1228.42</v>
      </c>
      <c r="K111" s="64" t="n">
        <v>12577.899</v>
      </c>
      <c r="L111" s="64" t="n">
        <v>10.2390867944188</v>
      </c>
      <c r="M111" s="63" t="n">
        <v>902.3</v>
      </c>
      <c r="N111" s="64" t="n">
        <v>11975.048</v>
      </c>
      <c r="O111" s="64" t="n">
        <v>13.2716923417932</v>
      </c>
      <c r="P111" s="63"/>
      <c r="Q111" s="64"/>
      <c r="R111" s="64"/>
      <c r="S111" s="63"/>
      <c r="T111" s="64"/>
      <c r="U111" s="64"/>
      <c r="V111" s="63" t="n">
        <v>908</v>
      </c>
      <c r="W111" s="64" t="n">
        <v>17710.2445</v>
      </c>
      <c r="X111" s="64" t="n">
        <v>19.5046745594714</v>
      </c>
      <c r="Y111" s="63" t="n">
        <v>430.45</v>
      </c>
      <c r="Z111" s="64" t="n">
        <v>10195.99</v>
      </c>
      <c r="AA111" s="64" t="n">
        <v>23.6868161226623</v>
      </c>
      <c r="AB111" s="63" t="n">
        <v>86.3</v>
      </c>
      <c r="AC111" s="64" t="n">
        <v>1214.15</v>
      </c>
      <c r="AD111" s="64" t="n">
        <v>14.0689455388181</v>
      </c>
      <c r="AE111" s="63" t="n">
        <v>44.44</v>
      </c>
      <c r="AF111" s="64" t="n">
        <v>578.7284</v>
      </c>
      <c r="AG111" s="64" t="n">
        <v>13.0226912691269</v>
      </c>
      <c r="AH111" s="63" t="n">
        <v>36.1</v>
      </c>
      <c r="AI111" s="64" t="n">
        <v>408.8365</v>
      </c>
      <c r="AJ111" s="64" t="n">
        <v>11.3251108033241</v>
      </c>
      <c r="AK111" s="63" t="n">
        <v>340.65</v>
      </c>
      <c r="AL111" s="64" t="n">
        <v>4706.3407</v>
      </c>
      <c r="AM111" s="64" t="n">
        <v>13.8157660355203</v>
      </c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</row>
    <row r="112" s="71" customFormat="true" ht="20.1" hidden="false" customHeight="true" outlineLevel="0" collapsed="false">
      <c r="B112" s="70" t="s">
        <v>244</v>
      </c>
      <c r="C112" s="70" t="s">
        <v>245</v>
      </c>
      <c r="D112" s="63" t="n">
        <v>63.7</v>
      </c>
      <c r="E112" s="64" t="n">
        <v>55.8446</v>
      </c>
      <c r="F112" s="64" t="n">
        <v>0.876681318681319</v>
      </c>
      <c r="G112" s="63" t="n">
        <v>69.96</v>
      </c>
      <c r="H112" s="64" t="n">
        <v>92.4383</v>
      </c>
      <c r="I112" s="64" t="n">
        <v>1.3213021726701</v>
      </c>
      <c r="J112" s="63" t="n">
        <v>53.53</v>
      </c>
      <c r="K112" s="64" t="n">
        <v>56.3245</v>
      </c>
      <c r="L112" s="64" t="n">
        <v>1.05220437138053</v>
      </c>
      <c r="M112" s="63" t="n">
        <v>68.12</v>
      </c>
      <c r="N112" s="64" t="n">
        <v>41.545</v>
      </c>
      <c r="O112" s="64" t="n">
        <v>0.609879624192601</v>
      </c>
      <c r="P112" s="63" t="n">
        <v>50.21</v>
      </c>
      <c r="Q112" s="64" t="n">
        <v>29.9909</v>
      </c>
      <c r="R112" s="64" t="n">
        <v>0.597309300936069</v>
      </c>
      <c r="S112" s="63" t="n">
        <v>37.96</v>
      </c>
      <c r="T112" s="64" t="n">
        <v>33.4587</v>
      </c>
      <c r="U112" s="64" t="n">
        <v>0.881419915700738</v>
      </c>
      <c r="V112" s="63" t="n">
        <v>23.5</v>
      </c>
      <c r="W112" s="64" t="n">
        <v>18.2844</v>
      </c>
      <c r="X112" s="64" t="n">
        <v>0.778059574468085</v>
      </c>
      <c r="Y112" s="63" t="n">
        <v>15.42</v>
      </c>
      <c r="Z112" s="64" t="n">
        <v>17.652</v>
      </c>
      <c r="AA112" s="64" t="n">
        <v>1.14474708171206</v>
      </c>
      <c r="AB112" s="63" t="n">
        <v>2.38</v>
      </c>
      <c r="AC112" s="64" t="n">
        <v>1.3328</v>
      </c>
      <c r="AD112" s="64" t="n">
        <v>0.56</v>
      </c>
      <c r="AE112" s="63" t="n">
        <v>2.43</v>
      </c>
      <c r="AF112" s="64" t="n">
        <v>3.4506</v>
      </c>
      <c r="AG112" s="64" t="n">
        <v>1.42</v>
      </c>
      <c r="AH112" s="63" t="n">
        <v>6.94</v>
      </c>
      <c r="AI112" s="64" t="n">
        <v>6.835</v>
      </c>
      <c r="AJ112" s="64" t="n">
        <v>0.984870317002882</v>
      </c>
      <c r="AK112" s="63"/>
      <c r="AL112" s="64"/>
      <c r="AM112" s="64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</row>
    <row r="113" s="71" customFormat="true" ht="20.1" hidden="false" customHeight="true" outlineLevel="0" collapsed="false">
      <c r="B113" s="70" t="s">
        <v>246</v>
      </c>
      <c r="C113" s="70" t="s">
        <v>247</v>
      </c>
      <c r="D113" s="63" t="n">
        <v>97.3</v>
      </c>
      <c r="E113" s="64" t="n">
        <v>283.2094</v>
      </c>
      <c r="F113" s="64" t="n">
        <v>2.91068242548818</v>
      </c>
      <c r="G113" s="63" t="n">
        <v>18.96</v>
      </c>
      <c r="H113" s="64" t="n">
        <v>48.9916</v>
      </c>
      <c r="I113" s="64" t="n">
        <v>2.58394514767932</v>
      </c>
      <c r="J113" s="63" t="n">
        <v>78.24</v>
      </c>
      <c r="K113" s="64" t="n">
        <v>254.4404</v>
      </c>
      <c r="L113" s="64" t="n">
        <v>3.25205010224949</v>
      </c>
      <c r="M113" s="63" t="n">
        <v>279.9</v>
      </c>
      <c r="N113" s="64" t="n">
        <v>730.0208</v>
      </c>
      <c r="O113" s="64" t="n">
        <v>2.60814862450875</v>
      </c>
      <c r="P113" s="63" t="n">
        <v>247.5</v>
      </c>
      <c r="Q113" s="64" t="n">
        <v>808.0108</v>
      </c>
      <c r="R113" s="64" t="n">
        <v>3.2646901010101</v>
      </c>
      <c r="S113" s="63" t="n">
        <v>314.46</v>
      </c>
      <c r="T113" s="64" t="n">
        <v>1054.4116</v>
      </c>
      <c r="U113" s="64" t="n">
        <v>3.35308656108885</v>
      </c>
      <c r="V113" s="63" t="n">
        <v>874.75</v>
      </c>
      <c r="W113" s="64" t="n">
        <v>3251.9824</v>
      </c>
      <c r="X113" s="64" t="n">
        <v>3.71761348956845</v>
      </c>
      <c r="Y113" s="63" t="n">
        <v>417.08</v>
      </c>
      <c r="Z113" s="64" t="n">
        <v>1915.201</v>
      </c>
      <c r="AA113" s="64" t="n">
        <v>4.59192720820946</v>
      </c>
      <c r="AB113" s="63" t="n">
        <v>247.04</v>
      </c>
      <c r="AC113" s="64" t="n">
        <v>792.4756</v>
      </c>
      <c r="AD113" s="64" t="n">
        <v>3.20788374352332</v>
      </c>
      <c r="AE113" s="63" t="n">
        <v>203.73</v>
      </c>
      <c r="AF113" s="64" t="n">
        <v>692.3502</v>
      </c>
      <c r="AG113" s="64" t="n">
        <v>3.39837137387719</v>
      </c>
      <c r="AH113" s="63" t="n">
        <v>128.48</v>
      </c>
      <c r="AI113" s="64" t="n">
        <v>364.7255</v>
      </c>
      <c r="AJ113" s="64" t="n">
        <v>2.83877257160648</v>
      </c>
      <c r="AK113" s="63" t="n">
        <v>83.7</v>
      </c>
      <c r="AL113" s="64" t="n">
        <v>246.5046</v>
      </c>
      <c r="AM113" s="64" t="n">
        <v>2.94509677419355</v>
      </c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</row>
    <row r="114" s="71" customFormat="true" ht="20.1" hidden="false" customHeight="true" outlineLevel="0" collapsed="false">
      <c r="B114" s="70" t="s">
        <v>248</v>
      </c>
      <c r="C114" s="70" t="s">
        <v>249</v>
      </c>
      <c r="D114" s="63" t="n">
        <v>5470.89</v>
      </c>
      <c r="E114" s="64" t="n">
        <v>7638.3546</v>
      </c>
      <c r="F114" s="64" t="n">
        <v>1.396181352577</v>
      </c>
      <c r="G114" s="63" t="n">
        <v>4231.51</v>
      </c>
      <c r="H114" s="64" t="n">
        <v>7648.0916</v>
      </c>
      <c r="I114" s="64" t="n">
        <v>1.80741428000879</v>
      </c>
      <c r="J114" s="63" t="n">
        <v>2814.15</v>
      </c>
      <c r="K114" s="64" t="n">
        <v>5154.2076</v>
      </c>
      <c r="L114" s="64" t="n">
        <v>1.83153264751346</v>
      </c>
      <c r="M114" s="63" t="n">
        <v>1479.33</v>
      </c>
      <c r="N114" s="64" t="n">
        <v>2847.995</v>
      </c>
      <c r="O114" s="64" t="n">
        <v>1.92519248578749</v>
      </c>
      <c r="P114" s="63" t="n">
        <v>877.64</v>
      </c>
      <c r="Q114" s="64" t="n">
        <v>1637.4552</v>
      </c>
      <c r="R114" s="64" t="n">
        <v>1.86574814274646</v>
      </c>
      <c r="S114" s="63" t="n">
        <v>291.67</v>
      </c>
      <c r="T114" s="64" t="n">
        <v>833.6072</v>
      </c>
      <c r="U114" s="64" t="n">
        <v>2.8580491651524</v>
      </c>
      <c r="V114" s="63" t="n">
        <v>16.13</v>
      </c>
      <c r="W114" s="64" t="n">
        <v>40.4894</v>
      </c>
      <c r="X114" s="64" t="n">
        <v>2.51019218846869</v>
      </c>
      <c r="Y114" s="63" t="n">
        <v>44.91</v>
      </c>
      <c r="Z114" s="64" t="n">
        <v>138.5372</v>
      </c>
      <c r="AA114" s="64" t="n">
        <v>3.0847739924293</v>
      </c>
      <c r="AB114" s="63" t="n">
        <v>145.93</v>
      </c>
      <c r="AC114" s="64" t="n">
        <v>415.1708</v>
      </c>
      <c r="AD114" s="64" t="n">
        <v>2.84499965736997</v>
      </c>
      <c r="AE114" s="63" t="n">
        <v>30.84</v>
      </c>
      <c r="AF114" s="64" t="n">
        <v>83.344</v>
      </c>
      <c r="AG114" s="64" t="n">
        <v>2.70246433203632</v>
      </c>
      <c r="AH114" s="63" t="n">
        <v>35.28</v>
      </c>
      <c r="AI114" s="64" t="n">
        <v>97.033</v>
      </c>
      <c r="AJ114" s="64" t="n">
        <v>2.75036848072562</v>
      </c>
      <c r="AK114" s="63" t="n">
        <v>378.91</v>
      </c>
      <c r="AL114" s="64" t="n">
        <v>975.2996</v>
      </c>
      <c r="AM114" s="64" t="n">
        <v>2.5739610989417</v>
      </c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</row>
    <row r="115" s="71" customFormat="true" ht="20.1" hidden="false" customHeight="true" outlineLevel="0" collapsed="false">
      <c r="B115" s="70" t="s">
        <v>250</v>
      </c>
      <c r="C115" s="70" t="s">
        <v>251</v>
      </c>
      <c r="D115" s="63" t="n">
        <v>2381.54</v>
      </c>
      <c r="E115" s="64" t="n">
        <v>2816.3135</v>
      </c>
      <c r="F115" s="64" t="n">
        <v>1.18255981423785</v>
      </c>
      <c r="G115" s="63" t="n">
        <v>1508.74</v>
      </c>
      <c r="H115" s="64" t="n">
        <v>2327.4392</v>
      </c>
      <c r="I115" s="64" t="n">
        <v>1.54263769768151</v>
      </c>
      <c r="J115" s="63" t="n">
        <v>1060.5</v>
      </c>
      <c r="K115" s="64" t="n">
        <v>1711.3883</v>
      </c>
      <c r="L115" s="64" t="n">
        <v>1.61375605846299</v>
      </c>
      <c r="M115" s="63" t="n">
        <v>751.2</v>
      </c>
      <c r="N115" s="64" t="n">
        <v>1137.834</v>
      </c>
      <c r="O115" s="64" t="n">
        <v>1.51468849840256</v>
      </c>
      <c r="P115" s="63" t="n">
        <v>568.24</v>
      </c>
      <c r="Q115" s="64" t="n">
        <v>913.1762</v>
      </c>
      <c r="R115" s="64" t="n">
        <v>1.60702555258342</v>
      </c>
      <c r="S115" s="63" t="n">
        <v>516.02</v>
      </c>
      <c r="T115" s="64" t="n">
        <v>998.5039</v>
      </c>
      <c r="U115" s="64" t="n">
        <v>1.93501007712879</v>
      </c>
      <c r="V115" s="63" t="n">
        <v>842.59</v>
      </c>
      <c r="W115" s="64" t="n">
        <v>1748.8877</v>
      </c>
      <c r="X115" s="64" t="n">
        <v>2.07560937110576</v>
      </c>
      <c r="Y115" s="63" t="n">
        <v>1283.6</v>
      </c>
      <c r="Z115" s="64" t="n">
        <v>2514.0204</v>
      </c>
      <c r="AA115" s="64" t="n">
        <v>1.95856995948894</v>
      </c>
      <c r="AB115" s="63" t="n">
        <v>1639.89</v>
      </c>
      <c r="AC115" s="64" t="n">
        <v>3120.4168</v>
      </c>
      <c r="AD115" s="64" t="n">
        <v>1.90282079895603</v>
      </c>
      <c r="AE115" s="63" t="n">
        <v>3076</v>
      </c>
      <c r="AF115" s="64" t="n">
        <v>5593.5319</v>
      </c>
      <c r="AG115" s="64" t="n">
        <v>1.81844340052016</v>
      </c>
      <c r="AH115" s="63" t="n">
        <v>3105.18</v>
      </c>
      <c r="AI115" s="64" t="n">
        <v>4283.8084</v>
      </c>
      <c r="AJ115" s="64" t="n">
        <v>1.37956846301986</v>
      </c>
      <c r="AK115" s="63" t="n">
        <v>2520.24</v>
      </c>
      <c r="AL115" s="64" t="n">
        <v>3123.7238</v>
      </c>
      <c r="AM115" s="64" t="n">
        <v>1.23945489318478</v>
      </c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</row>
    <row r="116" s="71" customFormat="true" ht="20.1" hidden="false" customHeight="true" outlineLevel="0" collapsed="false">
      <c r="B116" s="70" t="s">
        <v>252</v>
      </c>
      <c r="C116" s="70" t="s">
        <v>253</v>
      </c>
      <c r="D116" s="63" t="n">
        <v>38823.78</v>
      </c>
      <c r="E116" s="64" t="n">
        <v>175038.8676</v>
      </c>
      <c r="F116" s="64" t="n">
        <v>4.50854779210061</v>
      </c>
      <c r="G116" s="63" t="n">
        <v>32386.79</v>
      </c>
      <c r="H116" s="64" t="n">
        <v>167271.9054</v>
      </c>
      <c r="I116" s="64" t="n">
        <v>5.16481890919106</v>
      </c>
      <c r="J116" s="63" t="n">
        <v>32162.53</v>
      </c>
      <c r="K116" s="64" t="n">
        <v>176487.9905</v>
      </c>
      <c r="L116" s="64" t="n">
        <v>5.48737896241372</v>
      </c>
      <c r="M116" s="63" t="n">
        <v>27212.22</v>
      </c>
      <c r="N116" s="64" t="n">
        <v>134478.9962</v>
      </c>
      <c r="O116" s="64" t="n">
        <v>4.94186053912544</v>
      </c>
      <c r="P116" s="63" t="n">
        <v>19626.41</v>
      </c>
      <c r="Q116" s="64" t="n">
        <v>103912.5314</v>
      </c>
      <c r="R116" s="64" t="n">
        <v>5.2945256621053</v>
      </c>
      <c r="S116" s="63" t="n">
        <v>18158.77</v>
      </c>
      <c r="T116" s="64" t="n">
        <v>95695.7534</v>
      </c>
      <c r="U116" s="64" t="n">
        <v>5.26994688516898</v>
      </c>
      <c r="V116" s="63" t="n">
        <v>29774.99</v>
      </c>
      <c r="W116" s="64" t="n">
        <v>165397.4218</v>
      </c>
      <c r="X116" s="64" t="n">
        <v>5.55491107805578</v>
      </c>
      <c r="Y116" s="63" t="n">
        <v>12777.01</v>
      </c>
      <c r="Z116" s="64" t="n">
        <v>78741.3343</v>
      </c>
      <c r="AA116" s="64" t="n">
        <v>6.16273559306911</v>
      </c>
      <c r="AB116" s="63" t="n">
        <v>9155.77</v>
      </c>
      <c r="AC116" s="64" t="n">
        <v>54684.2161</v>
      </c>
      <c r="AD116" s="64" t="n">
        <v>5.97265070005035</v>
      </c>
      <c r="AE116" s="63" t="n">
        <v>9076.05</v>
      </c>
      <c r="AF116" s="64" t="n">
        <v>51431.0778</v>
      </c>
      <c r="AG116" s="64" t="n">
        <v>5.66668074768209</v>
      </c>
      <c r="AH116" s="63" t="n">
        <v>11649.01</v>
      </c>
      <c r="AI116" s="64" t="n">
        <v>60859.9083</v>
      </c>
      <c r="AJ116" s="64" t="n">
        <v>5.22447043139288</v>
      </c>
      <c r="AK116" s="63" t="n">
        <v>12768.83</v>
      </c>
      <c r="AL116" s="64" t="n">
        <v>74331.6838</v>
      </c>
      <c r="AM116" s="64" t="n">
        <v>5.82133866611115</v>
      </c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</row>
    <row r="117" s="71" customFormat="true" ht="20.1" hidden="false" customHeight="true" outlineLevel="0" collapsed="false">
      <c r="B117" s="70" t="s">
        <v>254</v>
      </c>
      <c r="C117" s="70" t="s">
        <v>255</v>
      </c>
      <c r="D117" s="63" t="n">
        <v>972.71</v>
      </c>
      <c r="E117" s="64" t="n">
        <v>11503.1255</v>
      </c>
      <c r="F117" s="64" t="n">
        <v>11.8258530291659</v>
      </c>
      <c r="G117" s="63" t="n">
        <v>605.33</v>
      </c>
      <c r="H117" s="64" t="n">
        <v>7540.1362</v>
      </c>
      <c r="I117" s="64" t="n">
        <v>12.4562407281978</v>
      </c>
      <c r="J117" s="63" t="n">
        <v>508.89</v>
      </c>
      <c r="K117" s="64" t="n">
        <v>8293.0395</v>
      </c>
      <c r="L117" s="64" t="n">
        <v>16.2963302481872</v>
      </c>
      <c r="M117" s="63" t="n">
        <v>340.62</v>
      </c>
      <c r="N117" s="64" t="n">
        <v>5988.2523</v>
      </c>
      <c r="O117" s="64" t="n">
        <v>17.5804483001585</v>
      </c>
      <c r="P117" s="63" t="n">
        <v>198.13</v>
      </c>
      <c r="Q117" s="64" t="n">
        <v>3487.5284</v>
      </c>
      <c r="R117" s="64" t="n">
        <v>17.6022227830213</v>
      </c>
      <c r="S117" s="63" t="n">
        <v>157.98</v>
      </c>
      <c r="T117" s="64" t="n">
        <v>3038.5377</v>
      </c>
      <c r="U117" s="64" t="n">
        <v>19.2336859096088</v>
      </c>
      <c r="V117" s="63" t="n">
        <v>135.11</v>
      </c>
      <c r="W117" s="64" t="n">
        <v>2780.5967</v>
      </c>
      <c r="X117" s="64" t="n">
        <v>20.580243505292</v>
      </c>
      <c r="Y117" s="63" t="n">
        <v>188.74</v>
      </c>
      <c r="Z117" s="64" t="n">
        <v>3986.0335</v>
      </c>
      <c r="AA117" s="64" t="n">
        <v>21.1191771749497</v>
      </c>
      <c r="AB117" s="63" t="n">
        <v>279.3</v>
      </c>
      <c r="AC117" s="64" t="n">
        <v>4539.4779</v>
      </c>
      <c r="AD117" s="64" t="n">
        <v>16.2530537056928</v>
      </c>
      <c r="AE117" s="63" t="n">
        <v>514.74</v>
      </c>
      <c r="AF117" s="64" t="n">
        <v>7685.6433</v>
      </c>
      <c r="AG117" s="64" t="n">
        <v>14.9311172630843</v>
      </c>
      <c r="AH117" s="63" t="n">
        <v>771.57</v>
      </c>
      <c r="AI117" s="64" t="n">
        <v>11596.9483</v>
      </c>
      <c r="AJ117" s="64" t="n">
        <v>15.0303255699418</v>
      </c>
      <c r="AK117" s="63" t="n">
        <v>1173.88</v>
      </c>
      <c r="AL117" s="64" t="n">
        <v>18637.1924</v>
      </c>
      <c r="AM117" s="64" t="n">
        <v>15.8765737554094</v>
      </c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</row>
    <row r="118" s="71" customFormat="true" ht="20.1" hidden="false" customHeight="true" outlineLevel="0" collapsed="false">
      <c r="B118" s="72" t="s">
        <v>283</v>
      </c>
      <c r="C118" s="72"/>
      <c r="D118" s="68" t="n">
        <v>51582.67</v>
      </c>
      <c r="E118" s="69" t="n">
        <v>227798.0789</v>
      </c>
      <c r="F118" s="69" t="n">
        <v>4.41617463578369</v>
      </c>
      <c r="G118" s="68" t="n">
        <v>41751.36</v>
      </c>
      <c r="H118" s="69" t="n">
        <v>214052.5916</v>
      </c>
      <c r="I118" s="69" t="n">
        <v>5.12684117595211</v>
      </c>
      <c r="J118" s="68" t="n">
        <v>39977.69</v>
      </c>
      <c r="K118" s="69" t="n">
        <v>229464.0515</v>
      </c>
      <c r="L118" s="69" t="n">
        <v>5.73980266243497</v>
      </c>
      <c r="M118" s="68" t="n">
        <v>35517.07</v>
      </c>
      <c r="N118" s="69" t="n">
        <v>191784.6095</v>
      </c>
      <c r="O118" s="69" t="n">
        <v>5.39978690528245</v>
      </c>
      <c r="P118" s="68" t="n">
        <v>27105.81</v>
      </c>
      <c r="Q118" s="69" t="n">
        <v>141349.8166</v>
      </c>
      <c r="R118" s="69" t="n">
        <v>5.21474239655631</v>
      </c>
      <c r="S118" s="68" t="n">
        <v>23762.33</v>
      </c>
      <c r="T118" s="69" t="n">
        <v>128887.3496</v>
      </c>
      <c r="U118" s="69" t="n">
        <v>5.42401984990529</v>
      </c>
      <c r="V118" s="68" t="n">
        <v>41228.23</v>
      </c>
      <c r="W118" s="69" t="n">
        <v>251779.6215</v>
      </c>
      <c r="X118" s="69" t="n">
        <v>6.10697140042151</v>
      </c>
      <c r="Y118" s="68" t="n">
        <v>23770.54</v>
      </c>
      <c r="Z118" s="69" t="n">
        <v>165764.2072</v>
      </c>
      <c r="AA118" s="69" t="n">
        <v>6.97351457728768</v>
      </c>
      <c r="AB118" s="68" t="n">
        <v>15461.59</v>
      </c>
      <c r="AC118" s="69" t="n">
        <v>95113.9463</v>
      </c>
      <c r="AD118" s="69" t="n">
        <v>6.15162776273333</v>
      </c>
      <c r="AE118" s="68" t="n">
        <v>14790.68</v>
      </c>
      <c r="AF118" s="69" t="n">
        <v>87088.2966</v>
      </c>
      <c r="AG118" s="69" t="n">
        <v>5.88805224641463</v>
      </c>
      <c r="AH118" s="68" t="n">
        <v>18588.04</v>
      </c>
      <c r="AI118" s="69" t="n">
        <v>105180.7185</v>
      </c>
      <c r="AJ118" s="69" t="n">
        <v>5.65851582522956</v>
      </c>
      <c r="AK118" s="68" t="n">
        <v>19740.18</v>
      </c>
      <c r="AL118" s="69" t="n">
        <v>129275.3407</v>
      </c>
      <c r="AM118" s="69" t="n">
        <v>6.54884305512918</v>
      </c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</row>
    <row r="119" s="71" customFormat="true" ht="20.1" hidden="false" customHeight="true" outlineLevel="0" collapsed="false">
      <c r="B119" s="70" t="s">
        <v>257</v>
      </c>
      <c r="C119" s="70" t="s">
        <v>258</v>
      </c>
      <c r="D119" s="63" t="n">
        <v>30.24</v>
      </c>
      <c r="E119" s="64" t="n">
        <v>545.155</v>
      </c>
      <c r="F119" s="64" t="n">
        <v>18.0276124338624</v>
      </c>
      <c r="G119" s="63" t="n">
        <v>1.78</v>
      </c>
      <c r="H119" s="64" t="n">
        <v>59.096</v>
      </c>
      <c r="I119" s="64" t="n">
        <v>33.2</v>
      </c>
      <c r="J119" s="63" t="n">
        <v>8.9</v>
      </c>
      <c r="K119" s="64" t="n">
        <v>136.1875</v>
      </c>
      <c r="L119" s="64" t="n">
        <v>15.3019662921348</v>
      </c>
      <c r="M119" s="63" t="n">
        <v>4.09</v>
      </c>
      <c r="N119" s="64" t="n">
        <v>81.6125</v>
      </c>
      <c r="O119" s="64" t="n">
        <v>19.9541564792176</v>
      </c>
      <c r="P119" s="63" t="n">
        <v>6.63</v>
      </c>
      <c r="Q119" s="64" t="n">
        <v>158.769</v>
      </c>
      <c r="R119" s="64" t="n">
        <v>23.9470588235294</v>
      </c>
      <c r="S119" s="63" t="n">
        <v>2.88</v>
      </c>
      <c r="T119" s="64" t="n">
        <v>58.232</v>
      </c>
      <c r="U119" s="64" t="n">
        <v>20.2194444444444</v>
      </c>
      <c r="V119" s="63" t="n">
        <v>3.66</v>
      </c>
      <c r="W119" s="64" t="n">
        <v>75.1116</v>
      </c>
      <c r="X119" s="64" t="n">
        <v>20.5222950819672</v>
      </c>
      <c r="Y119" s="63" t="n">
        <v>5.94</v>
      </c>
      <c r="Z119" s="64" t="n">
        <v>143.7335</v>
      </c>
      <c r="AA119" s="64" t="n">
        <v>24.1975589225589</v>
      </c>
      <c r="AB119" s="63" t="n">
        <v>21.25</v>
      </c>
      <c r="AC119" s="64" t="n">
        <v>387.207</v>
      </c>
      <c r="AD119" s="64" t="n">
        <v>18.2215058823529</v>
      </c>
      <c r="AE119" s="63" t="n">
        <v>16.54</v>
      </c>
      <c r="AF119" s="64" t="n">
        <v>365.9085</v>
      </c>
      <c r="AG119" s="64" t="n">
        <v>22.1226420798065</v>
      </c>
      <c r="AH119" s="63" t="n">
        <v>11.73</v>
      </c>
      <c r="AI119" s="64" t="n">
        <v>245.0065</v>
      </c>
      <c r="AJ119" s="64" t="n">
        <v>20.8871696504689</v>
      </c>
      <c r="AK119" s="63" t="n">
        <v>11.44</v>
      </c>
      <c r="AL119" s="64" t="n">
        <v>305.987</v>
      </c>
      <c r="AM119" s="64" t="n">
        <v>26.7471153846154</v>
      </c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</row>
    <row r="120" s="71" customFormat="true" ht="20.1" hidden="false" customHeight="true" outlineLevel="0" collapsed="false">
      <c r="B120" s="70" t="s">
        <v>259</v>
      </c>
      <c r="C120" s="70" t="s">
        <v>260</v>
      </c>
      <c r="D120" s="63" t="n">
        <v>2.49</v>
      </c>
      <c r="E120" s="64" t="n">
        <v>38.952</v>
      </c>
      <c r="F120" s="64" t="n">
        <v>15.6433734939759</v>
      </c>
      <c r="G120" s="63"/>
      <c r="H120" s="64"/>
      <c r="I120" s="64"/>
      <c r="J120" s="63" t="n">
        <v>20.53</v>
      </c>
      <c r="K120" s="64" t="n">
        <v>340.4405</v>
      </c>
      <c r="L120" s="64" t="n">
        <v>16.5825864588407</v>
      </c>
      <c r="M120" s="63" t="n">
        <v>30.84</v>
      </c>
      <c r="N120" s="64" t="n">
        <v>474.2465</v>
      </c>
      <c r="O120" s="64" t="n">
        <v>15.3776426718547</v>
      </c>
      <c r="P120" s="63" t="n">
        <v>31.82</v>
      </c>
      <c r="Q120" s="64" t="n">
        <v>359.9429</v>
      </c>
      <c r="R120" s="64" t="n">
        <v>11.3118447517285</v>
      </c>
      <c r="S120" s="63" t="n">
        <v>56.85</v>
      </c>
      <c r="T120" s="64" t="n">
        <v>859.056</v>
      </c>
      <c r="U120" s="64" t="n">
        <v>15.1109234828496</v>
      </c>
      <c r="V120" s="63" t="n">
        <v>333.82</v>
      </c>
      <c r="W120" s="64" t="n">
        <v>4762.1485</v>
      </c>
      <c r="X120" s="64" t="n">
        <v>14.2656176981607</v>
      </c>
      <c r="Y120" s="63" t="n">
        <v>61.94</v>
      </c>
      <c r="Z120" s="64" t="n">
        <v>1040.2415</v>
      </c>
      <c r="AA120" s="64" t="n">
        <v>16.7943412980304</v>
      </c>
      <c r="AB120" s="63" t="n">
        <v>24.71</v>
      </c>
      <c r="AC120" s="64" t="n">
        <v>415.6661</v>
      </c>
      <c r="AD120" s="64" t="n">
        <v>16.8217766086605</v>
      </c>
      <c r="AE120" s="63" t="n">
        <v>31.56</v>
      </c>
      <c r="AF120" s="64" t="n">
        <v>508.214</v>
      </c>
      <c r="AG120" s="64" t="n">
        <v>16.1031051964512</v>
      </c>
      <c r="AH120" s="63" t="n">
        <v>12.08</v>
      </c>
      <c r="AI120" s="64" t="n">
        <v>200.1925</v>
      </c>
      <c r="AJ120" s="64" t="n">
        <v>16.5722268211921</v>
      </c>
      <c r="AK120" s="63" t="n">
        <v>6.82</v>
      </c>
      <c r="AL120" s="64" t="n">
        <v>116.273</v>
      </c>
      <c r="AM120" s="64" t="n">
        <v>17.0488269794721</v>
      </c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</row>
    <row r="121" s="71" customFormat="true" ht="20.1" hidden="false" customHeight="true" outlineLevel="0" collapsed="false">
      <c r="B121" s="70" t="s">
        <v>261</v>
      </c>
      <c r="C121" s="70" t="s">
        <v>262</v>
      </c>
      <c r="D121" s="63" t="n">
        <v>122.02</v>
      </c>
      <c r="E121" s="64" t="n">
        <v>532.1032</v>
      </c>
      <c r="F121" s="64" t="n">
        <v>4.36078675626946</v>
      </c>
      <c r="G121" s="63" t="n">
        <v>121.73</v>
      </c>
      <c r="H121" s="64" t="n">
        <v>562.9142</v>
      </c>
      <c r="I121" s="64" t="n">
        <v>4.62428489279553</v>
      </c>
      <c r="J121" s="63" t="n">
        <v>329.32</v>
      </c>
      <c r="K121" s="64" t="n">
        <v>1621.5862</v>
      </c>
      <c r="L121" s="64" t="n">
        <v>4.92404409085388</v>
      </c>
      <c r="M121" s="63" t="n">
        <v>429.69</v>
      </c>
      <c r="N121" s="64" t="n">
        <v>1635.68</v>
      </c>
      <c r="O121" s="64" t="n">
        <v>3.80665130675603</v>
      </c>
      <c r="P121" s="63" t="n">
        <v>335.55</v>
      </c>
      <c r="Q121" s="64" t="n">
        <v>1503.7914</v>
      </c>
      <c r="R121" s="64" t="n">
        <v>4.48157174787662</v>
      </c>
      <c r="S121" s="63" t="n">
        <v>358.95</v>
      </c>
      <c r="T121" s="64" t="n">
        <v>1598.2514</v>
      </c>
      <c r="U121" s="64" t="n">
        <v>4.45257389608581</v>
      </c>
      <c r="V121" s="63" t="n">
        <v>1019.64</v>
      </c>
      <c r="W121" s="64" t="n">
        <v>3910.089</v>
      </c>
      <c r="X121" s="64" t="n">
        <v>3.83477403789573</v>
      </c>
      <c r="Y121" s="63" t="n">
        <v>1229.11</v>
      </c>
      <c r="Z121" s="64" t="n">
        <v>5056.2512</v>
      </c>
      <c r="AA121" s="64" t="n">
        <v>4.1137499491502</v>
      </c>
      <c r="AB121" s="63" t="n">
        <v>1120.1</v>
      </c>
      <c r="AC121" s="64" t="n">
        <v>4072.2998</v>
      </c>
      <c r="AD121" s="64" t="n">
        <v>3.63565735202214</v>
      </c>
      <c r="AE121" s="63" t="n">
        <v>1538.01</v>
      </c>
      <c r="AF121" s="64" t="n">
        <v>4397.5242</v>
      </c>
      <c r="AG121" s="64" t="n">
        <v>2.85922991397975</v>
      </c>
      <c r="AH121" s="63" t="n">
        <v>1873.95</v>
      </c>
      <c r="AI121" s="64" t="n">
        <v>3933.5226</v>
      </c>
      <c r="AJ121" s="64" t="n">
        <v>2.09905419034659</v>
      </c>
      <c r="AK121" s="63" t="n">
        <v>954.08</v>
      </c>
      <c r="AL121" s="64" t="n">
        <v>3375.4266</v>
      </c>
      <c r="AM121" s="64" t="n">
        <v>3.53788634076807</v>
      </c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</row>
    <row r="122" s="71" customFormat="true" ht="20.1" hidden="false" customHeight="true" outlineLevel="0" collapsed="false">
      <c r="B122" s="70" t="s">
        <v>263</v>
      </c>
      <c r="C122" s="70" t="s">
        <v>264</v>
      </c>
      <c r="D122" s="63" t="n">
        <v>72.31</v>
      </c>
      <c r="E122" s="64" t="n">
        <v>539.2228</v>
      </c>
      <c r="F122" s="64" t="n">
        <v>7.45709860323607</v>
      </c>
      <c r="G122" s="63" t="n">
        <v>28.02</v>
      </c>
      <c r="H122" s="64" t="n">
        <v>185.2766</v>
      </c>
      <c r="I122" s="64" t="n">
        <v>6.61229835831549</v>
      </c>
      <c r="J122" s="63" t="n">
        <v>72.67</v>
      </c>
      <c r="K122" s="64" t="n">
        <v>497.6583</v>
      </c>
      <c r="L122" s="64" t="n">
        <v>6.84819457823036</v>
      </c>
      <c r="M122" s="63" t="n">
        <v>41.35</v>
      </c>
      <c r="N122" s="64" t="n">
        <v>436.7435</v>
      </c>
      <c r="O122" s="64" t="n">
        <v>10.5621160822249</v>
      </c>
      <c r="P122" s="63" t="n">
        <v>25.76</v>
      </c>
      <c r="Q122" s="64" t="n">
        <v>185.7556</v>
      </c>
      <c r="R122" s="64" t="n">
        <v>7.21100931677019</v>
      </c>
      <c r="S122" s="63" t="n">
        <v>19.32</v>
      </c>
      <c r="T122" s="64" t="n">
        <v>137.6962</v>
      </c>
      <c r="U122" s="64" t="n">
        <v>7.12713250517598</v>
      </c>
      <c r="V122" s="63" t="n">
        <v>104.25</v>
      </c>
      <c r="W122" s="64" t="n">
        <v>657.0336</v>
      </c>
      <c r="X122" s="64" t="n">
        <v>6.30248057553957</v>
      </c>
      <c r="Y122" s="63" t="n">
        <v>115.98</v>
      </c>
      <c r="Z122" s="64" t="n">
        <v>695.3387</v>
      </c>
      <c r="AA122" s="64" t="n">
        <v>5.99533281600276</v>
      </c>
      <c r="AB122" s="63" t="n">
        <v>28.93</v>
      </c>
      <c r="AC122" s="64" t="n">
        <v>191.3814</v>
      </c>
      <c r="AD122" s="64" t="n">
        <v>6.61532665053578</v>
      </c>
      <c r="AE122" s="63" t="n">
        <v>47.07</v>
      </c>
      <c r="AF122" s="64" t="n">
        <v>249.783</v>
      </c>
      <c r="AG122" s="64" t="n">
        <v>5.30662842574888</v>
      </c>
      <c r="AH122" s="63" t="n">
        <v>83.29</v>
      </c>
      <c r="AI122" s="64" t="n">
        <v>427.0832</v>
      </c>
      <c r="AJ122" s="64" t="n">
        <v>5.12766478568856</v>
      </c>
      <c r="AK122" s="63" t="n">
        <v>35.74</v>
      </c>
      <c r="AL122" s="64" t="n">
        <v>295.8912</v>
      </c>
      <c r="AM122" s="64" t="n">
        <v>8.27899272523783</v>
      </c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</row>
    <row r="123" s="71" customFormat="true" ht="20.1" hidden="false" customHeight="true" outlineLevel="0" collapsed="false">
      <c r="B123" s="70" t="s">
        <v>265</v>
      </c>
      <c r="C123" s="70" t="s">
        <v>266</v>
      </c>
      <c r="D123" s="63" t="n">
        <v>3322.24</v>
      </c>
      <c r="E123" s="64" t="n">
        <v>8107.6418</v>
      </c>
      <c r="F123" s="64" t="n">
        <v>2.44041423858601</v>
      </c>
      <c r="G123" s="63" t="n">
        <v>1759.23</v>
      </c>
      <c r="H123" s="64" t="n">
        <v>7928.8366</v>
      </c>
      <c r="I123" s="64" t="n">
        <v>4.50699260471911</v>
      </c>
      <c r="J123" s="63" t="n">
        <v>1915.99</v>
      </c>
      <c r="K123" s="64" t="n">
        <v>10739.8634</v>
      </c>
      <c r="L123" s="64" t="n">
        <v>5.60538593625228</v>
      </c>
      <c r="M123" s="63" t="n">
        <v>1829.36</v>
      </c>
      <c r="N123" s="64" t="n">
        <v>9968.2946</v>
      </c>
      <c r="O123" s="64" t="n">
        <v>5.44906120173175</v>
      </c>
      <c r="P123" s="63" t="n">
        <v>1449.22</v>
      </c>
      <c r="Q123" s="64" t="n">
        <v>8570.3532</v>
      </c>
      <c r="R123" s="64" t="n">
        <v>5.91376961399925</v>
      </c>
      <c r="S123" s="63" t="n">
        <v>1582.85</v>
      </c>
      <c r="T123" s="64" t="n">
        <v>6780.2774</v>
      </c>
      <c r="U123" s="64" t="n">
        <v>4.28358808478378</v>
      </c>
      <c r="V123" s="63" t="n">
        <v>2188.4</v>
      </c>
      <c r="W123" s="64" t="n">
        <v>12042.9944</v>
      </c>
      <c r="X123" s="64" t="n">
        <v>5.50310473405228</v>
      </c>
      <c r="Y123" s="63" t="n">
        <v>1611.37</v>
      </c>
      <c r="Z123" s="64" t="n">
        <v>8791.5078</v>
      </c>
      <c r="AA123" s="64" t="n">
        <v>5.45592123472573</v>
      </c>
      <c r="AB123" s="63" t="n">
        <v>1481.27</v>
      </c>
      <c r="AC123" s="64" t="n">
        <v>5096.7316</v>
      </c>
      <c r="AD123" s="64" t="n">
        <v>3.44078500205904</v>
      </c>
      <c r="AE123" s="63" t="n">
        <v>1994.14</v>
      </c>
      <c r="AF123" s="64" t="n">
        <v>5735.7521</v>
      </c>
      <c r="AG123" s="64" t="n">
        <v>2.87630361960544</v>
      </c>
      <c r="AH123" s="63" t="n">
        <v>1602.06</v>
      </c>
      <c r="AI123" s="64" t="n">
        <v>5376.5962</v>
      </c>
      <c r="AJ123" s="64" t="n">
        <v>3.3560517084254</v>
      </c>
      <c r="AK123" s="63" t="n">
        <v>1607.25</v>
      </c>
      <c r="AL123" s="64" t="n">
        <v>3900.3392</v>
      </c>
      <c r="AM123" s="64" t="n">
        <v>2.42671594338155</v>
      </c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</row>
    <row r="124" s="71" customFormat="true" ht="20.1" hidden="false" customHeight="true" outlineLevel="0" collapsed="false">
      <c r="B124" s="70" t="s">
        <v>267</v>
      </c>
      <c r="C124" s="70" t="s">
        <v>268</v>
      </c>
      <c r="D124" s="63" t="n">
        <v>1.13</v>
      </c>
      <c r="E124" s="64" t="n">
        <v>3.3674</v>
      </c>
      <c r="F124" s="64" t="n">
        <v>2.98</v>
      </c>
      <c r="G124" s="63" t="n">
        <v>2.94</v>
      </c>
      <c r="H124" s="64" t="n">
        <v>12.8184</v>
      </c>
      <c r="I124" s="64" t="n">
        <v>4.36</v>
      </c>
      <c r="J124" s="63" t="n">
        <v>6.84</v>
      </c>
      <c r="K124" s="64" t="n">
        <v>26.6958</v>
      </c>
      <c r="L124" s="64" t="n">
        <v>3.90289473684211</v>
      </c>
      <c r="M124" s="63" t="n">
        <v>4.64</v>
      </c>
      <c r="N124" s="64" t="n">
        <v>18.8708</v>
      </c>
      <c r="O124" s="64" t="n">
        <v>4.06698275862069</v>
      </c>
      <c r="P124" s="63" t="n">
        <v>8.17</v>
      </c>
      <c r="Q124" s="64" t="n">
        <v>32.911</v>
      </c>
      <c r="R124" s="64" t="n">
        <v>4.02827417380661</v>
      </c>
      <c r="S124" s="63"/>
      <c r="T124" s="64"/>
      <c r="U124" s="64"/>
      <c r="V124" s="63" t="n">
        <v>3.25</v>
      </c>
      <c r="W124" s="64" t="n">
        <v>10.1012</v>
      </c>
      <c r="X124" s="64" t="n">
        <v>3.10806153846154</v>
      </c>
      <c r="Y124" s="63" t="n">
        <v>11.65</v>
      </c>
      <c r="Z124" s="64" t="n">
        <v>29.6206</v>
      </c>
      <c r="AA124" s="64" t="n">
        <v>2.54254077253219</v>
      </c>
      <c r="AB124" s="63" t="n">
        <v>4.61</v>
      </c>
      <c r="AC124" s="64" t="n">
        <v>35.3119</v>
      </c>
      <c r="AD124" s="64" t="n">
        <v>7.65984815618221</v>
      </c>
      <c r="AE124" s="63" t="n">
        <v>2.4</v>
      </c>
      <c r="AF124" s="64" t="n">
        <v>10.6988</v>
      </c>
      <c r="AG124" s="64" t="n">
        <v>4.45783333333333</v>
      </c>
      <c r="AH124" s="63" t="n">
        <v>0.87</v>
      </c>
      <c r="AI124" s="64" t="n">
        <v>3.0102</v>
      </c>
      <c r="AJ124" s="64" t="n">
        <v>3.46</v>
      </c>
      <c r="AK124" s="63" t="n">
        <v>1.11</v>
      </c>
      <c r="AL124" s="64" t="n">
        <v>6.3714</v>
      </c>
      <c r="AM124" s="64" t="n">
        <v>5.74</v>
      </c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</row>
    <row r="125" s="71" customFormat="true" ht="20.1" hidden="false" customHeight="true" outlineLevel="0" collapsed="false">
      <c r="B125" s="70" t="s">
        <v>269</v>
      </c>
      <c r="C125" s="70" t="s">
        <v>270</v>
      </c>
      <c r="D125" s="63" t="n">
        <v>450.56</v>
      </c>
      <c r="E125" s="64" t="n">
        <v>11892.0905</v>
      </c>
      <c r="F125" s="64" t="n">
        <v>26.3940218838778</v>
      </c>
      <c r="G125" s="63" t="n">
        <v>56.11</v>
      </c>
      <c r="H125" s="64" t="n">
        <v>1923.279</v>
      </c>
      <c r="I125" s="64" t="n">
        <v>34.2769381571912</v>
      </c>
      <c r="J125" s="63" t="n">
        <v>786.97</v>
      </c>
      <c r="K125" s="64" t="n">
        <v>21623.2829</v>
      </c>
      <c r="L125" s="64" t="n">
        <v>27.4766292234774</v>
      </c>
      <c r="M125" s="63" t="n">
        <v>578.41</v>
      </c>
      <c r="N125" s="64" t="n">
        <v>14609.8563</v>
      </c>
      <c r="O125" s="64" t="n">
        <v>25.2586509569337</v>
      </c>
      <c r="P125" s="63" t="n">
        <v>934.87</v>
      </c>
      <c r="Q125" s="64" t="n">
        <v>21500.3427</v>
      </c>
      <c r="R125" s="64" t="n">
        <v>22.9982165434766</v>
      </c>
      <c r="S125" s="63" t="n">
        <v>426.91</v>
      </c>
      <c r="T125" s="64" t="n">
        <v>11537.5088</v>
      </c>
      <c r="U125" s="64" t="n">
        <v>27.0256231992692</v>
      </c>
      <c r="V125" s="63" t="n">
        <v>569.88</v>
      </c>
      <c r="W125" s="64" t="n">
        <v>18097.8808</v>
      </c>
      <c r="X125" s="64" t="n">
        <v>31.7573538288763</v>
      </c>
      <c r="Y125" s="63" t="n">
        <v>528.46</v>
      </c>
      <c r="Z125" s="64" t="n">
        <v>20386.041</v>
      </c>
      <c r="AA125" s="64" t="n">
        <v>38.5763179805473</v>
      </c>
      <c r="AB125" s="63" t="n">
        <v>143.28</v>
      </c>
      <c r="AC125" s="64" t="n">
        <v>5760.2415</v>
      </c>
      <c r="AD125" s="64" t="n">
        <v>40.2026905360134</v>
      </c>
      <c r="AE125" s="63" t="n">
        <v>46.91</v>
      </c>
      <c r="AF125" s="64" t="n">
        <v>2176.8045</v>
      </c>
      <c r="AG125" s="64" t="n">
        <v>46.4038477936474</v>
      </c>
      <c r="AH125" s="63" t="n">
        <v>251.14</v>
      </c>
      <c r="AI125" s="64" t="n">
        <v>9066.641</v>
      </c>
      <c r="AJ125" s="64" t="n">
        <v>36.1019391574421</v>
      </c>
      <c r="AK125" s="63" t="n">
        <v>25.87</v>
      </c>
      <c r="AL125" s="64" t="n">
        <v>1188.457</v>
      </c>
      <c r="AM125" s="64" t="n">
        <v>45.9395825280247</v>
      </c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</row>
    <row r="126" s="71" customFormat="true" ht="20.1" hidden="false" customHeight="true" outlineLevel="0" collapsed="false">
      <c r="B126" s="70" t="s">
        <v>271</v>
      </c>
      <c r="C126" s="70" t="s">
        <v>272</v>
      </c>
      <c r="D126" s="63" t="n">
        <v>201.46</v>
      </c>
      <c r="E126" s="64" t="n">
        <v>1200.8576</v>
      </c>
      <c r="F126" s="64" t="n">
        <v>5.96077434726497</v>
      </c>
      <c r="G126" s="63" t="n">
        <v>199.7</v>
      </c>
      <c r="H126" s="64" t="n">
        <v>1156.5034</v>
      </c>
      <c r="I126" s="64" t="n">
        <v>5.79120380570856</v>
      </c>
      <c r="J126" s="63" t="n">
        <v>60.36</v>
      </c>
      <c r="K126" s="64" t="n">
        <v>361.4708</v>
      </c>
      <c r="L126" s="64" t="n">
        <v>5.98858184227966</v>
      </c>
      <c r="M126" s="63" t="n">
        <v>96.36</v>
      </c>
      <c r="N126" s="64" t="n">
        <v>634.1398</v>
      </c>
      <c r="O126" s="64" t="n">
        <v>6.58094437525944</v>
      </c>
      <c r="P126" s="63" t="n">
        <v>12.73</v>
      </c>
      <c r="Q126" s="64" t="n">
        <v>76.5072</v>
      </c>
      <c r="R126" s="64" t="n">
        <v>6.00999214454046</v>
      </c>
      <c r="S126" s="63" t="n">
        <v>15.63</v>
      </c>
      <c r="T126" s="64" t="n">
        <v>85.8064</v>
      </c>
      <c r="U126" s="64" t="n">
        <v>5.48985284708893</v>
      </c>
      <c r="V126" s="63" t="n">
        <v>2.46</v>
      </c>
      <c r="W126" s="64" t="n">
        <v>8.0072</v>
      </c>
      <c r="X126" s="64" t="n">
        <v>3.2549593495935</v>
      </c>
      <c r="Y126" s="63" t="n">
        <v>101.32</v>
      </c>
      <c r="Z126" s="64" t="n">
        <v>603.7808</v>
      </c>
      <c r="AA126" s="64" t="n">
        <v>5.95914725621792</v>
      </c>
      <c r="AB126" s="63" t="n">
        <v>234.08</v>
      </c>
      <c r="AC126" s="64" t="n">
        <v>1187.2684</v>
      </c>
      <c r="AD126" s="64" t="n">
        <v>5.07206254272044</v>
      </c>
      <c r="AE126" s="63" t="n">
        <v>386.24</v>
      </c>
      <c r="AF126" s="64" t="n">
        <v>1531.1392</v>
      </c>
      <c r="AG126" s="64" t="n">
        <v>3.96421706710853</v>
      </c>
      <c r="AH126" s="63" t="n">
        <v>356.96</v>
      </c>
      <c r="AI126" s="64" t="n">
        <v>1113.7598</v>
      </c>
      <c r="AJ126" s="64" t="n">
        <v>3.12012494397131</v>
      </c>
      <c r="AK126" s="63" t="n">
        <v>441.83</v>
      </c>
      <c r="AL126" s="64" t="n">
        <v>1473.6376</v>
      </c>
      <c r="AM126" s="64" t="n">
        <v>3.3353045288912</v>
      </c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</row>
    <row r="127" s="71" customFormat="true" ht="20.1" hidden="false" customHeight="true" outlineLevel="0" collapsed="false">
      <c r="B127" s="70" t="s">
        <v>273</v>
      </c>
      <c r="C127" s="70" t="s">
        <v>274</v>
      </c>
      <c r="D127" s="63" t="n">
        <v>377.69</v>
      </c>
      <c r="E127" s="64" t="n">
        <v>5885.6116</v>
      </c>
      <c r="F127" s="64" t="n">
        <v>15.5831809155657</v>
      </c>
      <c r="G127" s="63" t="n">
        <v>305.06</v>
      </c>
      <c r="H127" s="64" t="n">
        <v>4868.857</v>
      </c>
      <c r="I127" s="64" t="n">
        <v>15.9603258375402</v>
      </c>
      <c r="J127" s="63" t="n">
        <v>514.42</v>
      </c>
      <c r="K127" s="64" t="n">
        <v>9798.011</v>
      </c>
      <c r="L127" s="64" t="n">
        <v>19.046714746705</v>
      </c>
      <c r="M127" s="63" t="n">
        <v>520.69</v>
      </c>
      <c r="N127" s="64" t="n">
        <v>11947.4997</v>
      </c>
      <c r="O127" s="64" t="n">
        <v>22.9455140294609</v>
      </c>
      <c r="P127" s="63" t="n">
        <v>434.84</v>
      </c>
      <c r="Q127" s="64" t="n">
        <v>9873.2381</v>
      </c>
      <c r="R127" s="64" t="n">
        <v>22.7054505105326</v>
      </c>
      <c r="S127" s="63" t="n">
        <v>374.58</v>
      </c>
      <c r="T127" s="64" t="n">
        <v>9218.2235</v>
      </c>
      <c r="U127" s="64" t="n">
        <v>24.6094919643334</v>
      </c>
      <c r="V127" s="63" t="n">
        <v>725.25</v>
      </c>
      <c r="W127" s="64" t="n">
        <v>18003.0878</v>
      </c>
      <c r="X127" s="64" t="n">
        <v>24.8232854877628</v>
      </c>
      <c r="Y127" s="63" t="n">
        <v>1272.78</v>
      </c>
      <c r="Z127" s="64" t="n">
        <v>28025.8217</v>
      </c>
      <c r="AA127" s="64" t="n">
        <v>22.0193762472698</v>
      </c>
      <c r="AB127" s="63" t="n">
        <v>1273.42</v>
      </c>
      <c r="AC127" s="64" t="n">
        <v>26313.453</v>
      </c>
      <c r="AD127" s="64" t="n">
        <v>20.6636090213755</v>
      </c>
      <c r="AE127" s="63" t="n">
        <v>4763.17</v>
      </c>
      <c r="AF127" s="64" t="n">
        <v>63793.0842</v>
      </c>
      <c r="AG127" s="64" t="n">
        <v>13.3929891647789</v>
      </c>
      <c r="AH127" s="63" t="n">
        <v>3935.03</v>
      </c>
      <c r="AI127" s="64" t="n">
        <v>49627.7365</v>
      </c>
      <c r="AJ127" s="64" t="n">
        <v>12.6117809775275</v>
      </c>
      <c r="AK127" s="63" t="n">
        <v>3649.15</v>
      </c>
      <c r="AL127" s="64" t="n">
        <v>66082.5117</v>
      </c>
      <c r="AM127" s="64" t="n">
        <v>18.1090148938794</v>
      </c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</row>
    <row r="128" s="71" customFormat="true" ht="20.1" hidden="false" customHeight="true" outlineLevel="0" collapsed="false">
      <c r="B128" s="70" t="s">
        <v>275</v>
      </c>
      <c r="C128" s="70" t="s">
        <v>276</v>
      </c>
      <c r="D128" s="63"/>
      <c r="E128" s="64"/>
      <c r="F128" s="64"/>
      <c r="G128" s="63"/>
      <c r="H128" s="64"/>
      <c r="I128" s="64"/>
      <c r="J128" s="63"/>
      <c r="K128" s="64"/>
      <c r="L128" s="64"/>
      <c r="M128" s="63"/>
      <c r="N128" s="64"/>
      <c r="O128" s="64"/>
      <c r="P128" s="63" t="n">
        <v>1.34</v>
      </c>
      <c r="Q128" s="64" t="n">
        <v>47.57</v>
      </c>
      <c r="R128" s="64" t="n">
        <v>35.5</v>
      </c>
      <c r="S128" s="63"/>
      <c r="T128" s="64"/>
      <c r="U128" s="64"/>
      <c r="V128" s="63" t="n">
        <v>5.81</v>
      </c>
      <c r="W128" s="64" t="n">
        <v>131.0095</v>
      </c>
      <c r="X128" s="64" t="n">
        <v>22.5489672977625</v>
      </c>
      <c r="Y128" s="63"/>
      <c r="Z128" s="64"/>
      <c r="AA128" s="64"/>
      <c r="AB128" s="63" t="n">
        <v>0.82</v>
      </c>
      <c r="AC128" s="64" t="n">
        <v>31.078</v>
      </c>
      <c r="AD128" s="64" t="n">
        <v>37.9</v>
      </c>
      <c r="AE128" s="63"/>
      <c r="AF128" s="64"/>
      <c r="AG128" s="64"/>
      <c r="AH128" s="63" t="n">
        <v>26.96</v>
      </c>
      <c r="AI128" s="64" t="n">
        <v>692.636</v>
      </c>
      <c r="AJ128" s="64" t="n">
        <v>25.6912462908012</v>
      </c>
      <c r="AK128" s="63" t="n">
        <v>1.72</v>
      </c>
      <c r="AL128" s="64" t="n">
        <v>58.996</v>
      </c>
      <c r="AM128" s="64" t="n">
        <v>34.3</v>
      </c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</row>
    <row r="129" s="71" customFormat="true" ht="20.1" hidden="false" customHeight="true" outlineLevel="0" collapsed="false">
      <c r="B129" s="70" t="s">
        <v>277</v>
      </c>
      <c r="C129" s="70" t="s">
        <v>278</v>
      </c>
      <c r="D129" s="63"/>
      <c r="E129" s="64"/>
      <c r="F129" s="64"/>
      <c r="G129" s="63"/>
      <c r="H129" s="64"/>
      <c r="I129" s="64"/>
      <c r="J129" s="63"/>
      <c r="K129" s="64"/>
      <c r="L129" s="64"/>
      <c r="M129" s="63"/>
      <c r="N129" s="64"/>
      <c r="O129" s="64"/>
      <c r="P129" s="63" t="n">
        <v>1.3</v>
      </c>
      <c r="Q129" s="64" t="n">
        <v>22.18</v>
      </c>
      <c r="R129" s="64" t="n">
        <v>17.0615384615385</v>
      </c>
      <c r="S129" s="63" t="n">
        <v>2.15</v>
      </c>
      <c r="T129" s="64" t="n">
        <v>78.16</v>
      </c>
      <c r="U129" s="64" t="n">
        <v>36.353488372093</v>
      </c>
      <c r="V129" s="63" t="n">
        <v>2.53</v>
      </c>
      <c r="W129" s="64" t="n">
        <v>80.638</v>
      </c>
      <c r="X129" s="64" t="n">
        <v>31.8727272727273</v>
      </c>
      <c r="Y129" s="63" t="n">
        <v>2.35</v>
      </c>
      <c r="Z129" s="64" t="n">
        <v>91.604</v>
      </c>
      <c r="AA129" s="64" t="n">
        <v>38.9804255319149</v>
      </c>
      <c r="AB129" s="63"/>
      <c r="AC129" s="64"/>
      <c r="AD129" s="64"/>
      <c r="AE129" s="63"/>
      <c r="AF129" s="64"/>
      <c r="AG129" s="64"/>
      <c r="AH129" s="63"/>
      <c r="AI129" s="64"/>
      <c r="AJ129" s="64"/>
      <c r="AK129" s="63"/>
      <c r="AL129" s="64"/>
      <c r="AM129" s="64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</row>
    <row r="130" s="71" customFormat="true" ht="20.1" hidden="false" customHeight="true" outlineLevel="0" collapsed="false">
      <c r="B130" s="70" t="s">
        <v>279</v>
      </c>
      <c r="C130" s="70" t="s">
        <v>280</v>
      </c>
      <c r="D130" s="63" t="n">
        <v>2.16</v>
      </c>
      <c r="E130" s="64" t="n">
        <v>45.684</v>
      </c>
      <c r="F130" s="64" t="n">
        <v>21.15</v>
      </c>
      <c r="G130" s="63" t="n">
        <v>5.91</v>
      </c>
      <c r="H130" s="64" t="n">
        <v>172.365</v>
      </c>
      <c r="I130" s="64" t="n">
        <v>29.1649746192893</v>
      </c>
      <c r="J130" s="63" t="n">
        <v>105.88</v>
      </c>
      <c r="K130" s="64" t="n">
        <v>2032.0322</v>
      </c>
      <c r="L130" s="64" t="n">
        <v>19.1918417075935</v>
      </c>
      <c r="M130" s="63" t="n">
        <v>122.5</v>
      </c>
      <c r="N130" s="64" t="n">
        <v>2347.3358</v>
      </c>
      <c r="O130" s="64" t="n">
        <v>19.1619248979592</v>
      </c>
      <c r="P130" s="63" t="n">
        <v>22.79</v>
      </c>
      <c r="Q130" s="64" t="n">
        <v>467.9815</v>
      </c>
      <c r="R130" s="64" t="n">
        <v>20.5345107503291</v>
      </c>
      <c r="S130" s="63" t="n">
        <v>79.45</v>
      </c>
      <c r="T130" s="64" t="n">
        <v>1030.4632</v>
      </c>
      <c r="U130" s="64" t="n">
        <v>12.969958464443</v>
      </c>
      <c r="V130" s="63" t="n">
        <v>592.28</v>
      </c>
      <c r="W130" s="64" t="n">
        <v>8757.9919</v>
      </c>
      <c r="X130" s="64" t="n">
        <v>14.7869114270278</v>
      </c>
      <c r="Y130" s="63" t="n">
        <v>651</v>
      </c>
      <c r="Z130" s="64" t="n">
        <v>10645.4598</v>
      </c>
      <c r="AA130" s="64" t="n">
        <v>16.3524728110599</v>
      </c>
      <c r="AB130" s="63" t="n">
        <v>201.37</v>
      </c>
      <c r="AC130" s="64" t="n">
        <v>3367.7729</v>
      </c>
      <c r="AD130" s="64" t="n">
        <v>16.7243030242837</v>
      </c>
      <c r="AE130" s="63" t="n">
        <v>611.29</v>
      </c>
      <c r="AF130" s="64" t="n">
        <v>8548.5976</v>
      </c>
      <c r="AG130" s="64" t="n">
        <v>13.9845206039687</v>
      </c>
      <c r="AH130" s="63" t="n">
        <v>390.56</v>
      </c>
      <c r="AI130" s="64" t="n">
        <v>5578.2831</v>
      </c>
      <c r="AJ130" s="64" t="n">
        <v>14.2827813908234</v>
      </c>
      <c r="AK130" s="63" t="n">
        <v>273.65</v>
      </c>
      <c r="AL130" s="64" t="n">
        <v>5434.5821</v>
      </c>
      <c r="AM130" s="64" t="n">
        <v>19.8596093550155</v>
      </c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</row>
    <row r="131" s="71" customFormat="true" ht="20.1" hidden="false" customHeight="true" outlineLevel="0" collapsed="false">
      <c r="B131" s="70" t="s">
        <v>281</v>
      </c>
      <c r="C131" s="70" t="s">
        <v>282</v>
      </c>
      <c r="D131" s="63" t="n">
        <v>7.72</v>
      </c>
      <c r="E131" s="64" t="n">
        <v>45.9406</v>
      </c>
      <c r="F131" s="64" t="n">
        <v>5.95085492227979</v>
      </c>
      <c r="G131" s="63"/>
      <c r="H131" s="64"/>
      <c r="I131" s="64"/>
      <c r="J131" s="63"/>
      <c r="K131" s="64"/>
      <c r="L131" s="64"/>
      <c r="M131" s="63"/>
      <c r="N131" s="64"/>
      <c r="O131" s="64"/>
      <c r="P131" s="63"/>
      <c r="Q131" s="64"/>
      <c r="R131" s="64"/>
      <c r="S131" s="63"/>
      <c r="T131" s="64"/>
      <c r="U131" s="64"/>
      <c r="V131" s="63"/>
      <c r="W131" s="64"/>
      <c r="X131" s="64"/>
      <c r="Y131" s="63" t="n">
        <v>0.75</v>
      </c>
      <c r="Z131" s="64" t="n">
        <v>4.605</v>
      </c>
      <c r="AA131" s="64" t="n">
        <v>6.14</v>
      </c>
      <c r="AB131" s="63"/>
      <c r="AC131" s="64"/>
      <c r="AD131" s="64"/>
      <c r="AE131" s="63"/>
      <c r="AF131" s="64"/>
      <c r="AG131" s="64"/>
      <c r="AH131" s="63"/>
      <c r="AI131" s="64"/>
      <c r="AJ131" s="64"/>
      <c r="AK131" s="63"/>
      <c r="AL131" s="64"/>
      <c r="AM131" s="64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</row>
    <row r="132" s="71" customFormat="true" ht="20.1" hidden="false" customHeight="true" outlineLevel="0" collapsed="false">
      <c r="B132" s="72" t="s">
        <v>256</v>
      </c>
      <c r="C132" s="72"/>
      <c r="D132" s="68" t="n">
        <v>4590.02</v>
      </c>
      <c r="E132" s="69" t="n">
        <v>28836.6265</v>
      </c>
      <c r="F132" s="69" t="n">
        <v>6.28246205898885</v>
      </c>
      <c r="G132" s="68" t="n">
        <v>2480.48</v>
      </c>
      <c r="H132" s="69" t="n">
        <v>16869.9462</v>
      </c>
      <c r="I132" s="69" t="n">
        <v>6.80108132296975</v>
      </c>
      <c r="J132" s="68" t="n">
        <v>3821.88</v>
      </c>
      <c r="K132" s="69" t="n">
        <v>47177.2286</v>
      </c>
      <c r="L132" s="69" t="n">
        <v>12.3439847928245</v>
      </c>
      <c r="M132" s="68" t="n">
        <v>3657.93</v>
      </c>
      <c r="N132" s="69" t="n">
        <v>42154.2795</v>
      </c>
      <c r="O132" s="69" t="n">
        <v>11.5240804225341</v>
      </c>
      <c r="P132" s="68" t="n">
        <v>3265.02</v>
      </c>
      <c r="Q132" s="69" t="n">
        <v>42799.3426</v>
      </c>
      <c r="R132" s="69" t="n">
        <v>13.1084472989446</v>
      </c>
      <c r="S132" s="68" t="n">
        <v>2919.57</v>
      </c>
      <c r="T132" s="69" t="n">
        <v>31383.6749</v>
      </c>
      <c r="U132" s="69" t="n">
        <v>10.7494168319307</v>
      </c>
      <c r="V132" s="68" t="n">
        <v>5551.23</v>
      </c>
      <c r="W132" s="69" t="n">
        <v>66536.0935</v>
      </c>
      <c r="X132" s="69" t="n">
        <v>11.9858289964566</v>
      </c>
      <c r="Y132" s="68" t="n">
        <v>5592.65</v>
      </c>
      <c r="Z132" s="69" t="n">
        <v>75514.0056</v>
      </c>
      <c r="AA132" s="69" t="n">
        <v>13.50236571214</v>
      </c>
      <c r="AB132" s="68" t="n">
        <v>4533.84</v>
      </c>
      <c r="AC132" s="69" t="n">
        <v>46858.4116</v>
      </c>
      <c r="AD132" s="69" t="n">
        <v>10.335259206324</v>
      </c>
      <c r="AE132" s="68" t="n">
        <v>9437.33</v>
      </c>
      <c r="AF132" s="69" t="n">
        <v>87317.5061</v>
      </c>
      <c r="AG132" s="69" t="n">
        <v>9.25235274171826</v>
      </c>
      <c r="AH132" s="68" t="n">
        <v>8544.63</v>
      </c>
      <c r="AI132" s="69" t="n">
        <v>76264.4676</v>
      </c>
      <c r="AJ132" s="69" t="n">
        <v>8.9254265661591</v>
      </c>
      <c r="AK132" s="68" t="n">
        <v>7008.66</v>
      </c>
      <c r="AL132" s="69" t="n">
        <v>82238.4728</v>
      </c>
      <c r="AM132" s="69" t="n">
        <v>11.7338368247283</v>
      </c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</row>
    <row r="133" s="71" customFormat="true" ht="20.1" hidden="false" customHeight="true" outlineLevel="0" collapsed="false">
      <c r="B133" s="40" t="s">
        <v>33</v>
      </c>
      <c r="C133" s="72"/>
      <c r="D133" s="68" t="n">
        <v>368725.22</v>
      </c>
      <c r="E133" s="69" t="n">
        <v>828579.2618</v>
      </c>
      <c r="F133" s="69" t="n">
        <v>2.24714561645661</v>
      </c>
      <c r="G133" s="68" t="n">
        <v>230313.75</v>
      </c>
      <c r="H133" s="69" t="n">
        <v>693929.628</v>
      </c>
      <c r="I133" s="69" t="n">
        <v>3.01297524789553</v>
      </c>
      <c r="J133" s="68" t="n">
        <v>200355.43</v>
      </c>
      <c r="K133" s="69" t="n">
        <v>570408.349</v>
      </c>
      <c r="L133" s="69" t="n">
        <v>2.84698223052902</v>
      </c>
      <c r="M133" s="68" t="n">
        <v>108721.46</v>
      </c>
      <c r="N133" s="69" t="n">
        <v>397853.2144</v>
      </c>
      <c r="O133" s="69" t="n">
        <v>3.65938071839727</v>
      </c>
      <c r="P133" s="68" t="n">
        <v>334981.28</v>
      </c>
      <c r="Q133" s="69" t="n">
        <v>718779.8794</v>
      </c>
      <c r="R133" s="69" t="n">
        <v>2.14573148505492</v>
      </c>
      <c r="S133" s="68" t="n">
        <v>533501.5</v>
      </c>
      <c r="T133" s="69" t="n">
        <v>915582.7231</v>
      </c>
      <c r="U133" s="69" t="n">
        <v>1.71617647391807</v>
      </c>
      <c r="V133" s="68" t="n">
        <v>756036.75</v>
      </c>
      <c r="W133" s="69" t="n">
        <v>1258503.355</v>
      </c>
      <c r="X133" s="69" t="n">
        <v>1.66460605916313</v>
      </c>
      <c r="Y133" s="68" t="n">
        <v>596041.33</v>
      </c>
      <c r="Z133" s="69" t="n">
        <v>1040079.565</v>
      </c>
      <c r="AA133" s="69" t="n">
        <v>1.74497893459838</v>
      </c>
      <c r="AB133" s="68" t="n">
        <v>358374.31</v>
      </c>
      <c r="AC133" s="69" t="n">
        <v>651503.2971</v>
      </c>
      <c r="AD133" s="69" t="n">
        <v>1.81794084821537</v>
      </c>
      <c r="AE133" s="68" t="n">
        <v>487409.65</v>
      </c>
      <c r="AF133" s="69" t="n">
        <v>832725.6836</v>
      </c>
      <c r="AG133" s="69" t="n">
        <v>1.70847188519965</v>
      </c>
      <c r="AH133" s="68" t="n">
        <v>788532.9</v>
      </c>
      <c r="AI133" s="69" t="n">
        <v>1104579.4995</v>
      </c>
      <c r="AJ133" s="69" t="n">
        <v>1.40080331397713</v>
      </c>
      <c r="AK133" s="68" t="n">
        <v>450360.39</v>
      </c>
      <c r="AL133" s="69" t="n">
        <v>953771.4071</v>
      </c>
      <c r="AM133" s="69" t="n">
        <v>2.11779594359975</v>
      </c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</row>
    <row r="134" customFormat="false" ht="20.1" hidden="false" customHeight="true" outlineLevel="0" collapsed="false">
      <c r="B134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3.56"/>
    <col collapsed="false" customWidth="true" hidden="false" outlineLevel="0" max="3" min="3" style="1" width="6.56"/>
    <col collapsed="false" customWidth="false" hidden="false" outlineLevel="0" max="4" min="4" style="1" width="11.42"/>
    <col collapsed="false" customWidth="true" hidden="false" outlineLevel="0" max="6" min="5" style="1" width="15.85"/>
    <col collapsed="false" customWidth="false" hidden="false" outlineLevel="0" max="257" min="7" style="1" width="11.42"/>
  </cols>
  <sheetData>
    <row r="4" customFormat="false" ht="15.75" hidden="false" customHeight="true" outlineLevel="0" collapsed="false"/>
    <row r="5" customFormat="false" ht="23.25" hidden="false" customHeight="true" outlineLevel="0" collapsed="false">
      <c r="A5" s="74"/>
      <c r="B5" s="3" t="s">
        <v>37</v>
      </c>
      <c r="C5" s="3"/>
      <c r="D5" s="3"/>
      <c r="E5" s="3"/>
      <c r="F5" s="3"/>
      <c r="G5" s="74"/>
      <c r="H5" s="74"/>
      <c r="I5" s="74"/>
    </row>
    <row r="7" customFormat="false" ht="20.1" hidden="false" customHeight="true" outlineLevel="0" collapsed="false">
      <c r="B7" s="75" t="s">
        <v>286</v>
      </c>
      <c r="C7" s="76"/>
      <c r="D7" s="76"/>
      <c r="E7" s="76"/>
      <c r="F7" s="76"/>
    </row>
    <row r="8" s="52" customFormat="true" ht="20.1" hidden="false" customHeight="true" outlineLevel="0" collapsed="false">
      <c r="B8" s="77"/>
      <c r="C8" s="77"/>
      <c r="D8" s="78" t="s">
        <v>287</v>
      </c>
      <c r="E8" s="78"/>
      <c r="F8" s="78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</row>
    <row r="9" s="57" customFormat="true" ht="20.1" hidden="false" customHeight="true" outlineLevel="0" collapsed="false">
      <c r="B9" s="80" t="s">
        <v>42</v>
      </c>
      <c r="C9" s="80" t="s">
        <v>41</v>
      </c>
      <c r="D9" s="81" t="s">
        <v>288</v>
      </c>
      <c r="E9" s="81"/>
      <c r="F9" s="82" t="s">
        <v>289</v>
      </c>
    </row>
    <row r="10" s="57" customFormat="true" ht="20.1" hidden="false" customHeight="true" outlineLevel="0" collapsed="false">
      <c r="B10" s="80"/>
      <c r="C10" s="83"/>
      <c r="D10" s="84" t="s">
        <v>18</v>
      </c>
      <c r="E10" s="45" t="s">
        <v>290</v>
      </c>
      <c r="F10" s="85" t="s">
        <v>291</v>
      </c>
    </row>
    <row r="11" customFormat="false" ht="20.1" hidden="false" customHeight="true" outlineLevel="0" collapsed="false">
      <c r="B11" s="86" t="s">
        <v>211</v>
      </c>
      <c r="C11" s="86" t="s">
        <v>212</v>
      </c>
      <c r="D11" s="87" t="n">
        <v>2634528.6</v>
      </c>
      <c r="E11" s="88" t="n">
        <f aca="false">+D11/$D$21</f>
        <v>0.50534236024645</v>
      </c>
      <c r="F11" s="89" t="n">
        <v>3516586.8764</v>
      </c>
    </row>
    <row r="12" customFormat="false" ht="20.1" hidden="false" customHeight="true" outlineLevel="0" collapsed="false">
      <c r="B12" s="90" t="s">
        <v>127</v>
      </c>
      <c r="C12" s="90" t="s">
        <v>128</v>
      </c>
      <c r="D12" s="87" t="n">
        <v>680778.11</v>
      </c>
      <c r="E12" s="88" t="n">
        <f aca="false">+D12/$D$21</f>
        <v>0.130583519537999</v>
      </c>
      <c r="F12" s="89" t="n">
        <v>678976.2923</v>
      </c>
    </row>
    <row r="13" customFormat="false" ht="20.1" hidden="false" customHeight="true" outlineLevel="0" collapsed="false">
      <c r="B13" s="90" t="s">
        <v>71</v>
      </c>
      <c r="C13" s="90" t="s">
        <v>72</v>
      </c>
      <c r="D13" s="87" t="n">
        <v>519979.8</v>
      </c>
      <c r="E13" s="88" t="n">
        <f aca="false">+D13/$D$21</f>
        <v>0.0997399760292893</v>
      </c>
      <c r="F13" s="89" t="n">
        <v>1415382.6947</v>
      </c>
    </row>
    <row r="14" customFormat="false" ht="20.1" hidden="false" customHeight="true" outlineLevel="0" collapsed="false">
      <c r="B14" s="90" t="s">
        <v>45</v>
      </c>
      <c r="C14" s="90" t="s">
        <v>46</v>
      </c>
      <c r="D14" s="87" t="n">
        <v>258585.17</v>
      </c>
      <c r="E14" s="88" t="n">
        <f aca="false">+D14/$D$21</f>
        <v>0.049600539592749</v>
      </c>
      <c r="F14" s="89" t="n">
        <v>173441.8088</v>
      </c>
    </row>
    <row r="15" customFormat="false" ht="20.1" hidden="false" customHeight="true" outlineLevel="0" collapsed="false">
      <c r="B15" s="91" t="s">
        <v>252</v>
      </c>
      <c r="C15" s="91" t="s">
        <v>253</v>
      </c>
      <c r="D15" s="92" t="n">
        <v>253572.16</v>
      </c>
      <c r="E15" s="93" t="n">
        <f aca="false">+D15/$D$21</f>
        <v>0.0486389685908858</v>
      </c>
      <c r="F15" s="94" t="n">
        <v>1338331.6866</v>
      </c>
    </row>
    <row r="16" customFormat="false" ht="20.1" hidden="false" customHeight="true" outlineLevel="0" collapsed="false">
      <c r="B16" s="90" t="s">
        <v>85</v>
      </c>
      <c r="C16" s="95" t="s">
        <v>86</v>
      </c>
      <c r="D16" s="35" t="n">
        <v>151043.13</v>
      </c>
      <c r="E16" s="88" t="n">
        <f aca="false">+D16/$D$21</f>
        <v>0.0289723527059875</v>
      </c>
      <c r="F16" s="89" t="n">
        <v>55756.7762</v>
      </c>
    </row>
    <row r="17" customFormat="false" ht="20.1" hidden="false" customHeight="true" outlineLevel="0" collapsed="false">
      <c r="B17" s="90" t="s">
        <v>43</v>
      </c>
      <c r="C17" s="96" t="s">
        <v>44</v>
      </c>
      <c r="D17" s="37" t="n">
        <v>75049.49</v>
      </c>
      <c r="E17" s="88" t="n">
        <f aca="false">+D17/$D$21</f>
        <v>0.0143956252408466</v>
      </c>
      <c r="F17" s="89" t="n">
        <v>43394.1019</v>
      </c>
    </row>
    <row r="18" customFormat="false" ht="20.1" hidden="false" customHeight="true" outlineLevel="0" collapsed="false">
      <c r="B18" s="90" t="s">
        <v>119</v>
      </c>
      <c r="C18" s="96" t="s">
        <v>120</v>
      </c>
      <c r="D18" s="37" t="n">
        <v>40214.32</v>
      </c>
      <c r="E18" s="88" t="n">
        <f aca="false">+D18/$D$21</f>
        <v>0.00771371371125218</v>
      </c>
      <c r="F18" s="89" t="n">
        <v>37551.5787</v>
      </c>
    </row>
    <row r="19" customFormat="false" ht="20.1" hidden="false" customHeight="true" outlineLevel="0" collapsed="false">
      <c r="B19" s="90" t="s">
        <v>47</v>
      </c>
      <c r="C19" s="96" t="s">
        <v>48</v>
      </c>
      <c r="D19" s="37" t="n">
        <v>40177.1</v>
      </c>
      <c r="E19" s="88" t="n">
        <f aca="false">+D19/$D$21</f>
        <v>0.00770657435332364</v>
      </c>
      <c r="F19" s="89" t="n">
        <v>54361.1168</v>
      </c>
    </row>
    <row r="20" customFormat="false" ht="20.1" hidden="false" customHeight="true" outlineLevel="0" collapsed="false">
      <c r="B20" s="90" t="s">
        <v>147</v>
      </c>
      <c r="C20" s="97" t="s">
        <v>148</v>
      </c>
      <c r="D20" s="98" t="n">
        <v>37436.18</v>
      </c>
      <c r="E20" s="88" t="n">
        <f aca="false">+D20/$D$21</f>
        <v>0.00718082451631421</v>
      </c>
      <c r="F20" s="94" t="n">
        <v>303042.2827</v>
      </c>
    </row>
    <row r="21" s="99" customFormat="true" ht="20.1" hidden="false" customHeight="true" outlineLevel="0" collapsed="false">
      <c r="B21" s="40" t="s">
        <v>33</v>
      </c>
      <c r="C21" s="100"/>
      <c r="D21" s="101" t="n">
        <v>5213353.97</v>
      </c>
      <c r="E21" s="102" t="n">
        <v>1</v>
      </c>
      <c r="F21" s="103" t="n">
        <v>9966295.86300001</v>
      </c>
    </row>
    <row r="22" s="99" customFormat="true" ht="20.1" hidden="false" customHeight="true" outlineLevel="0" collapsed="false">
      <c r="B22" s="104"/>
      <c r="C22" s="104"/>
      <c r="D22" s="105"/>
      <c r="E22" s="106"/>
      <c r="F22" s="105"/>
    </row>
    <row r="23" customFormat="false" ht="20.1" hidden="false" customHeight="true" outlineLevel="0" collapsed="false">
      <c r="B23" s="75" t="s">
        <v>292</v>
      </c>
      <c r="C23" s="76"/>
      <c r="D23" s="76"/>
      <c r="E23" s="76"/>
      <c r="F23" s="76"/>
    </row>
    <row r="24" s="57" customFormat="true" ht="20.1" hidden="false" customHeight="true" outlineLevel="0" collapsed="false">
      <c r="B24" s="77"/>
      <c r="C24" s="77"/>
      <c r="D24" s="78" t="s">
        <v>287</v>
      </c>
      <c r="E24" s="78"/>
      <c r="F24" s="78"/>
    </row>
    <row r="25" s="57" customFormat="true" ht="20.1" hidden="false" customHeight="true" outlineLevel="0" collapsed="false">
      <c r="B25" s="80" t="s">
        <v>42</v>
      </c>
      <c r="C25" s="80" t="s">
        <v>41</v>
      </c>
      <c r="D25" s="107" t="s">
        <v>288</v>
      </c>
      <c r="E25" s="108" t="s">
        <v>289</v>
      </c>
      <c r="F25" s="108"/>
    </row>
    <row r="26" s="57" customFormat="true" ht="20.1" hidden="false" customHeight="true" outlineLevel="0" collapsed="false">
      <c r="B26" s="80"/>
      <c r="C26" s="83"/>
      <c r="D26" s="84" t="s">
        <v>18</v>
      </c>
      <c r="E26" s="45" t="s">
        <v>19</v>
      </c>
      <c r="F26" s="85" t="s">
        <v>290</v>
      </c>
    </row>
    <row r="27" s="109" customFormat="true" ht="20.1" hidden="false" customHeight="true" outlineLevel="0" collapsed="false">
      <c r="B27" s="86" t="s">
        <v>211</v>
      </c>
      <c r="C27" s="86" t="s">
        <v>212</v>
      </c>
      <c r="D27" s="87" t="n">
        <v>2634528.6</v>
      </c>
      <c r="E27" s="110" t="n">
        <v>3516586.8764</v>
      </c>
      <c r="F27" s="88" t="n">
        <f aca="false">+E27/$E$37</f>
        <v>0.352847931141135</v>
      </c>
    </row>
    <row r="28" s="109" customFormat="true" ht="20.1" hidden="false" customHeight="true" outlineLevel="0" collapsed="false">
      <c r="B28" s="90" t="s">
        <v>71</v>
      </c>
      <c r="C28" s="90" t="s">
        <v>72</v>
      </c>
      <c r="D28" s="87" t="n">
        <v>519979.8</v>
      </c>
      <c r="E28" s="110" t="n">
        <v>1415382.6947</v>
      </c>
      <c r="F28" s="88" t="n">
        <f aca="false">+E28/$E$37</f>
        <v>0.14201692526053</v>
      </c>
    </row>
    <row r="29" s="109" customFormat="true" ht="20.1" hidden="false" customHeight="true" outlineLevel="0" collapsed="false">
      <c r="B29" s="90" t="s">
        <v>252</v>
      </c>
      <c r="C29" s="90" t="s">
        <v>253</v>
      </c>
      <c r="D29" s="87" t="n">
        <v>253572.16</v>
      </c>
      <c r="E29" s="110" t="n">
        <v>1338331.6866</v>
      </c>
      <c r="F29" s="88" t="n">
        <f aca="false">+E29/$E$37</f>
        <v>0.134285767249653</v>
      </c>
    </row>
    <row r="30" s="109" customFormat="true" ht="20.1" hidden="false" customHeight="true" outlineLevel="0" collapsed="false">
      <c r="B30" s="90" t="s">
        <v>127</v>
      </c>
      <c r="C30" s="90" t="s">
        <v>128</v>
      </c>
      <c r="D30" s="87" t="n">
        <v>680778.11</v>
      </c>
      <c r="E30" s="110" t="n">
        <v>678976.2923</v>
      </c>
      <c r="F30" s="88" t="n">
        <f aca="false">+E30/$E$37</f>
        <v>0.0681272462340505</v>
      </c>
    </row>
    <row r="31" s="109" customFormat="true" ht="20.1" hidden="false" customHeight="true" outlineLevel="0" collapsed="false">
      <c r="B31" s="91" t="s">
        <v>273</v>
      </c>
      <c r="C31" s="91" t="s">
        <v>274</v>
      </c>
      <c r="D31" s="92" t="n">
        <v>18146.08</v>
      </c>
      <c r="E31" s="111" t="n">
        <v>303437.1358</v>
      </c>
      <c r="F31" s="112" t="n">
        <f aca="false">+E31/$E$37</f>
        <v>0.0304463303087874</v>
      </c>
    </row>
    <row r="32" s="109" customFormat="true" ht="20.1" hidden="false" customHeight="true" outlineLevel="0" collapsed="false">
      <c r="B32" s="90" t="s">
        <v>147</v>
      </c>
      <c r="C32" s="95" t="s">
        <v>148</v>
      </c>
      <c r="D32" s="35" t="n">
        <v>37436.18</v>
      </c>
      <c r="E32" s="113" t="n">
        <v>303042.2827</v>
      </c>
      <c r="F32" s="88" t="n">
        <f aca="false">+E32/$E$37</f>
        <v>0.0304067114669</v>
      </c>
    </row>
    <row r="33" s="109" customFormat="true" ht="20.1" hidden="false" customHeight="true" outlineLevel="0" collapsed="false">
      <c r="B33" s="90" t="s">
        <v>203</v>
      </c>
      <c r="C33" s="96" t="s">
        <v>204</v>
      </c>
      <c r="D33" s="37" t="n">
        <v>37429.35</v>
      </c>
      <c r="E33" s="110" t="n">
        <v>287954.8766</v>
      </c>
      <c r="F33" s="88" t="n">
        <f aca="false">+E33/$E$37</f>
        <v>0.0288928685800946</v>
      </c>
    </row>
    <row r="34" s="109" customFormat="true" ht="20.1" hidden="false" customHeight="true" outlineLevel="0" collapsed="false">
      <c r="B34" s="90" t="s">
        <v>45</v>
      </c>
      <c r="C34" s="96" t="s">
        <v>46</v>
      </c>
      <c r="D34" s="37" t="n">
        <v>258585.17</v>
      </c>
      <c r="E34" s="110" t="n">
        <v>173441.8088</v>
      </c>
      <c r="F34" s="88" t="n">
        <f aca="false">+E34/$E$37</f>
        <v>0.0174028356356452</v>
      </c>
    </row>
    <row r="35" s="109" customFormat="true" ht="20.1" hidden="false" customHeight="true" outlineLevel="0" collapsed="false">
      <c r="B35" s="90" t="s">
        <v>269</v>
      </c>
      <c r="C35" s="96" t="s">
        <v>270</v>
      </c>
      <c r="D35" s="37" t="n">
        <v>4799.37</v>
      </c>
      <c r="E35" s="110" t="n">
        <v>139762.426</v>
      </c>
      <c r="F35" s="88" t="n">
        <f aca="false">+E35/$E$37</f>
        <v>0.0140235076222119</v>
      </c>
    </row>
    <row r="36" s="109" customFormat="true" ht="20.1" hidden="false" customHeight="true" outlineLevel="0" collapsed="false">
      <c r="B36" s="90" t="s">
        <v>185</v>
      </c>
      <c r="C36" s="97" t="s">
        <v>186</v>
      </c>
      <c r="D36" s="98" t="n">
        <v>16923.27</v>
      </c>
      <c r="E36" s="111" t="n">
        <v>126991.39</v>
      </c>
      <c r="F36" s="112" t="n">
        <f aca="false">+E36/$E$37</f>
        <v>0.0127420850981815</v>
      </c>
    </row>
    <row r="37" s="99" customFormat="true" ht="20.1" hidden="false" customHeight="true" outlineLevel="0" collapsed="false">
      <c r="B37" s="40" t="s">
        <v>33</v>
      </c>
      <c r="C37" s="100"/>
      <c r="D37" s="101" t="n">
        <v>5213353.97</v>
      </c>
      <c r="E37" s="114" t="n">
        <v>9966295.86300001</v>
      </c>
      <c r="F37" s="115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6" activeCellId="0" sqref="I25:I2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7.85"/>
    <col collapsed="false" customWidth="true" hidden="false" outlineLevel="0" max="3" min="3" style="1" width="17.42"/>
    <col collapsed="false" customWidth="true" hidden="false" outlineLevel="0" max="4" min="4" style="1" width="27.85"/>
    <col collapsed="false" customWidth="true" hidden="false" outlineLevel="0" max="5" min="5" style="1" width="11.28"/>
    <col collapsed="false" customWidth="true" hidden="false" outlineLevel="0" max="6" min="6" style="1" width="36.14"/>
    <col collapsed="false" customWidth="true" hidden="false" outlineLevel="0" max="7" min="7" style="1" width="19.56"/>
    <col collapsed="false" customWidth="true" hidden="false" outlineLevel="0" max="8" min="8" style="1" width="16.13"/>
    <col collapsed="false" customWidth="true" hidden="false" outlineLevel="0" max="9" min="9" style="1" width="19.28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3.25" hidden="false" customHeight="true" outlineLevel="0" collapsed="false">
      <c r="A5" s="3" t="s">
        <v>37</v>
      </c>
      <c r="B5" s="3"/>
      <c r="C5" s="3"/>
      <c r="D5" s="3"/>
      <c r="E5" s="3"/>
      <c r="F5" s="3"/>
      <c r="G5" s="3"/>
      <c r="H5" s="3"/>
      <c r="I5" s="3"/>
      <c r="J5" s="74"/>
    </row>
    <row r="7" customFormat="false" ht="20.1" hidden="false" customHeight="true" outlineLevel="0" collapsed="false">
      <c r="A7" s="116" t="s">
        <v>293</v>
      </c>
      <c r="B7" s="116"/>
      <c r="C7" s="116"/>
      <c r="D7" s="116"/>
      <c r="F7" s="117"/>
      <c r="G7" s="117"/>
      <c r="H7" s="117"/>
      <c r="I7" s="117"/>
      <c r="J7" s="117"/>
      <c r="K7" s="117"/>
    </row>
    <row r="8" customFormat="false" ht="20.1" hidden="false" customHeight="true" outlineLevel="0" collapsed="false">
      <c r="A8" s="118" t="s">
        <v>294</v>
      </c>
      <c r="B8" s="119" t="s">
        <v>287</v>
      </c>
      <c r="C8" s="119"/>
      <c r="D8" s="119"/>
      <c r="E8" s="120"/>
      <c r="F8" s="116" t="s">
        <v>295</v>
      </c>
      <c r="G8" s="116"/>
      <c r="H8" s="116"/>
      <c r="I8" s="116"/>
      <c r="J8" s="121"/>
      <c r="K8" s="42"/>
    </row>
    <row r="9" customFormat="false" ht="20.1" hidden="false" customHeight="true" outlineLevel="0" collapsed="false">
      <c r="A9" s="118"/>
      <c r="B9" s="44" t="s">
        <v>296</v>
      </c>
      <c r="C9" s="44" t="s">
        <v>4</v>
      </c>
      <c r="D9" s="45" t="s">
        <v>5</v>
      </c>
      <c r="E9" s="122"/>
      <c r="F9" s="123"/>
      <c r="G9" s="123"/>
      <c r="H9" s="123"/>
      <c r="I9" s="123"/>
      <c r="J9" s="123"/>
      <c r="K9" s="123"/>
    </row>
    <row r="10" customFormat="false" ht="20.1" hidden="false" customHeight="true" outlineLevel="0" collapsed="false">
      <c r="A10" s="118"/>
      <c r="B10" s="124" t="s">
        <v>297</v>
      </c>
      <c r="C10" s="124" t="s">
        <v>18</v>
      </c>
      <c r="D10" s="124" t="s">
        <v>19</v>
      </c>
      <c r="E10" s="7"/>
      <c r="F10" s="125" t="s">
        <v>294</v>
      </c>
      <c r="G10" s="125" t="s">
        <v>298</v>
      </c>
      <c r="H10" s="125" t="s">
        <v>299</v>
      </c>
      <c r="I10" s="125" t="s">
        <v>300</v>
      </c>
      <c r="J10" s="125" t="s">
        <v>33</v>
      </c>
    </row>
    <row r="11" customFormat="false" ht="20.1" hidden="false" customHeight="true" outlineLevel="0" collapsed="false">
      <c r="A11" s="37" t="s">
        <v>301</v>
      </c>
      <c r="B11" s="126" t="n">
        <v>43</v>
      </c>
      <c r="C11" s="126" t="n">
        <v>3811657.53</v>
      </c>
      <c r="D11" s="127" t="n">
        <v>5340950.86</v>
      </c>
      <c r="E11" s="7"/>
      <c r="F11" s="37" t="s">
        <v>301</v>
      </c>
      <c r="G11" s="128" t="n">
        <v>14</v>
      </c>
      <c r="H11" s="128" t="n">
        <v>3</v>
      </c>
      <c r="I11" s="128" t="n">
        <v>26</v>
      </c>
      <c r="J11" s="128" t="n">
        <v>43</v>
      </c>
    </row>
    <row r="12" customFormat="false" ht="20.1" hidden="false" customHeight="true" outlineLevel="0" collapsed="false">
      <c r="A12" s="37" t="s">
        <v>302</v>
      </c>
      <c r="B12" s="126" t="n">
        <v>21</v>
      </c>
      <c r="C12" s="126" t="n">
        <v>1146297.24</v>
      </c>
      <c r="D12" s="127" t="n">
        <v>3482309.11</v>
      </c>
      <c r="E12" s="7"/>
      <c r="F12" s="37" t="s">
        <v>302</v>
      </c>
      <c r="G12" s="128" t="n">
        <v>13</v>
      </c>
      <c r="H12" s="128" t="n">
        <v>0</v>
      </c>
      <c r="I12" s="128" t="n">
        <v>8</v>
      </c>
      <c r="J12" s="128" t="n">
        <v>21</v>
      </c>
    </row>
    <row r="13" customFormat="false" ht="20.1" hidden="false" customHeight="true" outlineLevel="0" collapsed="false">
      <c r="A13" s="37" t="s">
        <v>303</v>
      </c>
      <c r="B13" s="126" t="n">
        <v>42</v>
      </c>
      <c r="C13" s="126" t="n">
        <v>202969.05</v>
      </c>
      <c r="D13" s="127" t="n">
        <v>850618.1</v>
      </c>
      <c r="E13" s="7"/>
      <c r="F13" s="37" t="s">
        <v>303</v>
      </c>
      <c r="G13" s="128" t="n">
        <v>12</v>
      </c>
      <c r="H13" s="128" t="n">
        <v>12</v>
      </c>
      <c r="I13" s="128" t="n">
        <v>18</v>
      </c>
      <c r="J13" s="128" t="n">
        <v>42</v>
      </c>
    </row>
    <row r="14" customFormat="false" ht="20.1" hidden="false" customHeight="true" outlineLevel="0" collapsed="false">
      <c r="A14" s="37" t="s">
        <v>304</v>
      </c>
      <c r="B14" s="126" t="n">
        <v>18</v>
      </c>
      <c r="C14" s="126" t="n">
        <v>52430.15</v>
      </c>
      <c r="D14" s="127" t="n">
        <v>292417.79</v>
      </c>
      <c r="F14" s="37" t="s">
        <v>304</v>
      </c>
      <c r="G14" s="128" t="n">
        <v>2</v>
      </c>
      <c r="H14" s="128" t="n">
        <v>9</v>
      </c>
      <c r="I14" s="128" t="n">
        <v>7</v>
      </c>
      <c r="J14" s="128" t="n">
        <v>18</v>
      </c>
    </row>
    <row r="15" customFormat="false" ht="20.1" hidden="false" customHeight="true" outlineLevel="0" collapsed="false">
      <c r="A15" s="40" t="s">
        <v>33</v>
      </c>
      <c r="B15" s="129" t="n">
        <v>124</v>
      </c>
      <c r="C15" s="129" t="n">
        <v>5213353.97</v>
      </c>
      <c r="D15" s="130" t="n">
        <v>9966295.863</v>
      </c>
      <c r="E15" s="131"/>
      <c r="F15" s="40" t="s">
        <v>33</v>
      </c>
      <c r="G15" s="132" t="n">
        <v>41</v>
      </c>
      <c r="H15" s="132" t="n">
        <v>24</v>
      </c>
      <c r="I15" s="132" t="n">
        <v>59</v>
      </c>
      <c r="J15" s="132" t="n">
        <v>124</v>
      </c>
    </row>
    <row r="16" customFormat="false" ht="20.1" hidden="false" customHeight="true" outlineLevel="0" collapsed="false">
      <c r="C16" s="133"/>
      <c r="D16" s="134"/>
      <c r="E16" s="135"/>
    </row>
    <row r="17" customFormat="false" ht="20.1" hidden="false" customHeight="true" outlineLevel="0" collapsed="false">
      <c r="A17" s="116" t="s">
        <v>305</v>
      </c>
      <c r="B17" s="116"/>
      <c r="C17" s="116"/>
      <c r="D17" s="136"/>
      <c r="E17" s="137"/>
      <c r="F17" s="137"/>
    </row>
    <row r="18" customFormat="false" ht="20.1" hidden="false" customHeight="true" outlineLevel="0" collapsed="false">
      <c r="A18" s="138" t="s">
        <v>306</v>
      </c>
      <c r="B18" s="138" t="s">
        <v>5</v>
      </c>
      <c r="C18" s="71"/>
      <c r="D18" s="71"/>
      <c r="E18" s="137"/>
      <c r="F18" s="137"/>
    </row>
    <row r="19" customFormat="false" ht="20.1" hidden="false" customHeight="true" outlineLevel="0" collapsed="false">
      <c r="A19" s="17" t="s">
        <v>307</v>
      </c>
      <c r="B19" s="17" t="n">
        <f aca="false">C15/1000</f>
        <v>5213.35397</v>
      </c>
      <c r="C19" s="71"/>
      <c r="D19" s="133"/>
      <c r="E19" s="139"/>
      <c r="F19" s="137"/>
    </row>
    <row r="20" customFormat="false" ht="20.1" hidden="false" customHeight="true" outlineLevel="0" collapsed="false">
      <c r="A20" s="94" t="s">
        <v>308</v>
      </c>
      <c r="B20" s="94" t="n">
        <f aca="false">D15/1000</f>
        <v>9966.295863</v>
      </c>
      <c r="C20" s="71"/>
      <c r="D20" s="133"/>
      <c r="E20" s="139"/>
      <c r="F20" s="139"/>
    </row>
    <row r="21" customFormat="false" ht="20.1" hidden="false" customHeight="true" outlineLevel="0" collapsed="false">
      <c r="A21" s="37" t="s">
        <v>309</v>
      </c>
      <c r="B21" s="37" t="n">
        <f aca="false">B15</f>
        <v>124</v>
      </c>
      <c r="C21" s="71"/>
      <c r="D21" s="133"/>
      <c r="E21" s="139"/>
      <c r="F21" s="139"/>
    </row>
    <row r="22" customFormat="false" ht="20.1" hidden="false" customHeight="true" outlineLevel="0" collapsed="false">
      <c r="A22" s="37" t="s">
        <v>310</v>
      </c>
      <c r="B22" s="37" t="n">
        <f aca="false">B38</f>
        <v>172</v>
      </c>
      <c r="C22" s="71"/>
      <c r="D22" s="133"/>
      <c r="E22" s="139"/>
      <c r="F22" s="139"/>
    </row>
    <row r="23" customFormat="false" ht="20.1" hidden="false" customHeight="true" outlineLevel="0" collapsed="false">
      <c r="A23" s="17" t="s">
        <v>311</v>
      </c>
      <c r="B23" s="17" t="n">
        <f aca="false">B19/B21</f>
        <v>42.0431771774194</v>
      </c>
      <c r="C23" s="116"/>
      <c r="D23" s="71"/>
      <c r="E23" s="71"/>
      <c r="F23" s="71"/>
    </row>
    <row r="24" customFormat="false" ht="20.1" hidden="false" customHeight="true" outlineLevel="0" collapsed="false">
      <c r="A24" s="17" t="s">
        <v>312</v>
      </c>
      <c r="B24" s="17" t="n">
        <f aca="false">B20/B21</f>
        <v>80.373353733871</v>
      </c>
      <c r="C24" s="116"/>
      <c r="D24" s="71"/>
      <c r="E24" s="71"/>
      <c r="F24" s="71"/>
    </row>
    <row r="25" customFormat="false" ht="20.1" hidden="false" customHeight="true" outlineLevel="0" collapsed="false">
      <c r="A25" s="17" t="s">
        <v>313</v>
      </c>
      <c r="B25" s="17" t="n">
        <f aca="false">B19/223</f>
        <v>23.3782689237668</v>
      </c>
      <c r="C25" s="116"/>
      <c r="D25" s="116"/>
      <c r="E25" s="116"/>
      <c r="F25" s="116"/>
    </row>
    <row r="26" customFormat="false" ht="20.1" hidden="false" customHeight="true" outlineLevel="0" collapsed="false">
      <c r="A26" s="94" t="s">
        <v>314</v>
      </c>
      <c r="B26" s="94" t="n">
        <f aca="false">B20/223</f>
        <v>44.6919096995516</v>
      </c>
      <c r="C26" s="116"/>
      <c r="D26" s="116"/>
      <c r="E26" s="116"/>
      <c r="F26" s="116"/>
    </row>
    <row r="27" customFormat="false" ht="20.1" hidden="false" customHeight="true" outlineLevel="0" collapsed="false">
      <c r="A27" s="116"/>
      <c r="B27" s="116"/>
      <c r="C27" s="116"/>
      <c r="D27" s="116"/>
      <c r="E27" s="116"/>
      <c r="F27" s="116"/>
    </row>
    <row r="28" customFormat="false" ht="20.1" hidden="false" customHeight="true" outlineLevel="0" collapsed="false">
      <c r="A28" s="140" t="s">
        <v>315</v>
      </c>
      <c r="B28" s="140"/>
      <c r="C28" s="140"/>
      <c r="D28" s="140"/>
      <c r="E28" s="140"/>
      <c r="F28" s="140"/>
    </row>
    <row r="29" customFormat="false" ht="81" hidden="false" customHeight="true" outlineLevel="0" collapsed="false">
      <c r="A29" s="141" t="s">
        <v>316</v>
      </c>
      <c r="B29" s="141" t="s">
        <v>317</v>
      </c>
      <c r="C29" s="141" t="s">
        <v>318</v>
      </c>
      <c r="D29" s="141" t="s">
        <v>319</v>
      </c>
      <c r="E29" s="141" t="s">
        <v>318</v>
      </c>
      <c r="F29" s="141" t="s">
        <v>320</v>
      </c>
    </row>
    <row r="30" customFormat="false" ht="20.1" hidden="false" customHeight="true" outlineLevel="0" collapsed="false">
      <c r="A30" s="142" t="s">
        <v>321</v>
      </c>
      <c r="B30" s="37" t="n">
        <v>0</v>
      </c>
      <c r="C30" s="143" t="n">
        <v>0</v>
      </c>
      <c r="D30" s="17" t="n">
        <v>0</v>
      </c>
      <c r="E30" s="143" t="n">
        <v>0</v>
      </c>
      <c r="F30" s="17" t="n">
        <v>0</v>
      </c>
    </row>
    <row r="31" customFormat="false" ht="20.1" hidden="false" customHeight="true" outlineLevel="0" collapsed="false">
      <c r="A31" s="142" t="s">
        <v>322</v>
      </c>
      <c r="B31" s="37" t="n">
        <v>1</v>
      </c>
      <c r="C31" s="143" t="n">
        <v>0.00581395348837209</v>
      </c>
      <c r="D31" s="17" t="n">
        <v>775723.5898</v>
      </c>
      <c r="E31" s="143" t="n">
        <v>0.0778346940993277</v>
      </c>
      <c r="F31" s="17" t="n">
        <v>775723.5898</v>
      </c>
    </row>
    <row r="32" customFormat="false" ht="20.1" hidden="false" customHeight="true" outlineLevel="0" collapsed="false">
      <c r="A32" s="142" t="s">
        <v>323</v>
      </c>
      <c r="B32" s="37" t="n">
        <v>9</v>
      </c>
      <c r="C32" s="143" t="n">
        <v>0.0523255813953488</v>
      </c>
      <c r="D32" s="17" t="n">
        <v>4143118.9899</v>
      </c>
      <c r="E32" s="143" t="n">
        <v>0.415713023860889</v>
      </c>
      <c r="F32" s="17" t="n">
        <v>460346.554433333</v>
      </c>
    </row>
    <row r="33" customFormat="false" ht="20.1" hidden="false" customHeight="true" outlineLevel="0" collapsed="false">
      <c r="A33" s="142" t="s">
        <v>324</v>
      </c>
      <c r="B33" s="37" t="n">
        <v>6</v>
      </c>
      <c r="C33" s="143" t="n">
        <v>0.0348837209302326</v>
      </c>
      <c r="D33" s="17" t="n">
        <v>1299982.7833</v>
      </c>
      <c r="E33" s="143" t="n">
        <v>0.130437908042265</v>
      </c>
      <c r="F33" s="17" t="n">
        <v>216663.797216667</v>
      </c>
    </row>
    <row r="34" customFormat="false" ht="20.1" hidden="false" customHeight="true" outlineLevel="0" collapsed="false">
      <c r="A34" s="142" t="s">
        <v>325</v>
      </c>
      <c r="B34" s="37" t="n">
        <v>15</v>
      </c>
      <c r="C34" s="143" t="n">
        <v>0.0872093023255814</v>
      </c>
      <c r="D34" s="17" t="n">
        <v>1656862.1118</v>
      </c>
      <c r="E34" s="143" t="n">
        <v>0.166246530764867</v>
      </c>
      <c r="F34" s="17" t="n">
        <v>110457.47412</v>
      </c>
    </row>
    <row r="35" customFormat="false" ht="20.1" hidden="false" customHeight="true" outlineLevel="0" collapsed="false">
      <c r="A35" s="142" t="s">
        <v>326</v>
      </c>
      <c r="B35" s="37" t="n">
        <v>26</v>
      </c>
      <c r="C35" s="143" t="n">
        <v>0.151162790697674</v>
      </c>
      <c r="D35" s="17" t="n">
        <v>1163608.3367</v>
      </c>
      <c r="E35" s="143" t="n">
        <v>0.116754344110926</v>
      </c>
      <c r="F35" s="17" t="n">
        <v>44754.1667961539</v>
      </c>
    </row>
    <row r="36" customFormat="false" ht="20.1" hidden="false" customHeight="true" outlineLevel="0" collapsed="false">
      <c r="A36" s="142" t="s">
        <v>327</v>
      </c>
      <c r="B36" s="37" t="n">
        <v>53</v>
      </c>
      <c r="C36" s="143" t="n">
        <v>0.308139534883721</v>
      </c>
      <c r="D36" s="17" t="n">
        <v>796291.9309</v>
      </c>
      <c r="E36" s="143" t="n">
        <v>0.0798984840352015</v>
      </c>
      <c r="F36" s="17" t="n">
        <v>15024.376054717</v>
      </c>
    </row>
    <row r="37" customFormat="false" ht="20.1" hidden="false" customHeight="true" outlineLevel="0" collapsed="false">
      <c r="A37" s="1" t="s">
        <v>328</v>
      </c>
      <c r="B37" s="37" t="n">
        <v>62</v>
      </c>
      <c r="C37" s="143" t="n">
        <v>0.36046511627907</v>
      </c>
      <c r="D37" s="17" t="n">
        <v>130708.1206</v>
      </c>
      <c r="E37" s="143" t="n">
        <v>0.0131150150865233</v>
      </c>
      <c r="F37" s="17" t="n">
        <v>2108.19549354839</v>
      </c>
    </row>
    <row r="38" customFormat="false" ht="20.1" hidden="false" customHeight="true" outlineLevel="0" collapsed="false">
      <c r="A38" s="40" t="s">
        <v>33</v>
      </c>
      <c r="B38" s="144" t="n">
        <v>172</v>
      </c>
      <c r="C38" s="145" t="n">
        <v>1</v>
      </c>
      <c r="D38" s="146" t="n">
        <v>9966295.863</v>
      </c>
      <c r="E38" s="145" t="n">
        <v>1</v>
      </c>
      <c r="F38" s="146" t="n">
        <v>57943.5805988372</v>
      </c>
    </row>
    <row r="39" customFormat="false" ht="20.1" hidden="false" customHeight="true" outlineLevel="0" collapsed="false">
      <c r="A39" s="147"/>
      <c r="B39" s="147"/>
      <c r="C39" s="147"/>
      <c r="D39" s="147"/>
      <c r="E39" s="147"/>
      <c r="F39" s="147"/>
    </row>
    <row r="40" customFormat="false" ht="20.1" hidden="false" customHeight="true" outlineLevel="0" collapsed="false">
      <c r="A40" s="116" t="s">
        <v>329</v>
      </c>
      <c r="B40" s="116"/>
      <c r="C40" s="116"/>
      <c r="D40" s="116"/>
      <c r="E40" s="116"/>
      <c r="F40" s="116"/>
    </row>
    <row r="41" customFormat="false" ht="48.75" hidden="false" customHeight="true" outlineLevel="0" collapsed="false">
      <c r="A41" s="141" t="s">
        <v>316</v>
      </c>
      <c r="B41" s="148" t="s">
        <v>330</v>
      </c>
      <c r="C41" s="148"/>
      <c r="D41" s="148"/>
      <c r="E41" s="149"/>
      <c r="F41" s="150"/>
    </row>
    <row r="42" customFormat="false" ht="20.1" hidden="false" customHeight="true" outlineLevel="0" collapsed="false">
      <c r="A42" s="141"/>
      <c r="B42" s="151" t="s">
        <v>298</v>
      </c>
      <c r="C42" s="151" t="s">
        <v>331</v>
      </c>
      <c r="D42" s="148" t="s">
        <v>332</v>
      </c>
      <c r="E42" s="149"/>
      <c r="F42" s="150"/>
    </row>
    <row r="43" customFormat="false" ht="20.1" hidden="false" customHeight="true" outlineLevel="0" collapsed="false">
      <c r="A43" s="152" t="s">
        <v>321</v>
      </c>
      <c r="B43" s="35" t="n">
        <v>0</v>
      </c>
      <c r="C43" s="35" t="n">
        <v>0</v>
      </c>
      <c r="D43" s="35" t="n">
        <v>0</v>
      </c>
      <c r="E43" s="153"/>
      <c r="F43" s="42"/>
    </row>
    <row r="44" customFormat="false" ht="20.1" hidden="false" customHeight="true" outlineLevel="0" collapsed="false">
      <c r="A44" s="152" t="s">
        <v>322</v>
      </c>
      <c r="B44" s="37" t="n">
        <v>1</v>
      </c>
      <c r="C44" s="37" t="n">
        <v>0</v>
      </c>
      <c r="D44" s="37" t="n">
        <v>0</v>
      </c>
      <c r="E44" s="153"/>
      <c r="F44" s="42"/>
    </row>
    <row r="45" customFormat="false" ht="20.1" hidden="false" customHeight="true" outlineLevel="0" collapsed="false">
      <c r="A45" s="152" t="s">
        <v>323</v>
      </c>
      <c r="B45" s="37" t="n">
        <v>8</v>
      </c>
      <c r="C45" s="37" t="n">
        <v>1</v>
      </c>
      <c r="D45" s="37" t="n">
        <v>0</v>
      </c>
      <c r="E45" s="153"/>
      <c r="F45" s="42"/>
    </row>
    <row r="46" customFormat="false" ht="20.1" hidden="false" customHeight="true" outlineLevel="0" collapsed="false">
      <c r="A46" s="152" t="s">
        <v>324</v>
      </c>
      <c r="B46" s="37" t="n">
        <v>4</v>
      </c>
      <c r="C46" s="37" t="n">
        <v>2</v>
      </c>
      <c r="D46" s="37" t="n">
        <v>0</v>
      </c>
      <c r="E46" s="153"/>
      <c r="F46" s="42"/>
    </row>
    <row r="47" customFormat="false" ht="20.1" hidden="false" customHeight="true" outlineLevel="0" collapsed="false">
      <c r="A47" s="152" t="s">
        <v>325</v>
      </c>
      <c r="B47" s="37" t="n">
        <v>12</v>
      </c>
      <c r="C47" s="37" t="n">
        <v>3</v>
      </c>
      <c r="D47" s="37" t="n">
        <v>0</v>
      </c>
      <c r="E47" s="153"/>
      <c r="F47" s="42"/>
    </row>
    <row r="48" customFormat="false" ht="20.1" hidden="false" customHeight="true" outlineLevel="0" collapsed="false">
      <c r="A48" s="152" t="s">
        <v>326</v>
      </c>
      <c r="B48" s="37" t="n">
        <v>17</v>
      </c>
      <c r="C48" s="37" t="n">
        <v>7</v>
      </c>
      <c r="D48" s="37" t="n">
        <v>2</v>
      </c>
      <c r="E48" s="153"/>
      <c r="F48" s="42"/>
    </row>
    <row r="49" customFormat="false" ht="20.1" hidden="false" customHeight="true" outlineLevel="0" collapsed="false">
      <c r="A49" s="152" t="s">
        <v>327</v>
      </c>
      <c r="B49" s="37" t="n">
        <v>19</v>
      </c>
      <c r="C49" s="37" t="n">
        <v>13</v>
      </c>
      <c r="D49" s="37" t="n">
        <v>21</v>
      </c>
      <c r="E49" s="153"/>
      <c r="F49" s="42"/>
    </row>
    <row r="50" customFormat="false" ht="20.1" hidden="false" customHeight="true" outlineLevel="0" collapsed="false">
      <c r="A50" s="152" t="s">
        <v>328</v>
      </c>
      <c r="B50" s="37" t="n">
        <v>2</v>
      </c>
      <c r="C50" s="37" t="n">
        <v>13</v>
      </c>
      <c r="D50" s="98" t="n">
        <v>47</v>
      </c>
      <c r="E50" s="153"/>
      <c r="F50" s="42"/>
    </row>
    <row r="51" customFormat="false" ht="20.1" hidden="false" customHeight="true" outlineLevel="0" collapsed="false">
      <c r="A51" s="40" t="s">
        <v>33</v>
      </c>
      <c r="B51" s="154" t="n">
        <v>63</v>
      </c>
      <c r="C51" s="154" t="n">
        <v>39</v>
      </c>
      <c r="D51" s="154" t="n">
        <v>70</v>
      </c>
      <c r="E51" s="104"/>
      <c r="F51" s="105"/>
    </row>
    <row r="54" customFormat="false" ht="20.1" hidden="false" customHeight="true" outlineLevel="0" collapsed="false">
      <c r="A54" s="1" t="s">
        <v>36</v>
      </c>
    </row>
  </sheetData>
  <mergeCells count="15">
    <mergeCell ref="A5:I5"/>
    <mergeCell ref="A7:D7"/>
    <mergeCell ref="F7:K7"/>
    <mergeCell ref="A8:A10"/>
    <mergeCell ref="B8:D8"/>
    <mergeCell ref="F8:I8"/>
    <mergeCell ref="A17:C17"/>
    <mergeCell ref="A27:F27"/>
    <mergeCell ref="A28:F28"/>
    <mergeCell ref="A39:F39"/>
    <mergeCell ref="A40:D40"/>
    <mergeCell ref="E40:F40"/>
    <mergeCell ref="A41:A42"/>
    <mergeCell ref="B41:D41"/>
    <mergeCell ref="E41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23.25" hidden="false" customHeight="true" outlineLevel="0" collapsed="false">
      <c r="A5" s="3" t="s">
        <v>37</v>
      </c>
      <c r="B5" s="3"/>
      <c r="C5" s="3"/>
      <c r="D5" s="3"/>
      <c r="E5" s="3"/>
      <c r="F5" s="3"/>
      <c r="G5" s="74"/>
      <c r="H5" s="74"/>
      <c r="I5" s="74"/>
      <c r="J5" s="74"/>
      <c r="K5" s="74"/>
      <c r="L5" s="74"/>
      <c r="M5" s="74"/>
      <c r="N5" s="74"/>
      <c r="O5" s="74"/>
      <c r="P5" s="74"/>
    </row>
    <row r="7" customFormat="false" ht="20.1" hidden="false" customHeight="true" outlineLevel="0" collapsed="false">
      <c r="B7" s="75" t="s">
        <v>333</v>
      </c>
      <c r="C7" s="75"/>
      <c r="D7" s="75"/>
      <c r="E7" s="75"/>
      <c r="F7" s="75"/>
      <c r="G7" s="75"/>
      <c r="H7" s="75"/>
      <c r="I7" s="75"/>
    </row>
    <row r="8" customFormat="false" ht="23.25" hidden="false" customHeight="true" outlineLevel="0" collapsed="false">
      <c r="B8" s="45"/>
      <c r="C8" s="155" t="s">
        <v>334</v>
      </c>
      <c r="D8" s="155"/>
      <c r="E8" s="155"/>
      <c r="F8" s="155"/>
    </row>
    <row r="9" customFormat="false" ht="20.1" hidden="false" customHeight="true" outlineLevel="0" collapsed="false">
      <c r="B9" s="47" t="s">
        <v>8</v>
      </c>
      <c r="C9" s="155" t="s">
        <v>14</v>
      </c>
      <c r="D9" s="155" t="s">
        <v>15</v>
      </c>
      <c r="E9" s="155" t="s">
        <v>16</v>
      </c>
      <c r="F9" s="155" t="s">
        <v>33</v>
      </c>
    </row>
    <row r="10" customFormat="false" ht="20.1" hidden="false" customHeight="true" outlineLevel="0" collapsed="false">
      <c r="B10" s="156" t="n">
        <v>1985</v>
      </c>
      <c r="C10" s="157" t="n">
        <v>49.7314087355173</v>
      </c>
      <c r="D10" s="157" t="n">
        <v>17.1644825746797</v>
      </c>
      <c r="E10" s="158" t="n">
        <v>28.4785802600013</v>
      </c>
      <c r="F10" s="157" t="n">
        <v>40.6662355354534</v>
      </c>
    </row>
    <row r="11" customFormat="false" ht="20.1" hidden="false" customHeight="true" outlineLevel="0" collapsed="false">
      <c r="B11" s="156" t="n">
        <v>1986</v>
      </c>
      <c r="C11" s="157" t="n">
        <v>74.4630928423471</v>
      </c>
      <c r="D11" s="157" t="n">
        <v>31.3282862703651</v>
      </c>
      <c r="E11" s="158" t="n">
        <v>41.9515937070504</v>
      </c>
      <c r="F11" s="157" t="n">
        <v>62.1054139124571</v>
      </c>
    </row>
    <row r="12" customFormat="false" ht="20.1" hidden="false" customHeight="true" outlineLevel="0" collapsed="false">
      <c r="B12" s="156" t="n">
        <v>1987</v>
      </c>
      <c r="C12" s="157" t="n">
        <v>73.5682428362053</v>
      </c>
      <c r="D12" s="157" t="n">
        <v>45.4226801590166</v>
      </c>
      <c r="E12" s="158" t="n">
        <v>60.7818901668728</v>
      </c>
      <c r="F12" s="157" t="n">
        <v>66.1827096940986</v>
      </c>
    </row>
    <row r="13" customFormat="false" ht="20.1" hidden="false" customHeight="true" outlineLevel="0" collapsed="false">
      <c r="B13" s="156" t="n">
        <v>1988</v>
      </c>
      <c r="C13" s="157" t="n">
        <v>116.005818937009</v>
      </c>
      <c r="D13" s="157" t="n">
        <v>49.1535240693477</v>
      </c>
      <c r="E13" s="158" t="n">
        <v>72.3682354301636</v>
      </c>
      <c r="F13" s="157" t="n">
        <v>97.3962913932082</v>
      </c>
    </row>
    <row r="14" customFormat="false" ht="20.1" hidden="false" customHeight="true" outlineLevel="0" collapsed="false">
      <c r="B14" s="156" t="n">
        <v>1989</v>
      </c>
      <c r="C14" s="157" t="n">
        <v>132.29915048898</v>
      </c>
      <c r="D14" s="157" t="n">
        <v>52.2859694198384</v>
      </c>
      <c r="E14" s="158" t="n">
        <v>98.2962258796492</v>
      </c>
      <c r="F14" s="157" t="n">
        <v>111.492051423876</v>
      </c>
    </row>
    <row r="15" customFormat="false" ht="20.1" hidden="false" customHeight="true" outlineLevel="0" collapsed="false">
      <c r="B15" s="156" t="n">
        <v>1990</v>
      </c>
      <c r="C15" s="157" t="n">
        <v>102.705963044422</v>
      </c>
      <c r="D15" s="157" t="n">
        <v>55.3545815672894</v>
      </c>
      <c r="E15" s="158" t="n">
        <v>27.7565088533871</v>
      </c>
      <c r="F15" s="157" t="n">
        <v>85.9823325183523</v>
      </c>
    </row>
    <row r="16" customFormat="false" ht="20.1" hidden="false" customHeight="true" outlineLevel="0" collapsed="false">
      <c r="B16" s="156" t="n">
        <v>1991</v>
      </c>
      <c r="C16" s="157" t="n">
        <v>54.6278150267517</v>
      </c>
      <c r="D16" s="157" t="n">
        <v>20.6110806715185</v>
      </c>
      <c r="E16" s="158" t="n">
        <v>27.8507477515561</v>
      </c>
      <c r="F16" s="157" t="n">
        <v>44.7908305480904</v>
      </c>
    </row>
    <row r="17" customFormat="false" ht="20.1" hidden="false" customHeight="true" outlineLevel="0" collapsed="false">
      <c r="B17" s="156" t="n">
        <v>1992</v>
      </c>
      <c r="C17" s="157" t="n">
        <v>70.0934015035889</v>
      </c>
      <c r="D17" s="157" t="n">
        <v>20.2935551848781</v>
      </c>
      <c r="E17" s="158" t="n">
        <v>38.1737288292365</v>
      </c>
      <c r="F17" s="157" t="n">
        <v>56.2779425680288</v>
      </c>
    </row>
    <row r="18" customFormat="false" ht="20.1" hidden="false" customHeight="true" outlineLevel="0" collapsed="false">
      <c r="B18" s="156" t="n">
        <v>1993</v>
      </c>
      <c r="C18" s="157" t="n">
        <v>79.0478690483064</v>
      </c>
      <c r="D18" s="157" t="n">
        <v>35.4822729649235</v>
      </c>
      <c r="E18" s="158" t="n">
        <v>27.7313881284357</v>
      </c>
      <c r="F18" s="157" t="n">
        <v>65.0802734662472</v>
      </c>
    </row>
    <row r="19" customFormat="false" ht="20.1" hidden="false" customHeight="true" outlineLevel="0" collapsed="false">
      <c r="B19" s="156" t="n">
        <v>1994</v>
      </c>
      <c r="C19" s="157" t="n">
        <v>70.0989393164048</v>
      </c>
      <c r="D19" s="157" t="n">
        <v>52.6685241318956</v>
      </c>
      <c r="E19" s="158" t="n">
        <v>23.0047336667585</v>
      </c>
      <c r="F19" s="157" t="n">
        <v>62.3739372004931</v>
      </c>
    </row>
    <row r="20" customFormat="false" ht="20.1" hidden="false" customHeight="true" outlineLevel="0" collapsed="false">
      <c r="B20" s="156" t="n">
        <v>1995</v>
      </c>
      <c r="C20" s="157" t="n">
        <v>85.8151314902521</v>
      </c>
      <c r="D20" s="157" t="n">
        <v>67.3748698162841</v>
      </c>
      <c r="E20" s="158" t="n">
        <v>28.1982545378931</v>
      </c>
      <c r="F20" s="157" t="n">
        <v>77.0156299155557</v>
      </c>
    </row>
    <row r="21" customFormat="false" ht="20.1" hidden="false" customHeight="true" outlineLevel="0" collapsed="false">
      <c r="B21" s="156" t="n">
        <v>1996</v>
      </c>
      <c r="C21" s="157" t="n">
        <v>85.3868813908754</v>
      </c>
      <c r="D21" s="157" t="n">
        <v>71.4911313106622</v>
      </c>
      <c r="E21" s="158" t="n">
        <v>29.549066835342</v>
      </c>
      <c r="F21" s="157" t="n">
        <v>77.7569186306028</v>
      </c>
    </row>
    <row r="22" customFormat="false" ht="20.1" hidden="false" customHeight="true" outlineLevel="0" collapsed="false">
      <c r="B22" s="156" t="n">
        <v>1997</v>
      </c>
      <c r="C22" s="157" t="n">
        <v>79.0138359597593</v>
      </c>
      <c r="D22" s="157" t="n">
        <v>86.1256147140661</v>
      </c>
      <c r="E22" s="158" t="n">
        <v>33.4797705811098</v>
      </c>
      <c r="F22" s="157" t="n">
        <v>76.9574964635644</v>
      </c>
    </row>
    <row r="23" customFormat="false" ht="20.1" hidden="false" customHeight="true" outlineLevel="0" collapsed="false">
      <c r="B23" s="156" t="n">
        <v>1998</v>
      </c>
      <c r="C23" s="157" t="n">
        <v>70.5074796673922</v>
      </c>
      <c r="D23" s="157" t="n">
        <v>83.3598184808074</v>
      </c>
      <c r="E23" s="158" t="n">
        <v>29.7638589834092</v>
      </c>
      <c r="F23" s="157" t="n">
        <v>70.1330486011332</v>
      </c>
    </row>
    <row r="24" customFormat="false" ht="20.1" hidden="false" customHeight="true" outlineLevel="0" collapsed="false">
      <c r="B24" s="156" t="n">
        <v>1999</v>
      </c>
      <c r="C24" s="157" t="n">
        <v>60.0418549494179</v>
      </c>
      <c r="D24" s="157" t="n">
        <v>66.7759133474168</v>
      </c>
      <c r="E24" s="158" t="n">
        <v>32.6317627435597</v>
      </c>
      <c r="F24" s="157" t="n">
        <v>59.3580414478048</v>
      </c>
    </row>
    <row r="25" customFormat="false" ht="20.1" hidden="false" customHeight="true" outlineLevel="0" collapsed="false">
      <c r="B25" s="156" t="n">
        <v>2000</v>
      </c>
      <c r="C25" s="157" t="n">
        <v>69.2952847324085</v>
      </c>
      <c r="D25" s="157" t="n">
        <v>61.069276461051</v>
      </c>
      <c r="E25" s="158" t="n">
        <v>34.0798334572494</v>
      </c>
      <c r="F25" s="157" t="n">
        <v>64.6047080611623</v>
      </c>
    </row>
    <row r="26" customFormat="false" ht="20.1" hidden="false" customHeight="true" outlineLevel="0" collapsed="false">
      <c r="B26" s="156" t="n">
        <v>2001</v>
      </c>
      <c r="C26" s="157" t="n">
        <v>61.5719944621492</v>
      </c>
      <c r="D26" s="157" t="n">
        <v>80.1750145841149</v>
      </c>
      <c r="E26" s="158" t="n">
        <v>31.2059943073227</v>
      </c>
      <c r="F26" s="157" t="n">
        <v>63.3311737970963</v>
      </c>
    </row>
    <row r="27" customFormat="false" ht="20.1" hidden="false" customHeight="true" outlineLevel="0" collapsed="false">
      <c r="B27" s="156" t="n">
        <v>2002</v>
      </c>
      <c r="C27" s="157" t="n">
        <v>65.7454383493065</v>
      </c>
      <c r="D27" s="157" t="n">
        <v>119.733799269634</v>
      </c>
      <c r="E27" s="158" t="n">
        <v>41.1856743758877</v>
      </c>
      <c r="F27" s="157" t="n">
        <v>75.9638876497693</v>
      </c>
    </row>
    <row r="28" customFormat="false" ht="20.1" hidden="false" customHeight="true" outlineLevel="0" collapsed="false">
      <c r="B28" s="156" t="n">
        <v>2003</v>
      </c>
      <c r="C28" s="157" t="n">
        <v>79.622068145136</v>
      </c>
      <c r="D28" s="157" t="n">
        <v>117.145929723954</v>
      </c>
      <c r="E28" s="158" t="n">
        <v>47.2854679597501</v>
      </c>
      <c r="F28" s="157" t="n">
        <v>85.4962531400403</v>
      </c>
    </row>
    <row r="29" customFormat="false" ht="20.1" hidden="false" customHeight="true" outlineLevel="0" collapsed="false">
      <c r="B29" s="156" t="n">
        <v>2004</v>
      </c>
      <c r="C29" s="157" t="n">
        <v>98.0213332416462</v>
      </c>
      <c r="D29" s="157" t="n">
        <v>70.2322815791904</v>
      </c>
      <c r="E29" s="158" t="n">
        <v>122.058158692802</v>
      </c>
      <c r="F29" s="157" t="n">
        <v>93.6782706083865</v>
      </c>
    </row>
    <row r="30" customFormat="false" ht="20.1" hidden="false" customHeight="true" outlineLevel="0" collapsed="false">
      <c r="B30" s="156" t="n">
        <v>2005</v>
      </c>
      <c r="C30" s="157" t="n">
        <v>92.4046289501527</v>
      </c>
      <c r="D30" s="157" t="n">
        <v>53.5360882105297</v>
      </c>
      <c r="E30" s="158" t="n">
        <v>151.697999294582</v>
      </c>
      <c r="F30" s="157" t="n">
        <v>88.3950540484266</v>
      </c>
    </row>
    <row r="31" customFormat="false" ht="20.1" hidden="false" customHeight="true" outlineLevel="0" collapsed="false">
      <c r="B31" s="156" t="n">
        <v>2006</v>
      </c>
      <c r="C31" s="157" t="n">
        <v>119.189289439937</v>
      </c>
      <c r="D31" s="157" t="n">
        <v>65.568253930913</v>
      </c>
      <c r="E31" s="158" t="n">
        <v>227.808544137737</v>
      </c>
      <c r="F31" s="157" t="n">
        <v>115.815302985894</v>
      </c>
    </row>
    <row r="32" customFormat="false" ht="20.1" hidden="false" customHeight="true" outlineLevel="0" collapsed="false">
      <c r="B32" s="156" t="n">
        <v>2007</v>
      </c>
      <c r="C32" s="157" t="n">
        <v>122.662701703491</v>
      </c>
      <c r="D32" s="157" t="n">
        <v>68.3956766972433</v>
      </c>
      <c r="E32" s="158" t="n">
        <v>131.940665287562</v>
      </c>
      <c r="F32" s="157" t="n">
        <v>111.152089558582</v>
      </c>
    </row>
    <row r="33" s="18" customFormat="true" ht="20.1" hidden="false" customHeight="true" outlineLevel="0" collapsed="false">
      <c r="B33" s="156" t="n">
        <v>2008</v>
      </c>
      <c r="C33" s="157" t="n">
        <v>136.979290988594</v>
      </c>
      <c r="D33" s="157" t="n">
        <v>80.7534852778542</v>
      </c>
      <c r="E33" s="158" t="n">
        <v>118.39346155904</v>
      </c>
      <c r="F33" s="157" t="n">
        <v>122.784981690225</v>
      </c>
    </row>
    <row r="34" s="18" customFormat="true" ht="20.1" hidden="false" customHeight="true" outlineLevel="0" collapsed="false">
      <c r="B34" s="156" t="n">
        <v>2009</v>
      </c>
      <c r="C34" s="157" t="n">
        <v>91.6257670082132</v>
      </c>
      <c r="D34" s="157" t="n">
        <v>66.8605543934692</v>
      </c>
      <c r="E34" s="158" t="n">
        <v>97.1086490161236</v>
      </c>
      <c r="F34" s="157" t="n">
        <v>86.4732527121486</v>
      </c>
    </row>
    <row r="35" customFormat="false" ht="20.1" hidden="false" customHeight="true" outlineLevel="0" collapsed="false">
      <c r="B35" s="156" t="n">
        <v>2010</v>
      </c>
      <c r="C35" s="157" t="n">
        <v>92.8563813800393</v>
      </c>
      <c r="D35" s="157" t="n">
        <v>74.7157640412133</v>
      </c>
      <c r="E35" s="158" t="n">
        <v>117.914375512091</v>
      </c>
      <c r="F35" s="157" t="n">
        <v>90.774681288951</v>
      </c>
    </row>
    <row r="36" customFormat="false" ht="20.1" hidden="false" customHeight="true" outlineLevel="0" collapsed="false">
      <c r="B36" s="156" t="n">
        <v>2011</v>
      </c>
      <c r="C36" s="157" t="n">
        <v>100</v>
      </c>
      <c r="D36" s="157" t="n">
        <v>100</v>
      </c>
      <c r="E36" s="158" t="n">
        <v>100</v>
      </c>
      <c r="F36" s="157" t="n">
        <v>100</v>
      </c>
    </row>
    <row r="37" customFormat="false" ht="20.1" hidden="false" customHeight="true" outlineLevel="0" collapsed="false">
      <c r="B37" s="156" t="n">
        <v>2012</v>
      </c>
      <c r="C37" s="157" t="n">
        <v>120.502966275476</v>
      </c>
      <c r="D37" s="157" t="n">
        <v>81.2736217633695</v>
      </c>
      <c r="E37" s="158" t="n">
        <v>93.4227753088796</v>
      </c>
      <c r="F37" s="157" t="n">
        <v>109.464264505392</v>
      </c>
    </row>
    <row r="38" customFormat="false" ht="20.1" hidden="false" customHeight="true" outlineLevel="0" collapsed="false">
      <c r="B38" s="156" t="n">
        <v>2013</v>
      </c>
      <c r="C38" s="157" t="n">
        <v>110.574046215872</v>
      </c>
      <c r="D38" s="157" t="n">
        <v>55.3730943639936</v>
      </c>
      <c r="E38" s="158" t="n">
        <v>113.086358375374</v>
      </c>
      <c r="F38" s="157" t="n">
        <v>98.3082856442854</v>
      </c>
    </row>
    <row r="39" customFormat="false" ht="20.1" hidden="false" customHeight="true" outlineLevel="0" collapsed="false">
      <c r="B39" s="156" t="n">
        <v>2014</v>
      </c>
      <c r="C39" s="157" t="n">
        <v>140.124092404146</v>
      </c>
      <c r="D39" s="157" t="n">
        <v>84.6655443895547</v>
      </c>
      <c r="E39" s="158" t="n">
        <v>131.142150958398</v>
      </c>
      <c r="F39" s="157" t="n">
        <v>126.875586549363</v>
      </c>
    </row>
    <row r="40" customFormat="false" ht="20.1" hidden="false" customHeight="true" outlineLevel="0" collapsed="false">
      <c r="B40" s="47" t="n">
        <v>2015</v>
      </c>
      <c r="C40" s="159" t="n">
        <v>112.818010214873</v>
      </c>
      <c r="D40" s="159" t="n">
        <v>86.4647714310297</v>
      </c>
      <c r="E40" s="160" t="n">
        <v>120.741146063567</v>
      </c>
      <c r="F40" s="159" t="n">
        <v>107.503106650824</v>
      </c>
    </row>
    <row r="41" customFormat="false" ht="20.1" hidden="false" customHeight="true" outlineLevel="0" collapsed="false">
      <c r="B41" s="1" t="s">
        <v>36</v>
      </c>
    </row>
  </sheetData>
  <mergeCells count="3">
    <mergeCell ref="A5:F5"/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00:13Z</dcterms:created>
  <dc:creator/>
  <dc:description/>
  <dc:language>en-US</dc:language>
  <cp:lastModifiedBy>Administrador</cp:lastModifiedBy>
  <dcterms:modified xsi:type="dcterms:W3CDTF">2016-05-24T10:00:50Z</dcterms:modified>
  <cp:revision>0</cp:revision>
  <dc:subject/>
  <dc:title/>
</cp:coreProperties>
</file>