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4</definedName>
    <definedName function="false" hidden="false" localSheetId="2" name="_xlnm.Print_Area" vbProcedure="false">MENSUALES!$A$3:$A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75">
  <si>
    <t xml:space="preserve">   LONJA DE ALGECIRAS</t>
  </si>
  <si>
    <t xml:space="preserve">LONJA DE ALGECIRAS</t>
  </si>
  <si>
    <t xml:space="preserve">TABLA 1.1. EVOLUCION  ANUAL (1985-2015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</t>
  </si>
  <si>
    <t xml:space="preserve">TOTAL ANUAL</t>
  </si>
  <si>
    <t xml:space="preserve">FAO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TUN ROJO</t>
  </si>
  <si>
    <t xml:space="preserve">BFT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TA</t>
  </si>
  <si>
    <t xml:space="preserve">SYC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SENEGALES</t>
  </si>
  <si>
    <t xml:space="preserve">OAL</t>
  </si>
  <si>
    <t xml:space="preserve">LENGUADOS</t>
  </si>
  <si>
    <t xml:space="preserve">SOO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A ROJA</t>
  </si>
  <si>
    <t xml:space="preserve">BXD</t>
  </si>
  <si>
    <t xml:space="preserve">PARGO O BOCINEGRO</t>
  </si>
  <si>
    <t xml:space="preserve">RPG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ODABALLOS</t>
  </si>
  <si>
    <t xml:space="preserve">LEF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S</t>
  </si>
  <si>
    <t xml:space="preserve">SRG</t>
  </si>
  <si>
    <t xml:space="preserve">SAVIA</t>
  </si>
  <si>
    <t xml:space="preserve">DEC</t>
  </si>
  <si>
    <t xml:space="preserve">TAPACULO</t>
  </si>
  <si>
    <t xml:space="preserve">CIL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 LONJA ALGECIRAS</t>
  </si>
  <si>
    <t xml:space="preserve">LONJA DE ALGECIRAS </t>
  </si>
  <si>
    <t xml:space="preserve">TABLA 1.5. DATOS MENSUALES POR ESPECIES. AÑO 2015</t>
  </si>
  <si>
    <t xml:space="preserve">TOTAL ALGECIRAS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ALGECIRAS                                        </t>
  </si>
  <si>
    <t xml:space="preserve">TABLA 1.8. DISTRIBUCION DE LA PRODUCCION PESQUERA POR MODALIDAD. AÑO 2015</t>
  </si>
  <si>
    <t xml:space="preserve">TABLA 1.9. FRECUENCIA DE VENTA DE OPERADORES EN LONJA. AÑO 2015</t>
  </si>
  <si>
    <t xml:space="preserve">TIPO DE PESCA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TES MENORES</t>
  </si>
  <si>
    <t xml:space="preserve">CERCO</t>
  </si>
  <si>
    <t xml:space="preserve">ALMADRABETA</t>
  </si>
  <si>
    <t xml:space="preserve">PALANGRE DE SUPERFICIE</t>
  </si>
  <si>
    <t xml:space="preserve">TOTAL 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%</t>
  </si>
  <si>
    <t xml:space="preserve">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LONJA DE ALGECIRAS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.00\ _p_t_a_-;\-* #,##0.00\ _p_t_a_-;_-* \-??\ _p_t_a_-;_-@_-"/>
    <numFmt numFmtId="173" formatCode="_-* #,##0\ _p_t_a_-;\-* #,##0\ _p_t_a_-;_-* \-??\ _p_t_a_-;_-@_-"/>
    <numFmt numFmtId="174" formatCode="_-* #,##0\ _p_t_a_-;\-* #,##0\ _p_t_a_-;_-* &quot;- &quot;_p_t_a_-;_-@_-"/>
    <numFmt numFmtId="175" formatCode="#,##0_ ;\-#,##0\ "/>
    <numFmt numFmtId="176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8"/>
      <color rgb="FFFF0000"/>
      <name val="NewsGotT"/>
      <family val="0"/>
    </font>
    <font>
      <sz val="11"/>
      <color rgb="FF000080"/>
      <name val="NewsGotT"/>
      <family val="0"/>
    </font>
    <font>
      <sz val="11"/>
      <name val="NewsGotT"/>
      <family val="0"/>
    </font>
    <font>
      <b val="true"/>
      <sz val="11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665273882434"/>
          <c:y val="0.0526591564055541"/>
          <c:w val="0.914773052486978"/>
          <c:h val="0.89642825954065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3:$C$24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5:$B$55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5:$C$55</c:f>
              <c:numCache>
                <c:formatCode>General</c:formatCode>
                <c:ptCount val="31"/>
                <c:pt idx="0">
                  <c:v>21528.883</c:v>
                </c:pt>
                <c:pt idx="1">
                  <c:v>23424.2</c:v>
                </c:pt>
                <c:pt idx="2">
                  <c:v>26481.076</c:v>
                </c:pt>
                <c:pt idx="3">
                  <c:v>18133.555</c:v>
                </c:pt>
                <c:pt idx="4">
                  <c:v>21578.6</c:v>
                </c:pt>
                <c:pt idx="5">
                  <c:v>16677.581</c:v>
                </c:pt>
                <c:pt idx="6">
                  <c:v>15658.7</c:v>
                </c:pt>
                <c:pt idx="7">
                  <c:v>18801.531</c:v>
                </c:pt>
                <c:pt idx="8">
                  <c:v>16919.697</c:v>
                </c:pt>
                <c:pt idx="9">
                  <c:v>14306.702</c:v>
                </c:pt>
                <c:pt idx="10">
                  <c:v>9055.162</c:v>
                </c:pt>
                <c:pt idx="11">
                  <c:v>14222.884</c:v>
                </c:pt>
                <c:pt idx="12">
                  <c:v>12213.351</c:v>
                </c:pt>
                <c:pt idx="13">
                  <c:v>8846.81021999999</c:v>
                </c:pt>
                <c:pt idx="14">
                  <c:v>7678.26843</c:v>
                </c:pt>
                <c:pt idx="15">
                  <c:v>2285.68465</c:v>
                </c:pt>
                <c:pt idx="16">
                  <c:v>1700.75049</c:v>
                </c:pt>
                <c:pt idx="17">
                  <c:v>640.00262</c:v>
                </c:pt>
                <c:pt idx="18">
                  <c:v>669.2115</c:v>
                </c:pt>
                <c:pt idx="19">
                  <c:v>798.95741</c:v>
                </c:pt>
                <c:pt idx="20">
                  <c:v>653.4187</c:v>
                </c:pt>
                <c:pt idx="21">
                  <c:v>1367.66087</c:v>
                </c:pt>
                <c:pt idx="22">
                  <c:v>1699.19356</c:v>
                </c:pt>
                <c:pt idx="23">
                  <c:v>1381.8043</c:v>
                </c:pt>
                <c:pt idx="24">
                  <c:v>1099.93079</c:v>
                </c:pt>
                <c:pt idx="25">
                  <c:v>1152.51731</c:v>
                </c:pt>
                <c:pt idx="26">
                  <c:v>909.03275</c:v>
                </c:pt>
                <c:pt idx="27">
                  <c:v>1043.69911</c:v>
                </c:pt>
                <c:pt idx="28">
                  <c:v>1097.09375</c:v>
                </c:pt>
                <c:pt idx="29">
                  <c:v>965.98829</c:v>
                </c:pt>
                <c:pt idx="30">
                  <c:v>810.384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182374"/>
        <c:axId val="4470728"/>
      </c:lineChart>
      <c:lineChart>
        <c:grouping val="standard"/>
        <c:varyColors val="0"/>
        <c:ser>
          <c:idx val="1"/>
          <c:order val="1"/>
          <c:tx>
            <c:strRef>
              <c:f>'CIFRAS MENSUALES'!$D$23:$D$24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5:$B$55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5:$D$55</c:f>
              <c:numCache>
                <c:formatCode>General</c:formatCode>
                <c:ptCount val="31"/>
                <c:pt idx="0">
                  <c:v>36062.8564182083</c:v>
                </c:pt>
                <c:pt idx="1">
                  <c:v>40769.0550887695</c:v>
                </c:pt>
                <c:pt idx="2">
                  <c:v>46708.5711357927</c:v>
                </c:pt>
                <c:pt idx="3">
                  <c:v>39485.7552678711</c:v>
                </c:pt>
                <c:pt idx="4">
                  <c:v>46749.3295770077</c:v>
                </c:pt>
                <c:pt idx="5">
                  <c:v>42464.4531991874</c:v>
                </c:pt>
                <c:pt idx="6">
                  <c:v>40679.822196579</c:v>
                </c:pt>
                <c:pt idx="7">
                  <c:v>47554.8788660104</c:v>
                </c:pt>
                <c:pt idx="8">
                  <c:v>40823.1428966379</c:v>
                </c:pt>
                <c:pt idx="9">
                  <c:v>33946.3691236042</c:v>
                </c:pt>
                <c:pt idx="10">
                  <c:v>18295.0216664864</c:v>
                </c:pt>
                <c:pt idx="11">
                  <c:v>38125.0941184956</c:v>
                </c:pt>
                <c:pt idx="12">
                  <c:v>32356.5389455844</c:v>
                </c:pt>
                <c:pt idx="13">
                  <c:v>26770.1617003834</c:v>
                </c:pt>
                <c:pt idx="14">
                  <c:v>24342.9815788858</c:v>
                </c:pt>
                <c:pt idx="15">
                  <c:v>4943.3307300494</c:v>
                </c:pt>
                <c:pt idx="16">
                  <c:v>5821.1081416</c:v>
                </c:pt>
                <c:pt idx="17">
                  <c:v>2735.6466331</c:v>
                </c:pt>
                <c:pt idx="18">
                  <c:v>3506.839047</c:v>
                </c:pt>
                <c:pt idx="19">
                  <c:v>4270.0982037</c:v>
                </c:pt>
                <c:pt idx="20">
                  <c:v>2920.147118</c:v>
                </c:pt>
                <c:pt idx="21">
                  <c:v>4451.5893014</c:v>
                </c:pt>
                <c:pt idx="22">
                  <c:v>6541.6531485</c:v>
                </c:pt>
                <c:pt idx="23">
                  <c:v>5885.9362547</c:v>
                </c:pt>
                <c:pt idx="24">
                  <c:v>4607.9447322</c:v>
                </c:pt>
                <c:pt idx="25">
                  <c:v>4144.2665712</c:v>
                </c:pt>
                <c:pt idx="26">
                  <c:v>2970.4002361</c:v>
                </c:pt>
                <c:pt idx="27">
                  <c:v>2237.4570733</c:v>
                </c:pt>
                <c:pt idx="28">
                  <c:v>1983.2324399</c:v>
                </c:pt>
                <c:pt idx="29">
                  <c:v>1977.140111</c:v>
                </c:pt>
                <c:pt idx="30">
                  <c:v>1483.127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778510"/>
        <c:axId val="35115578"/>
      </c:lineChart>
      <c:catAx>
        <c:axId val="7118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470728"/>
        <c:crossesAt val="0"/>
        <c:auto val="1"/>
        <c:lblAlgn val="ctr"/>
        <c:lblOffset val="100"/>
        <c:noMultiLvlLbl val="0"/>
      </c:catAx>
      <c:valAx>
        <c:axId val="447072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1182374"/>
        <c:crossesAt val="1"/>
        <c:crossBetween val="midCat"/>
      </c:valAx>
      <c:catAx>
        <c:axId val="177785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5115578"/>
        <c:auto val="1"/>
        <c:lblAlgn val="ctr"/>
        <c:lblOffset val="100"/>
        <c:noMultiLvlLbl val="0"/>
      </c:catAx>
      <c:valAx>
        <c:axId val="3511557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777851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6517085455898"/>
          <c:y val="0.930573749017553"/>
          <c:w val="0.337187339018946"/>
          <c:h val="0.0461968387040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08276477715"/>
          <c:y val="0.0220887082523414"/>
          <c:w val="0.984059172352229"/>
          <c:h val="0.92816752076338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8:$C$79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0:$B$9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0:$C$91</c:f>
              <c:numCache>
                <c:formatCode>General</c:formatCode>
                <c:ptCount val="12"/>
                <c:pt idx="0">
                  <c:v>48894.97</c:v>
                </c:pt>
                <c:pt idx="1">
                  <c:v>35852.51</c:v>
                </c:pt>
                <c:pt idx="2">
                  <c:v>48114.53</c:v>
                </c:pt>
                <c:pt idx="3">
                  <c:v>60184.49</c:v>
                </c:pt>
                <c:pt idx="4">
                  <c:v>94595.44</c:v>
                </c:pt>
                <c:pt idx="5">
                  <c:v>99359.96</c:v>
                </c:pt>
                <c:pt idx="6">
                  <c:v>95966.29</c:v>
                </c:pt>
                <c:pt idx="7">
                  <c:v>85379.04</c:v>
                </c:pt>
                <c:pt idx="8">
                  <c:v>97639.59</c:v>
                </c:pt>
                <c:pt idx="9">
                  <c:v>75182.79</c:v>
                </c:pt>
                <c:pt idx="10">
                  <c:v>50687.22</c:v>
                </c:pt>
                <c:pt idx="11">
                  <c:v>18527.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583198"/>
        <c:axId val="44760558"/>
      </c:lineChart>
      <c:lineChart>
        <c:grouping val="standard"/>
        <c:varyColors val="0"/>
        <c:ser>
          <c:idx val="1"/>
          <c:order val="1"/>
          <c:tx>
            <c:strRef>
              <c:f>'CIFRAS MENSUALES'!$D$78:$D$79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0:$B$9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0:$D$91</c:f>
              <c:numCache>
                <c:formatCode>General</c:formatCode>
                <c:ptCount val="12"/>
                <c:pt idx="0">
                  <c:v>105442.5595</c:v>
                </c:pt>
                <c:pt idx="1">
                  <c:v>120126.7372</c:v>
                </c:pt>
                <c:pt idx="2">
                  <c:v>130625.4792</c:v>
                </c:pt>
                <c:pt idx="3">
                  <c:v>67060.4491</c:v>
                </c:pt>
                <c:pt idx="4">
                  <c:v>146395.3363</c:v>
                </c:pt>
                <c:pt idx="5">
                  <c:v>172945.3947</c:v>
                </c:pt>
                <c:pt idx="6">
                  <c:v>116892.3254</c:v>
                </c:pt>
                <c:pt idx="7">
                  <c:v>133018.7732</c:v>
                </c:pt>
                <c:pt idx="8">
                  <c:v>171231.2674</c:v>
                </c:pt>
                <c:pt idx="9">
                  <c:v>114005.0136</c:v>
                </c:pt>
                <c:pt idx="10">
                  <c:v>115918.0641</c:v>
                </c:pt>
                <c:pt idx="11">
                  <c:v>89466.55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628292"/>
        <c:axId val="82470182"/>
      </c:lineChart>
      <c:catAx>
        <c:axId val="16583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4760558"/>
        <c:crossesAt val="0"/>
        <c:auto val="1"/>
        <c:lblAlgn val="ctr"/>
        <c:lblOffset val="100"/>
        <c:noMultiLvlLbl val="0"/>
      </c:catAx>
      <c:valAx>
        <c:axId val="4476055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6583198"/>
        <c:crossesAt val="1"/>
        <c:crossBetween val="midCat"/>
      </c:valAx>
      <c:catAx>
        <c:axId val="92628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2470182"/>
        <c:auto val="1"/>
        <c:lblAlgn val="ctr"/>
        <c:lblOffset val="100"/>
        <c:noMultiLvlLbl val="0"/>
      </c:catAx>
      <c:valAx>
        <c:axId val="82470182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262829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4098067971689"/>
          <c:y val="0.94018377805266"/>
          <c:w val="0.447618440349423"/>
          <c:h val="0.0405548683512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4</xdr:row>
      <xdr:rowOff>29160</xdr:rowOff>
    </xdr:from>
    <xdr:to>
      <xdr:col>12</xdr:col>
      <xdr:colOff>886680</xdr:colOff>
      <xdr:row>40</xdr:row>
      <xdr:rowOff>66600</xdr:rowOff>
    </xdr:to>
    <xdr:graphicFrame>
      <xdr:nvGraphicFramePr>
        <xdr:cNvPr id="0" name="Chart 1"/>
        <xdr:cNvGraphicFramePr/>
      </xdr:nvGraphicFramePr>
      <xdr:xfrm>
        <a:off x="5130720" y="5366880"/>
        <a:ext cx="6289200" cy="412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600</xdr:colOff>
      <xdr:row>77</xdr:row>
      <xdr:rowOff>47880</xdr:rowOff>
    </xdr:from>
    <xdr:to>
      <xdr:col>12</xdr:col>
      <xdr:colOff>685440</xdr:colOff>
      <xdr:row>93</xdr:row>
      <xdr:rowOff>37800</xdr:rowOff>
    </xdr:to>
    <xdr:graphicFrame>
      <xdr:nvGraphicFramePr>
        <xdr:cNvPr id="1" name="Chart 3"/>
        <xdr:cNvGraphicFramePr/>
      </xdr:nvGraphicFramePr>
      <xdr:xfrm>
        <a:off x="5573160" y="18915120"/>
        <a:ext cx="5645520" cy="40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000</xdr:rowOff>
    </xdr:from>
    <xdr:to>
      <xdr:col>4</xdr:col>
      <xdr:colOff>484560</xdr:colOff>
      <xdr:row>1</xdr:row>
      <xdr:rowOff>2379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900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640</xdr:colOff>
      <xdr:row>4</xdr:row>
      <xdr:rowOff>180720</xdr:rowOff>
    </xdr:from>
    <xdr:to>
      <xdr:col>9</xdr:col>
      <xdr:colOff>735840</xdr:colOff>
      <xdr:row>20</xdr:row>
      <xdr:rowOff>194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051640" y="1514160"/>
          <a:ext cx="6732720" cy="28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52800</xdr:colOff>
      <xdr:row>1</xdr:row>
      <xdr:rowOff>228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0080" y="0"/>
          <a:ext cx="40960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9800</xdr:rowOff>
    </xdr:from>
    <xdr:to>
      <xdr:col>4</xdr:col>
      <xdr:colOff>201960</xdr:colOff>
      <xdr:row>1</xdr:row>
      <xdr:rowOff>2480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70200" y="19800"/>
          <a:ext cx="469980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3</xdr:col>
      <xdr:colOff>202680</xdr:colOff>
      <xdr:row>1</xdr:row>
      <xdr:rowOff>2379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9000"/>
          <a:ext cx="42483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0</xdr:rowOff>
    </xdr:from>
    <xdr:to>
      <xdr:col>1</xdr:col>
      <xdr:colOff>443520</xdr:colOff>
      <xdr:row>1</xdr:row>
      <xdr:rowOff>228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880" y="0"/>
          <a:ext cx="399636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3</xdr:row>
      <xdr:rowOff>171720</xdr:rowOff>
    </xdr:from>
    <xdr:to>
      <xdr:col>12</xdr:col>
      <xdr:colOff>503640</xdr:colOff>
      <xdr:row>14</xdr:row>
      <xdr:rowOff>237240</xdr:rowOff>
    </xdr:to>
    <xdr:sp>
      <xdr:nvSpPr>
        <xdr:cNvPr id="8" name="AutoShape 2"/>
        <xdr:cNvSpPr/>
      </xdr:nvSpPr>
      <xdr:spPr>
        <a:xfrm>
          <a:off x="8293320" y="379116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3</xdr:row>
      <xdr:rowOff>0</xdr:rowOff>
    </xdr:from>
    <xdr:to>
      <xdr:col>5</xdr:col>
      <xdr:colOff>846720</xdr:colOff>
      <xdr:row>54</xdr:row>
      <xdr:rowOff>65520</xdr:rowOff>
    </xdr:to>
    <xdr:sp>
      <xdr:nvSpPr>
        <xdr:cNvPr id="9" name="AutoShape 3"/>
        <xdr:cNvSpPr/>
      </xdr:nvSpPr>
      <xdr:spPr>
        <a:xfrm>
          <a:off x="20880" y="14329440"/>
          <a:ext cx="91094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9800</xdr:rowOff>
    </xdr:from>
    <xdr:to>
      <xdr:col>4</xdr:col>
      <xdr:colOff>30960</xdr:colOff>
      <xdr:row>1</xdr:row>
      <xdr:rowOff>2480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9840" y="19800"/>
          <a:ext cx="399600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92" activeCellId="0" sqref="C92:D9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56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36" hidden="false" customHeight="true" outlineLevel="0" collapsed="false"/>
    <row r="2" customFormat="false" ht="24" hidden="false" customHeight="true" outlineLevel="0" collapsed="false"/>
    <row r="3" s="5" customFormat="true" ht="30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15" hidden="false" customHeight="false" outlineLevel="0" collapsed="false">
      <c r="C4" s="6"/>
      <c r="D4" s="7"/>
      <c r="E4" s="6"/>
      <c r="J4" s="8"/>
      <c r="K4" s="8"/>
      <c r="L4" s="7"/>
    </row>
    <row r="5" customFormat="false" ht="15" hidden="false" customHeight="false" outlineLevel="0" collapsed="false">
      <c r="C5" s="6"/>
      <c r="D5" s="7"/>
      <c r="E5" s="6"/>
      <c r="J5" s="8"/>
      <c r="K5" s="8"/>
      <c r="L5" s="7"/>
    </row>
    <row r="6" customFormat="false" ht="15" hidden="false" customHeight="false" outlineLevel="0" collapsed="false">
      <c r="C6" s="6"/>
      <c r="D6" s="7"/>
      <c r="E6" s="6"/>
      <c r="J6" s="8"/>
      <c r="K6" s="8"/>
      <c r="L6" s="7"/>
    </row>
    <row r="7" customFormat="false" ht="15" hidden="false" customHeight="false" outlineLevel="0" collapsed="false">
      <c r="C7" s="6"/>
      <c r="D7" s="7"/>
      <c r="E7" s="6"/>
      <c r="J7" s="8"/>
      <c r="K7" s="8"/>
      <c r="L7" s="7"/>
    </row>
    <row r="8" customFormat="false" ht="15" hidden="false" customHeight="false" outlineLevel="0" collapsed="false">
      <c r="C8" s="6"/>
      <c r="D8" s="7"/>
      <c r="E8" s="6"/>
      <c r="J8" s="8"/>
      <c r="K8" s="8"/>
      <c r="L8" s="7"/>
    </row>
    <row r="9" customFormat="false" ht="15" hidden="false" customHeight="false" outlineLevel="0" collapsed="false">
      <c r="C9" s="6"/>
      <c r="D9" s="7"/>
      <c r="E9" s="6"/>
      <c r="J9" s="8"/>
      <c r="K9" s="8"/>
      <c r="L9" s="7"/>
    </row>
    <row r="10" customFormat="false" ht="15" hidden="false" customHeight="false" outlineLevel="0" collapsed="false">
      <c r="C10" s="6"/>
      <c r="D10" s="7"/>
      <c r="E10" s="6"/>
      <c r="J10" s="8"/>
      <c r="K10" s="8"/>
      <c r="L10" s="7"/>
    </row>
    <row r="11" customFormat="false" ht="15" hidden="false" customHeight="false" outlineLevel="0" collapsed="false">
      <c r="C11" s="6"/>
      <c r="D11" s="7"/>
      <c r="E11" s="6"/>
      <c r="J11" s="8"/>
      <c r="K11" s="8"/>
      <c r="L11" s="7"/>
    </row>
    <row r="12" customFormat="false" ht="15" hidden="false" customHeight="false" outlineLevel="0" collapsed="false">
      <c r="C12" s="6"/>
      <c r="D12" s="7"/>
      <c r="E12" s="6"/>
      <c r="J12" s="8"/>
      <c r="K12" s="8"/>
      <c r="L12" s="7"/>
    </row>
    <row r="13" customFormat="false" ht="15" hidden="false" customHeight="false" outlineLevel="0" collapsed="false">
      <c r="C13" s="6"/>
      <c r="D13" s="7"/>
      <c r="E13" s="6"/>
      <c r="J13" s="8"/>
      <c r="K13" s="8"/>
      <c r="L13" s="7"/>
    </row>
    <row r="14" customFormat="false" ht="15" hidden="false" customHeight="false" outlineLevel="0" collapsed="false">
      <c r="C14" s="6"/>
      <c r="D14" s="7"/>
      <c r="E14" s="6"/>
      <c r="J14" s="8"/>
      <c r="K14" s="8"/>
      <c r="L14" s="7"/>
    </row>
    <row r="15" customFormat="false" ht="15" hidden="false" customHeight="false" outlineLevel="0" collapsed="false">
      <c r="C15" s="6"/>
      <c r="D15" s="7"/>
      <c r="E15" s="6"/>
      <c r="J15" s="8"/>
      <c r="K15" s="8"/>
      <c r="L15" s="7"/>
    </row>
    <row r="16" customFormat="false" ht="15" hidden="false" customHeight="false" outlineLevel="0" collapsed="false">
      <c r="C16" s="6"/>
      <c r="D16" s="7"/>
      <c r="E16" s="6"/>
      <c r="J16" s="8"/>
      <c r="K16" s="8"/>
      <c r="L16" s="7"/>
    </row>
    <row r="17" customFormat="false" ht="15" hidden="false" customHeight="false" outlineLevel="0" collapsed="false">
      <c r="C17" s="6"/>
      <c r="D17" s="7"/>
      <c r="E17" s="6"/>
      <c r="J17" s="8"/>
      <c r="K17" s="8"/>
      <c r="L17" s="7"/>
    </row>
    <row r="18" customFormat="false" ht="15" hidden="false" customHeight="false" outlineLevel="0" collapsed="false">
      <c r="C18" s="6"/>
      <c r="D18" s="7"/>
      <c r="E18" s="6"/>
      <c r="J18" s="8"/>
      <c r="K18" s="8"/>
      <c r="L18" s="7"/>
    </row>
    <row r="19" customFormat="false" ht="15" hidden="false" customHeight="false" outlineLevel="0" collapsed="false">
      <c r="C19" s="6"/>
      <c r="D19" s="7"/>
      <c r="E19" s="6"/>
      <c r="J19" s="8"/>
      <c r="K19" s="8"/>
      <c r="L19" s="7"/>
    </row>
    <row r="20" customFormat="false" ht="15" hidden="false" customHeight="false" outlineLevel="0" collapsed="false">
      <c r="C20" s="6"/>
      <c r="D20" s="7"/>
      <c r="E20" s="6"/>
      <c r="J20" s="8"/>
      <c r="K20" s="8"/>
      <c r="L20" s="7"/>
    </row>
    <row r="21" customFormat="false" ht="15" hidden="false" customHeight="false" outlineLevel="0" collapsed="false">
      <c r="C21" s="6"/>
      <c r="D21" s="7"/>
      <c r="E21" s="6"/>
      <c r="J21" s="8"/>
      <c r="K21" s="8"/>
      <c r="L21" s="7"/>
    </row>
    <row r="22" customFormat="false" ht="20.1" hidden="false" customHeight="true" outlineLevel="0" collapsed="false">
      <c r="B22" s="9" t="s">
        <v>2</v>
      </c>
    </row>
    <row r="23" s="10" customFormat="true" ht="20.1" hidden="false" customHeight="true" outlineLevel="0" collapsed="false">
      <c r="B23" s="11" t="s">
        <v>3</v>
      </c>
      <c r="C23" s="12" t="s">
        <v>4</v>
      </c>
      <c r="D23" s="13" t="s">
        <v>5</v>
      </c>
      <c r="E23" s="12" t="s">
        <v>6</v>
      </c>
      <c r="F23" s="14"/>
    </row>
    <row r="24" s="10" customFormat="true" ht="20.1" hidden="false" customHeight="true" outlineLevel="0" collapsed="false">
      <c r="B24" s="11"/>
      <c r="C24" s="15" t="s">
        <v>7</v>
      </c>
      <c r="D24" s="15" t="s">
        <v>8</v>
      </c>
      <c r="E24" s="15" t="s">
        <v>9</v>
      </c>
      <c r="G24" s="9" t="s">
        <v>10</v>
      </c>
      <c r="H24" s="14"/>
    </row>
    <row r="25" customFormat="false" ht="20.1" hidden="false" customHeight="true" outlineLevel="0" collapsed="false">
      <c r="B25" s="16" t="n">
        <v>1985</v>
      </c>
      <c r="C25" s="17" t="n">
        <v>21528.883</v>
      </c>
      <c r="D25" s="17" t="n">
        <v>36062.8564182083</v>
      </c>
      <c r="E25" s="17" t="n">
        <v>1.67509184838843</v>
      </c>
    </row>
    <row r="26" customFormat="false" ht="20.1" hidden="false" customHeight="true" outlineLevel="0" collapsed="false">
      <c r="B26" s="16" t="n">
        <v>1986</v>
      </c>
      <c r="C26" s="17" t="n">
        <v>23424.2</v>
      </c>
      <c r="D26" s="17" t="n">
        <v>40769.0550887695</v>
      </c>
      <c r="E26" s="17" t="n">
        <v>1.74046734098793</v>
      </c>
    </row>
    <row r="27" customFormat="false" ht="20.1" hidden="false" customHeight="true" outlineLevel="0" collapsed="false">
      <c r="B27" s="16" t="n">
        <v>1987</v>
      </c>
      <c r="C27" s="17" t="n">
        <v>26481.076</v>
      </c>
      <c r="D27" s="17" t="n">
        <v>46708.5711357927</v>
      </c>
      <c r="E27" s="17" t="n">
        <v>1.76384717659481</v>
      </c>
    </row>
    <row r="28" customFormat="false" ht="20.1" hidden="false" customHeight="true" outlineLevel="0" collapsed="false">
      <c r="B28" s="16" t="n">
        <v>1988</v>
      </c>
      <c r="C28" s="17" t="n">
        <v>18133.555</v>
      </c>
      <c r="D28" s="17" t="n">
        <v>39485.7552678711</v>
      </c>
      <c r="E28" s="17" t="n">
        <v>2.17749665015333</v>
      </c>
    </row>
    <row r="29" customFormat="false" ht="20.1" hidden="false" customHeight="true" outlineLevel="0" collapsed="false">
      <c r="B29" s="16" t="n">
        <v>1989</v>
      </c>
      <c r="C29" s="17" t="n">
        <v>21578.6</v>
      </c>
      <c r="D29" s="17" t="n">
        <v>46749.3295770077</v>
      </c>
      <c r="E29" s="17" t="n">
        <v>2.16646722108977</v>
      </c>
    </row>
    <row r="30" customFormat="false" ht="20.1" hidden="false" customHeight="true" outlineLevel="0" collapsed="false">
      <c r="B30" s="16" t="n">
        <v>1990</v>
      </c>
      <c r="C30" s="17" t="n">
        <v>16677.581</v>
      </c>
      <c r="D30" s="17" t="n">
        <v>42464.4531991874</v>
      </c>
      <c r="E30" s="17" t="n">
        <v>2.54619978755837</v>
      </c>
    </row>
    <row r="31" customFormat="false" ht="20.1" hidden="false" customHeight="true" outlineLevel="0" collapsed="false">
      <c r="B31" s="16" t="n">
        <v>1991</v>
      </c>
      <c r="C31" s="17" t="n">
        <v>15658.7</v>
      </c>
      <c r="D31" s="17" t="n">
        <v>40679.822196579</v>
      </c>
      <c r="E31" s="17" t="n">
        <v>2.59790545808905</v>
      </c>
    </row>
    <row r="32" customFormat="false" ht="20.1" hidden="false" customHeight="true" outlineLevel="0" collapsed="false">
      <c r="B32" s="16" t="n">
        <v>1992</v>
      </c>
      <c r="C32" s="17" t="n">
        <v>18801.531</v>
      </c>
      <c r="D32" s="17" t="n">
        <v>47554.8788660104</v>
      </c>
      <c r="E32" s="17" t="n">
        <v>2.5293088560719</v>
      </c>
    </row>
    <row r="33" customFormat="false" ht="20.1" hidden="false" customHeight="true" outlineLevel="0" collapsed="false">
      <c r="B33" s="16" t="n">
        <v>1993</v>
      </c>
      <c r="C33" s="17" t="n">
        <v>16919.697</v>
      </c>
      <c r="D33" s="17" t="n">
        <v>40823.1428966379</v>
      </c>
      <c r="E33" s="17" t="n">
        <v>2.41275850841998</v>
      </c>
    </row>
    <row r="34" customFormat="false" ht="20.1" hidden="false" customHeight="true" outlineLevel="0" collapsed="false">
      <c r="B34" s="16" t="n">
        <v>1994</v>
      </c>
      <c r="C34" s="17" t="n">
        <v>14306.702</v>
      </c>
      <c r="D34" s="17" t="n">
        <v>33946.3691236042</v>
      </c>
      <c r="E34" s="17" t="n">
        <v>2.37275992214028</v>
      </c>
    </row>
    <row r="35" customFormat="false" ht="20.1" hidden="false" customHeight="true" outlineLevel="0" collapsed="false">
      <c r="B35" s="16" t="n">
        <v>1995</v>
      </c>
      <c r="C35" s="17" t="n">
        <v>9055.162</v>
      </c>
      <c r="D35" s="17" t="n">
        <v>18295.0216664864</v>
      </c>
      <c r="E35" s="17" t="n">
        <v>2.02039694778364</v>
      </c>
    </row>
    <row r="36" customFormat="false" ht="20.1" hidden="false" customHeight="true" outlineLevel="0" collapsed="false">
      <c r="B36" s="16" t="n">
        <v>1996</v>
      </c>
      <c r="C36" s="17" t="n">
        <v>14222.884</v>
      </c>
      <c r="D36" s="17" t="n">
        <v>38125.0941184956</v>
      </c>
      <c r="E36" s="17" t="n">
        <v>2.68054595105293</v>
      </c>
    </row>
    <row r="37" customFormat="false" ht="20.1" hidden="false" customHeight="true" outlineLevel="0" collapsed="false">
      <c r="B37" s="16" t="n">
        <v>1997</v>
      </c>
      <c r="C37" s="17" t="n">
        <v>12213.351</v>
      </c>
      <c r="D37" s="17" t="n">
        <v>32356.5389455844</v>
      </c>
      <c r="E37" s="17" t="n">
        <v>2.64927610330567</v>
      </c>
    </row>
    <row r="38" customFormat="false" ht="20.1" hidden="false" customHeight="true" outlineLevel="0" collapsed="false">
      <c r="B38" s="16" t="n">
        <v>1998</v>
      </c>
      <c r="C38" s="17" t="n">
        <v>8846.81021999999</v>
      </c>
      <c r="D38" s="17" t="n">
        <v>26770.1617003834</v>
      </c>
      <c r="E38" s="17" t="n">
        <v>3.0259676691</v>
      </c>
    </row>
    <row r="39" customFormat="false" ht="20.1" hidden="false" customHeight="true" outlineLevel="0" collapsed="false">
      <c r="B39" s="16" t="n">
        <v>1999</v>
      </c>
      <c r="C39" s="17" t="n">
        <v>7678.26843</v>
      </c>
      <c r="D39" s="17" t="n">
        <v>24342.9815788858</v>
      </c>
      <c r="E39" s="17" t="n">
        <v>3.17037386759945</v>
      </c>
    </row>
    <row r="40" customFormat="false" ht="20.1" hidden="false" customHeight="true" outlineLevel="0" collapsed="false">
      <c r="B40" s="16" t="n">
        <v>2000</v>
      </c>
      <c r="C40" s="17" t="n">
        <v>2285.68465</v>
      </c>
      <c r="D40" s="17" t="n">
        <v>4943.3307300494</v>
      </c>
      <c r="E40" s="17" t="n">
        <v>2.16273523561065</v>
      </c>
    </row>
    <row r="41" customFormat="false" ht="20.1" hidden="false" customHeight="true" outlineLevel="0" collapsed="false">
      <c r="B41" s="16" t="n">
        <v>2001</v>
      </c>
      <c r="C41" s="17" t="n">
        <v>1700.75049</v>
      </c>
      <c r="D41" s="17" t="n">
        <v>5821.1081416</v>
      </c>
      <c r="E41" s="17" t="n">
        <v>3.4226702716399</v>
      </c>
    </row>
    <row r="42" customFormat="false" ht="20.1" hidden="false" customHeight="true" outlineLevel="0" collapsed="false">
      <c r="B42" s="16" t="n">
        <v>2002</v>
      </c>
      <c r="C42" s="17" t="n">
        <v>640.00262</v>
      </c>
      <c r="D42" s="17" t="n">
        <v>2735.6466331</v>
      </c>
      <c r="E42" s="17" t="n">
        <v>4.27443036576944</v>
      </c>
    </row>
    <row r="43" customFormat="false" ht="20.1" hidden="false" customHeight="true" outlineLevel="0" collapsed="false">
      <c r="B43" s="16" t="n">
        <v>2003</v>
      </c>
      <c r="C43" s="17" t="n">
        <v>669.2115</v>
      </c>
      <c r="D43" s="17" t="n">
        <v>3506.839047</v>
      </c>
      <c r="E43" s="17" t="n">
        <v>5.2402552063137</v>
      </c>
    </row>
    <row r="44" customFormat="false" ht="20.1" hidden="false" customHeight="true" outlineLevel="0" collapsed="false">
      <c r="B44" s="16" t="n">
        <v>2004</v>
      </c>
      <c r="C44" s="17" t="n">
        <v>798.95741</v>
      </c>
      <c r="D44" s="17" t="n">
        <v>4270.0982037</v>
      </c>
      <c r="E44" s="17" t="n">
        <v>5.34458802215753</v>
      </c>
    </row>
    <row r="45" customFormat="false" ht="20.1" hidden="false" customHeight="true" outlineLevel="0" collapsed="false">
      <c r="B45" s="16" t="n">
        <v>2005</v>
      </c>
      <c r="C45" s="17" t="n">
        <v>653.4187</v>
      </c>
      <c r="D45" s="17" t="n">
        <v>2920.147118</v>
      </c>
      <c r="E45" s="17" t="n">
        <v>4.46902899779269</v>
      </c>
    </row>
    <row r="46" customFormat="false" ht="20.1" hidden="false" customHeight="true" outlineLevel="0" collapsed="false">
      <c r="B46" s="16" t="n">
        <v>2006</v>
      </c>
      <c r="C46" s="17" t="n">
        <v>1367.66087</v>
      </c>
      <c r="D46" s="17" t="n">
        <v>4451.5893014</v>
      </c>
      <c r="E46" s="17" t="n">
        <f aca="false">D46/C46</f>
        <v>3.25489264118524</v>
      </c>
    </row>
    <row r="47" customFormat="false" ht="20.1" hidden="false" customHeight="true" outlineLevel="0" collapsed="false">
      <c r="B47" s="16" t="n">
        <v>2007</v>
      </c>
      <c r="C47" s="17" t="n">
        <v>1699.19356</v>
      </c>
      <c r="D47" s="17" t="n">
        <v>6541.6531485</v>
      </c>
      <c r="E47" s="17" t="n">
        <v>3.84985754565831</v>
      </c>
    </row>
    <row r="48" customFormat="false" ht="20.1" hidden="false" customHeight="true" outlineLevel="0" collapsed="false">
      <c r="B48" s="16" t="n">
        <v>2008</v>
      </c>
      <c r="C48" s="17" t="n">
        <v>1381.8043</v>
      </c>
      <c r="D48" s="17" t="n">
        <v>5885.9362547</v>
      </c>
      <c r="E48" s="17" t="n">
        <v>4.25960192387591</v>
      </c>
    </row>
    <row r="49" s="18" customFormat="true" ht="20.1" hidden="false" customHeight="true" outlineLevel="0" collapsed="false">
      <c r="B49" s="16" t="n">
        <v>2009</v>
      </c>
      <c r="C49" s="17" t="n">
        <v>1099.93079</v>
      </c>
      <c r="D49" s="17" t="n">
        <v>4607.9447322</v>
      </c>
      <c r="E49" s="17" t="n">
        <v>4.1893042490428</v>
      </c>
      <c r="F49" s="19"/>
      <c r="G49" s="19"/>
      <c r="N49" s="20"/>
    </row>
    <row r="50" customFormat="false" ht="20.1" hidden="false" customHeight="true" outlineLevel="0" collapsed="false">
      <c r="B50" s="16" t="n">
        <v>2010</v>
      </c>
      <c r="C50" s="17" t="n">
        <v>1152.51731</v>
      </c>
      <c r="D50" s="17" t="n">
        <v>4144.2665712</v>
      </c>
      <c r="E50" s="17" t="n">
        <v>3.59583889564314</v>
      </c>
    </row>
    <row r="51" customFormat="false" ht="20.1" hidden="false" customHeight="true" outlineLevel="0" collapsed="false">
      <c r="B51" s="16" t="n">
        <v>2011</v>
      </c>
      <c r="C51" s="17" t="n">
        <v>909.03275</v>
      </c>
      <c r="D51" s="17" t="n">
        <v>2970.4002361</v>
      </c>
      <c r="E51" s="17" t="n">
        <v>3.26764930757445</v>
      </c>
    </row>
    <row r="52" customFormat="false" ht="20.1" hidden="false" customHeight="true" outlineLevel="0" collapsed="false">
      <c r="B52" s="16" t="n">
        <v>2012</v>
      </c>
      <c r="C52" s="17" t="n">
        <v>1043.69911</v>
      </c>
      <c r="D52" s="17" t="n">
        <v>2237.4570733</v>
      </c>
      <c r="E52" s="17" t="n">
        <f aca="false">+D52/C52</f>
        <v>2.14377597131418</v>
      </c>
    </row>
    <row r="53" customFormat="false" ht="20.1" hidden="false" customHeight="true" outlineLevel="0" collapsed="false">
      <c r="B53" s="16" t="n">
        <v>2013</v>
      </c>
      <c r="C53" s="17" t="n">
        <v>1097.09375</v>
      </c>
      <c r="D53" s="17" t="n">
        <v>1983.2324399</v>
      </c>
      <c r="E53" s="17" t="n">
        <f aca="false">+D53/C53</f>
        <v>1.80771464599083</v>
      </c>
    </row>
    <row r="54" customFormat="false" ht="20.1" hidden="false" customHeight="true" outlineLevel="0" collapsed="false">
      <c r="B54" s="16" t="n">
        <v>2014</v>
      </c>
      <c r="C54" s="17" t="n">
        <v>965.98829</v>
      </c>
      <c r="D54" s="17" t="n">
        <v>1977.140111</v>
      </c>
      <c r="E54" s="17" t="n">
        <v>2.04675370443673</v>
      </c>
    </row>
    <row r="55" customFormat="false" ht="20.1" hidden="false" customHeight="true" outlineLevel="0" collapsed="false">
      <c r="B55" s="21" t="n">
        <v>2015</v>
      </c>
      <c r="C55" s="22" t="n">
        <v>810.38429</v>
      </c>
      <c r="D55" s="22" t="n">
        <v>1483.127952</v>
      </c>
      <c r="E55" s="22" t="n">
        <f aca="false">+D55/C55</f>
        <v>1.83015387921698</v>
      </c>
    </row>
    <row r="56" customFormat="false" ht="20.1" hidden="false" customHeight="true" outlineLevel="0" collapsed="false">
      <c r="B56" s="7"/>
      <c r="C56" s="6"/>
      <c r="D56" s="6"/>
      <c r="E56" s="7"/>
    </row>
    <row r="57" customFormat="false" ht="20.1" hidden="false" customHeight="true" outlineLevel="0" collapsed="false"/>
    <row r="58" customFormat="false" ht="20.1" hidden="false" customHeight="true" outlineLevel="0" collapsed="false">
      <c r="B58" s="9" t="s">
        <v>11</v>
      </c>
      <c r="C58" s="23"/>
      <c r="D58" s="24"/>
      <c r="E58" s="23"/>
    </row>
    <row r="59" customFormat="false" ht="20.1" hidden="false" customHeight="true" outlineLevel="0" collapsed="false">
      <c r="B59" s="25" t="s">
        <v>12</v>
      </c>
      <c r="C59" s="26" t="s">
        <v>13</v>
      </c>
      <c r="D59" s="26"/>
      <c r="E59" s="26"/>
      <c r="F59" s="27" t="s">
        <v>14</v>
      </c>
      <c r="G59" s="27"/>
      <c r="H59" s="27"/>
      <c r="I59" s="28" t="s">
        <v>15</v>
      </c>
      <c r="J59" s="28"/>
      <c r="K59" s="28"/>
    </row>
    <row r="60" customFormat="false" ht="20.1" hidden="false" customHeight="true" outlineLevel="0" collapsed="false">
      <c r="B60" s="25"/>
      <c r="C60" s="29" t="s">
        <v>4</v>
      </c>
      <c r="D60" s="30" t="s">
        <v>5</v>
      </c>
      <c r="E60" s="29" t="s">
        <v>16</v>
      </c>
      <c r="F60" s="29" t="s">
        <v>4</v>
      </c>
      <c r="G60" s="30" t="s">
        <v>5</v>
      </c>
      <c r="H60" s="29" t="s">
        <v>16</v>
      </c>
      <c r="I60" s="29" t="s">
        <v>4</v>
      </c>
      <c r="J60" s="30" t="s">
        <v>5</v>
      </c>
      <c r="K60" s="29" t="s">
        <v>16</v>
      </c>
    </row>
    <row r="61" customFormat="false" ht="20.1" hidden="false" customHeight="true" outlineLevel="0" collapsed="false">
      <c r="B61" s="25"/>
      <c r="C61" s="31" t="s">
        <v>17</v>
      </c>
      <c r="D61" s="32" t="s">
        <v>18</v>
      </c>
      <c r="E61" s="31" t="s">
        <v>19</v>
      </c>
      <c r="F61" s="31" t="s">
        <v>17</v>
      </c>
      <c r="G61" s="32" t="s">
        <v>18</v>
      </c>
      <c r="H61" s="31" t="s">
        <v>19</v>
      </c>
      <c r="I61" s="31" t="s">
        <v>17</v>
      </c>
      <c r="J61" s="32" t="s">
        <v>18</v>
      </c>
      <c r="K61" s="31" t="s">
        <v>19</v>
      </c>
    </row>
    <row r="62" customFormat="false" ht="20.1" hidden="false" customHeight="true" outlineLevel="0" collapsed="false">
      <c r="B62" s="33" t="s">
        <v>20</v>
      </c>
      <c r="C62" s="33" t="n">
        <v>48552.37</v>
      </c>
      <c r="D62" s="34" t="n">
        <v>103462.2645</v>
      </c>
      <c r="E62" s="34" t="n">
        <v>2.13094158946309</v>
      </c>
      <c r="F62" s="33" t="n">
        <v>266.6</v>
      </c>
      <c r="G62" s="34" t="n">
        <v>1446.795</v>
      </c>
      <c r="H62" s="34" t="n">
        <v>5.42683795948987</v>
      </c>
      <c r="I62" s="33" t="n">
        <v>76</v>
      </c>
      <c r="J62" s="34" t="n">
        <v>533.5</v>
      </c>
      <c r="K62" s="34" t="n">
        <v>7.01973684210526</v>
      </c>
      <c r="M62" s="35"/>
      <c r="N62" s="35"/>
    </row>
    <row r="63" customFormat="false" ht="20.1" hidden="false" customHeight="true" outlineLevel="0" collapsed="false">
      <c r="B63" s="36" t="s">
        <v>21</v>
      </c>
      <c r="C63" s="36" t="n">
        <v>35481.31</v>
      </c>
      <c r="D63" s="17" t="n">
        <v>117510.0472</v>
      </c>
      <c r="E63" s="17" t="n">
        <v>3.31188581255878</v>
      </c>
      <c r="F63" s="36" t="n">
        <v>193.9</v>
      </c>
      <c r="G63" s="17" t="n">
        <v>1037.19</v>
      </c>
      <c r="H63" s="17" t="n">
        <v>5.34909747292419</v>
      </c>
      <c r="I63" s="36" t="n">
        <v>177.3</v>
      </c>
      <c r="J63" s="17" t="n">
        <v>1579.5</v>
      </c>
      <c r="K63" s="17" t="n">
        <v>8.90862944162437</v>
      </c>
      <c r="M63" s="35"/>
      <c r="N63" s="35"/>
    </row>
    <row r="64" customFormat="false" ht="20.1" hidden="false" customHeight="true" outlineLevel="0" collapsed="false">
      <c r="B64" s="36" t="s">
        <v>22</v>
      </c>
      <c r="C64" s="36" t="n">
        <v>47676.91</v>
      </c>
      <c r="D64" s="17" t="n">
        <v>128139.7692</v>
      </c>
      <c r="E64" s="17" t="n">
        <v>2.68766933930911</v>
      </c>
      <c r="F64" s="36" t="n">
        <v>271.08</v>
      </c>
      <c r="G64" s="17" t="n">
        <v>1392.57</v>
      </c>
      <c r="H64" s="17" t="n">
        <v>5.1371181938911</v>
      </c>
      <c r="I64" s="36" t="n">
        <v>166.54</v>
      </c>
      <c r="J64" s="17" t="n">
        <v>1093.14</v>
      </c>
      <c r="K64" s="17" t="n">
        <v>6.56382850966735</v>
      </c>
      <c r="M64" s="35"/>
      <c r="N64" s="35"/>
    </row>
    <row r="65" customFormat="false" ht="20.1" hidden="false" customHeight="true" outlineLevel="0" collapsed="false">
      <c r="B65" s="36" t="s">
        <v>23</v>
      </c>
      <c r="C65" s="36" t="n">
        <v>59919.83</v>
      </c>
      <c r="D65" s="17" t="n">
        <v>65580.5991</v>
      </c>
      <c r="E65" s="17" t="n">
        <v>1.0944723825151</v>
      </c>
      <c r="F65" s="36" t="n">
        <v>229.8</v>
      </c>
      <c r="G65" s="17" t="n">
        <v>1214.65</v>
      </c>
      <c r="H65" s="17" t="n">
        <v>5.28568320278503</v>
      </c>
      <c r="I65" s="36" t="n">
        <v>34.86</v>
      </c>
      <c r="J65" s="17" t="n">
        <v>265.2</v>
      </c>
      <c r="K65" s="17" t="n">
        <v>7.60757314974183</v>
      </c>
      <c r="M65" s="35"/>
      <c r="N65" s="35"/>
    </row>
    <row r="66" customFormat="false" ht="20.1" hidden="false" customHeight="true" outlineLevel="0" collapsed="false">
      <c r="B66" s="36" t="s">
        <v>24</v>
      </c>
      <c r="C66" s="36" t="n">
        <v>94113.5</v>
      </c>
      <c r="D66" s="17" t="n">
        <v>143375.4463</v>
      </c>
      <c r="E66" s="17" t="n">
        <v>1.52343124312665</v>
      </c>
      <c r="F66" s="36" t="n">
        <v>343.6</v>
      </c>
      <c r="G66" s="17" t="n">
        <v>1959.35</v>
      </c>
      <c r="H66" s="17" t="n">
        <v>5.70241559953434</v>
      </c>
      <c r="I66" s="36" t="n">
        <v>138.34</v>
      </c>
      <c r="J66" s="17" t="n">
        <v>1060.54</v>
      </c>
      <c r="K66" s="17" t="n">
        <v>7.66618476218014</v>
      </c>
      <c r="M66" s="35"/>
      <c r="N66" s="35"/>
    </row>
    <row r="67" customFormat="false" ht="20.1" hidden="false" customHeight="true" outlineLevel="0" collapsed="false">
      <c r="B67" s="36" t="s">
        <v>25</v>
      </c>
      <c r="C67" s="36" t="n">
        <v>99056.76</v>
      </c>
      <c r="D67" s="17" t="n">
        <v>170543.1347</v>
      </c>
      <c r="E67" s="17" t="n">
        <v>1.7216708349839</v>
      </c>
      <c r="F67" s="36" t="n">
        <v>170.4</v>
      </c>
      <c r="G67" s="17" t="n">
        <v>980.76</v>
      </c>
      <c r="H67" s="17" t="n">
        <v>5.7556338028169</v>
      </c>
      <c r="I67" s="36" t="n">
        <v>132.8</v>
      </c>
      <c r="J67" s="17" t="n">
        <v>1421.5</v>
      </c>
      <c r="K67" s="17" t="n">
        <v>10.7040662650602</v>
      </c>
      <c r="M67" s="35"/>
      <c r="N67" s="35"/>
    </row>
    <row r="68" customFormat="false" ht="20.1" hidden="false" customHeight="true" outlineLevel="0" collapsed="false">
      <c r="B68" s="36" t="s">
        <v>26</v>
      </c>
      <c r="C68" s="36" t="n">
        <v>95747.93</v>
      </c>
      <c r="D68" s="17" t="n">
        <v>115627.8154</v>
      </c>
      <c r="E68" s="17" t="n">
        <v>1.20762731267402</v>
      </c>
      <c r="F68" s="36" t="n">
        <v>88</v>
      </c>
      <c r="G68" s="17" t="n">
        <v>507.98</v>
      </c>
      <c r="H68" s="17" t="n">
        <v>5.7725</v>
      </c>
      <c r="I68" s="36" t="n">
        <v>130.36</v>
      </c>
      <c r="J68" s="17" t="n">
        <v>756.53</v>
      </c>
      <c r="K68" s="17" t="n">
        <v>5.80339061061675</v>
      </c>
      <c r="M68" s="35"/>
      <c r="N68" s="35"/>
    </row>
    <row r="69" customFormat="false" ht="20.1" hidden="false" customHeight="true" outlineLevel="0" collapsed="false">
      <c r="B69" s="36" t="s">
        <v>27</v>
      </c>
      <c r="C69" s="36" t="n">
        <v>85232.64</v>
      </c>
      <c r="D69" s="17" t="n">
        <v>130883.6332</v>
      </c>
      <c r="E69" s="17" t="n">
        <v>1.53560458997868</v>
      </c>
      <c r="F69" s="36" t="n">
        <v>46.1</v>
      </c>
      <c r="G69" s="17" t="n">
        <v>284.04</v>
      </c>
      <c r="H69" s="17" t="n">
        <v>6.16138828633406</v>
      </c>
      <c r="I69" s="36" t="n">
        <v>100.3</v>
      </c>
      <c r="J69" s="17" t="n">
        <v>1851.1</v>
      </c>
      <c r="K69" s="17" t="n">
        <v>18.4556331006979</v>
      </c>
      <c r="M69" s="35"/>
      <c r="N69" s="35"/>
    </row>
    <row r="70" customFormat="false" ht="20.1" hidden="false" customHeight="true" outlineLevel="0" collapsed="false">
      <c r="B70" s="36" t="s">
        <v>28</v>
      </c>
      <c r="C70" s="36" t="n">
        <v>97513.59</v>
      </c>
      <c r="D70" s="17" t="n">
        <v>169916.6974</v>
      </c>
      <c r="E70" s="17" t="n">
        <v>1.7424924813044</v>
      </c>
      <c r="F70" s="36" t="n">
        <v>83.6</v>
      </c>
      <c r="G70" s="17" t="n">
        <v>718.77</v>
      </c>
      <c r="H70" s="17" t="n">
        <v>8.59772727272727</v>
      </c>
      <c r="I70" s="37" t="n">
        <v>42.4</v>
      </c>
      <c r="J70" s="38" t="n">
        <v>595.8</v>
      </c>
      <c r="K70" s="17" t="n">
        <v>14.0518867924528</v>
      </c>
      <c r="M70" s="35"/>
      <c r="N70" s="35"/>
    </row>
    <row r="71" customFormat="false" ht="20.1" hidden="false" customHeight="true" outlineLevel="0" collapsed="false">
      <c r="B71" s="36" t="s">
        <v>29</v>
      </c>
      <c r="C71" s="36" t="n">
        <v>74989.89</v>
      </c>
      <c r="D71" s="17" t="n">
        <v>112709.7786</v>
      </c>
      <c r="E71" s="17" t="n">
        <v>1.50299965235314</v>
      </c>
      <c r="F71" s="36" t="n">
        <v>172.4</v>
      </c>
      <c r="G71" s="17" t="n">
        <v>1165.435</v>
      </c>
      <c r="H71" s="17" t="n">
        <v>6.76006380510441</v>
      </c>
      <c r="I71" s="36" t="n">
        <v>20.5</v>
      </c>
      <c r="J71" s="17" t="n">
        <v>129.8</v>
      </c>
      <c r="K71" s="17" t="n">
        <v>6.33170731707317</v>
      </c>
      <c r="M71" s="35"/>
      <c r="N71" s="35"/>
    </row>
    <row r="72" customFormat="false" ht="20.1" hidden="false" customHeight="true" outlineLevel="0" collapsed="false">
      <c r="B72" s="36" t="s">
        <v>30</v>
      </c>
      <c r="C72" s="36" t="n">
        <v>50356.72</v>
      </c>
      <c r="D72" s="17" t="n">
        <v>114091.3641</v>
      </c>
      <c r="E72" s="17" t="n">
        <v>2.26566313493015</v>
      </c>
      <c r="F72" s="36" t="n">
        <v>219</v>
      </c>
      <c r="G72" s="17" t="n">
        <v>1184.4</v>
      </c>
      <c r="H72" s="17" t="n">
        <v>5.40821917808219</v>
      </c>
      <c r="I72" s="36" t="n">
        <v>111.5</v>
      </c>
      <c r="J72" s="17" t="n">
        <v>642.3</v>
      </c>
      <c r="K72" s="17" t="n">
        <v>5.76053811659193</v>
      </c>
      <c r="M72" s="35"/>
      <c r="N72" s="35"/>
    </row>
    <row r="73" customFormat="false" ht="20.1" hidden="false" customHeight="true" outlineLevel="0" collapsed="false">
      <c r="B73" s="36" t="s">
        <v>31</v>
      </c>
      <c r="C73" s="36" t="n">
        <v>18235.56</v>
      </c>
      <c r="D73" s="17" t="n">
        <v>85455.7323</v>
      </c>
      <c r="E73" s="17" t="n">
        <v>4.6862137658509</v>
      </c>
      <c r="F73" s="36" t="n">
        <v>139.8</v>
      </c>
      <c r="G73" s="17" t="n">
        <v>730.02</v>
      </c>
      <c r="H73" s="17" t="n">
        <v>5.22188841201717</v>
      </c>
      <c r="I73" s="36" t="n">
        <v>152.1</v>
      </c>
      <c r="J73" s="17" t="n">
        <v>3280.8</v>
      </c>
      <c r="K73" s="17" t="n">
        <v>21.5700197238659</v>
      </c>
      <c r="M73" s="35"/>
      <c r="N73" s="35"/>
    </row>
    <row r="74" s="18" customFormat="true" ht="20.1" hidden="false" customHeight="true" outlineLevel="0" collapsed="false">
      <c r="B74" s="39" t="s">
        <v>32</v>
      </c>
      <c r="C74" s="39" t="n">
        <v>806877.01</v>
      </c>
      <c r="D74" s="40" t="n">
        <v>1457296.282</v>
      </c>
      <c r="E74" s="40" t="n">
        <v>1.80609468845816</v>
      </c>
      <c r="F74" s="39" t="n">
        <v>2224.28</v>
      </c>
      <c r="G74" s="40" t="n">
        <v>12621.96</v>
      </c>
      <c r="H74" s="40" t="n">
        <v>5.67462729512472</v>
      </c>
      <c r="I74" s="39" t="n">
        <v>1283</v>
      </c>
      <c r="J74" s="40" t="n">
        <v>13209.71</v>
      </c>
      <c r="K74" s="40" t="n">
        <v>10.2959547934528</v>
      </c>
      <c r="M74" s="35"/>
      <c r="N74" s="35"/>
    </row>
    <row r="75" customFormat="false" ht="20.1" hidden="false" customHeight="true" outlineLevel="0" collapsed="false">
      <c r="B75" s="41"/>
      <c r="C75" s="6"/>
      <c r="D75" s="42"/>
      <c r="E75" s="42"/>
      <c r="F75" s="6"/>
      <c r="G75" s="42"/>
      <c r="H75" s="42"/>
      <c r="I75" s="6"/>
      <c r="J75" s="42"/>
      <c r="K75" s="42"/>
    </row>
    <row r="76" customFormat="false" ht="20.1" hidden="false" customHeight="true" outlineLevel="0" collapsed="false">
      <c r="C76" s="6"/>
      <c r="D76" s="42"/>
      <c r="E76" s="42"/>
      <c r="F76" s="6"/>
      <c r="H76" s="42"/>
      <c r="I76" s="6"/>
      <c r="J76" s="42"/>
      <c r="K76" s="42"/>
    </row>
    <row r="77" customFormat="false" ht="20.1" hidden="false" customHeight="true" outlineLevel="0" collapsed="false">
      <c r="B77" s="9" t="s">
        <v>33</v>
      </c>
      <c r="F77" s="6"/>
      <c r="G77" s="9" t="s">
        <v>34</v>
      </c>
      <c r="H77" s="42"/>
      <c r="I77" s="6"/>
      <c r="J77" s="42"/>
      <c r="K77" s="42"/>
    </row>
    <row r="78" customFormat="false" ht="20.1" hidden="false" customHeight="true" outlineLevel="0" collapsed="false">
      <c r="B78" s="43" t="s">
        <v>12</v>
      </c>
      <c r="C78" s="44" t="s">
        <v>4</v>
      </c>
      <c r="D78" s="45" t="s">
        <v>5</v>
      </c>
      <c r="E78" s="44" t="s">
        <v>6</v>
      </c>
    </row>
    <row r="79" customFormat="false" ht="20.1" hidden="false" customHeight="true" outlineLevel="0" collapsed="false">
      <c r="B79" s="43"/>
      <c r="C79" s="46" t="s">
        <v>17</v>
      </c>
      <c r="D79" s="47" t="s">
        <v>18</v>
      </c>
      <c r="E79" s="46" t="s">
        <v>19</v>
      </c>
    </row>
    <row r="80" customFormat="false" ht="20.1" hidden="false" customHeight="true" outlineLevel="0" collapsed="false">
      <c r="B80" s="36" t="s">
        <v>20</v>
      </c>
      <c r="C80" s="36" t="n">
        <v>48894.97</v>
      </c>
      <c r="D80" s="17" t="n">
        <v>105442.5595</v>
      </c>
      <c r="E80" s="17" t="n">
        <v>2.15651138552698</v>
      </c>
    </row>
    <row r="81" customFormat="false" ht="20.1" hidden="false" customHeight="true" outlineLevel="0" collapsed="false">
      <c r="B81" s="36" t="s">
        <v>21</v>
      </c>
      <c r="C81" s="36" t="n">
        <v>35852.51</v>
      </c>
      <c r="D81" s="17" t="n">
        <v>120126.7372</v>
      </c>
      <c r="E81" s="17" t="n">
        <v>3.35058095514094</v>
      </c>
    </row>
    <row r="82" customFormat="false" ht="20.1" hidden="false" customHeight="true" outlineLevel="0" collapsed="false">
      <c r="B82" s="36" t="s">
        <v>22</v>
      </c>
      <c r="C82" s="36" t="n">
        <v>48114.53</v>
      </c>
      <c r="D82" s="17" t="n">
        <v>130625.4792</v>
      </c>
      <c r="E82" s="17" t="n">
        <v>2.71488631812469</v>
      </c>
    </row>
    <row r="83" customFormat="false" ht="20.1" hidden="false" customHeight="true" outlineLevel="0" collapsed="false">
      <c r="B83" s="36" t="s">
        <v>23</v>
      </c>
      <c r="C83" s="36" t="n">
        <v>60184.49</v>
      </c>
      <c r="D83" s="17" t="n">
        <v>67060.4491</v>
      </c>
      <c r="E83" s="17" t="n">
        <v>1.11424802469872</v>
      </c>
    </row>
    <row r="84" customFormat="false" ht="20.1" hidden="false" customHeight="true" outlineLevel="0" collapsed="false">
      <c r="B84" s="36" t="s">
        <v>24</v>
      </c>
      <c r="C84" s="36" t="n">
        <v>94595.44</v>
      </c>
      <c r="D84" s="17" t="n">
        <v>146395.3363</v>
      </c>
      <c r="E84" s="17" t="n">
        <v>1.54759400981696</v>
      </c>
    </row>
    <row r="85" customFormat="false" ht="20.1" hidden="false" customHeight="true" outlineLevel="0" collapsed="false">
      <c r="B85" s="36" t="s">
        <v>25</v>
      </c>
      <c r="C85" s="36" t="n">
        <v>99359.96</v>
      </c>
      <c r="D85" s="17" t="n">
        <v>172945.3947</v>
      </c>
      <c r="E85" s="17" t="n">
        <v>1.74059444770308</v>
      </c>
    </row>
    <row r="86" customFormat="false" ht="20.1" hidden="false" customHeight="true" outlineLevel="0" collapsed="false">
      <c r="B86" s="36" t="s">
        <v>26</v>
      </c>
      <c r="C86" s="36" t="n">
        <v>95966.29</v>
      </c>
      <c r="D86" s="17" t="n">
        <v>116892.3254</v>
      </c>
      <c r="E86" s="17" t="n">
        <v>1.21805610490934</v>
      </c>
    </row>
    <row r="87" customFormat="false" ht="20.1" hidden="false" customHeight="true" outlineLevel="0" collapsed="false">
      <c r="B87" s="36" t="s">
        <v>27</v>
      </c>
      <c r="C87" s="36" t="n">
        <v>85379.04</v>
      </c>
      <c r="D87" s="17" t="n">
        <v>133018.7732</v>
      </c>
      <c r="E87" s="17" t="n">
        <v>1.55797925579861</v>
      </c>
    </row>
    <row r="88" customFormat="false" ht="20.1" hidden="false" customHeight="true" outlineLevel="0" collapsed="false">
      <c r="B88" s="36" t="s">
        <v>28</v>
      </c>
      <c r="C88" s="36" t="n">
        <v>97639.59</v>
      </c>
      <c r="D88" s="17" t="n">
        <v>171231.2674</v>
      </c>
      <c r="E88" s="17" t="n">
        <v>1.75370735784532</v>
      </c>
    </row>
    <row r="89" customFormat="false" ht="20.1" hidden="false" customHeight="true" outlineLevel="0" collapsed="false">
      <c r="B89" s="36" t="s">
        <v>29</v>
      </c>
      <c r="C89" s="36" t="n">
        <v>75182.79</v>
      </c>
      <c r="D89" s="17" t="n">
        <v>114005.0136</v>
      </c>
      <c r="E89" s="17" t="n">
        <v>1.51637114823752</v>
      </c>
    </row>
    <row r="90" customFormat="false" ht="20.1" hidden="false" customHeight="true" outlineLevel="0" collapsed="false">
      <c r="B90" s="36" t="s">
        <v>30</v>
      </c>
      <c r="C90" s="36" t="n">
        <v>50687.22</v>
      </c>
      <c r="D90" s="17" t="n">
        <v>115918.0641</v>
      </c>
      <c r="E90" s="17" t="n">
        <v>2.28692881755993</v>
      </c>
    </row>
    <row r="91" customFormat="false" ht="20.1" hidden="false" customHeight="true" outlineLevel="0" collapsed="false">
      <c r="B91" s="36" t="s">
        <v>31</v>
      </c>
      <c r="C91" s="36" t="n">
        <v>18527.46</v>
      </c>
      <c r="D91" s="17" t="n">
        <v>89466.5523</v>
      </c>
      <c r="E91" s="17" t="n">
        <v>4.82886225634815</v>
      </c>
    </row>
    <row r="92" s="18" customFormat="true" ht="20.1" hidden="false" customHeight="true" outlineLevel="0" collapsed="false">
      <c r="B92" s="39" t="s">
        <v>32</v>
      </c>
      <c r="C92" s="39" t="n">
        <v>810384.29</v>
      </c>
      <c r="D92" s="40" t="n">
        <v>1483127.952</v>
      </c>
      <c r="E92" s="40" t="n">
        <v>1.83015387921698</v>
      </c>
      <c r="N92" s="20"/>
    </row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15" hidden="false" customHeight="false" outlineLevel="0" collapsed="false">
      <c r="B95" s="1" t="s">
        <v>35</v>
      </c>
    </row>
  </sheetData>
  <mergeCells count="9">
    <mergeCell ref="A3:K3"/>
    <mergeCell ref="L3:M3"/>
    <mergeCell ref="J4:K4"/>
    <mergeCell ref="B23:B24"/>
    <mergeCell ref="B59:B61"/>
    <mergeCell ref="C59:E59"/>
    <mergeCell ref="F59:H59"/>
    <mergeCell ref="I59:K59"/>
    <mergeCell ref="B78: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0" activeCellId="2" sqref="E91 E95 E10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56"/>
    <col collapsed="false" customWidth="true" hidden="false" outlineLevel="0" max="3" min="3" style="1" width="8.99"/>
    <col collapsed="false" customWidth="true" hidden="false" outlineLevel="0" max="4" min="4" style="35" width="14.56"/>
    <col collapsed="false" customWidth="true" hidden="false" outlineLevel="0" max="5" min="5" style="2" width="14.56"/>
    <col collapsed="false" customWidth="true" hidden="false" outlineLevel="0" max="6" min="6" style="2" width="15.99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1" customFormat="false" ht="36" hidden="false" customHeight="true" outlineLevel="0" collapsed="false"/>
    <row r="2" customFormat="false" ht="24.75" hidden="false" customHeight="true" outlineLevel="0" collapsed="false"/>
    <row r="3" s="49" customFormat="true" ht="23.25" hidden="false" customHeight="false" outlineLevel="0" collapsed="false">
      <c r="A3" s="48"/>
      <c r="B3" s="3" t="s">
        <v>1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6</v>
      </c>
    </row>
    <row r="6" s="55" customFormat="true" ht="20.1" hidden="false" customHeight="true" outlineLevel="0" collapsed="false">
      <c r="A6" s="51"/>
      <c r="B6" s="52" t="s">
        <v>37</v>
      </c>
      <c r="C6" s="53"/>
      <c r="D6" s="54" t="s">
        <v>38</v>
      </c>
      <c r="E6" s="54"/>
      <c r="F6" s="54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51"/>
      <c r="IR6" s="51"/>
      <c r="IS6" s="51"/>
      <c r="IT6" s="51"/>
      <c r="IU6" s="51"/>
      <c r="IV6" s="51"/>
    </row>
    <row r="7" s="58" customFormat="true" ht="20.1" hidden="false" customHeight="true" outlineLevel="0" collapsed="false">
      <c r="A7" s="56"/>
      <c r="B7" s="52"/>
      <c r="C7" s="57" t="s">
        <v>39</v>
      </c>
      <c r="D7" s="44" t="s">
        <v>4</v>
      </c>
      <c r="E7" s="44" t="s">
        <v>5</v>
      </c>
      <c r="F7" s="44" t="s">
        <v>6</v>
      </c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8" customFormat="true" ht="20.1" hidden="false" customHeight="true" outlineLevel="0" collapsed="false">
      <c r="A8" s="56"/>
      <c r="B8" s="52"/>
      <c r="C8" s="47"/>
      <c r="D8" s="59" t="s">
        <v>17</v>
      </c>
      <c r="E8" s="46" t="s">
        <v>18</v>
      </c>
      <c r="F8" s="46" t="s">
        <v>19</v>
      </c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62" customFormat="true" ht="20.1" hidden="false" customHeight="true" outlineLevel="0" collapsed="false">
      <c r="A9" s="60"/>
      <c r="B9" s="61" t="s">
        <v>40</v>
      </c>
      <c r="C9" s="61" t="s">
        <v>41</v>
      </c>
      <c r="D9" s="36" t="n">
        <v>347.42</v>
      </c>
      <c r="E9" s="17" t="n">
        <v>168.7504</v>
      </c>
      <c r="F9" s="17" t="n">
        <v>0.485724483334293</v>
      </c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</row>
    <row r="10" s="62" customFormat="true" ht="20.1" hidden="false" customHeight="true" outlineLevel="0" collapsed="false">
      <c r="A10" s="60"/>
      <c r="B10" s="61" t="s">
        <v>42</v>
      </c>
      <c r="C10" s="61" t="s">
        <v>43</v>
      </c>
      <c r="D10" s="36" t="n">
        <v>573.51</v>
      </c>
      <c r="E10" s="17" t="n">
        <v>293.7921</v>
      </c>
      <c r="F10" s="17" t="n">
        <v>0.512270230684731</v>
      </c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</row>
    <row r="11" s="62" customFormat="true" ht="20.1" hidden="false" customHeight="true" outlineLevel="0" collapsed="false">
      <c r="A11" s="60"/>
      <c r="B11" s="61" t="s">
        <v>44</v>
      </c>
      <c r="C11" s="61" t="s">
        <v>45</v>
      </c>
      <c r="D11" s="36" t="n">
        <v>4058.7</v>
      </c>
      <c r="E11" s="17" t="n">
        <v>2693.927</v>
      </c>
      <c r="F11" s="17" t="n">
        <v>0.663741345751103</v>
      </c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s="62" customFormat="true" ht="20.1" hidden="false" customHeight="true" outlineLevel="0" collapsed="false">
      <c r="A12" s="60"/>
      <c r="B12" s="61" t="s">
        <v>46</v>
      </c>
      <c r="C12" s="61" t="s">
        <v>47</v>
      </c>
      <c r="D12" s="36" t="n">
        <v>19852</v>
      </c>
      <c r="E12" s="17" t="n">
        <v>219617.1</v>
      </c>
      <c r="F12" s="17" t="n">
        <v>11.0627191214991</v>
      </c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s="62" customFormat="true" ht="20.1" hidden="false" customHeight="true" outlineLevel="0" collapsed="false">
      <c r="A13" s="60"/>
      <c r="B13" s="61" t="s">
        <v>48</v>
      </c>
      <c r="C13" s="61" t="s">
        <v>49</v>
      </c>
      <c r="D13" s="36" t="n">
        <v>31681.1</v>
      </c>
      <c r="E13" s="17" t="n">
        <v>33460.937</v>
      </c>
      <c r="F13" s="17" t="n">
        <v>1.05617977279829</v>
      </c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s="62" customFormat="true" ht="20.1" hidden="false" customHeight="true" outlineLevel="0" collapsed="false">
      <c r="A14" s="60"/>
      <c r="B14" s="61" t="s">
        <v>50</v>
      </c>
      <c r="C14" s="61" t="s">
        <v>51</v>
      </c>
      <c r="D14" s="36" t="n">
        <v>79.6</v>
      </c>
      <c r="E14" s="17" t="n">
        <v>145.685</v>
      </c>
      <c r="F14" s="17" t="n">
        <v>1.8302135678392</v>
      </c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s="62" customFormat="true" ht="20.1" hidden="false" customHeight="true" outlineLevel="0" collapsed="false">
      <c r="A15" s="60"/>
      <c r="B15" s="61" t="s">
        <v>52</v>
      </c>
      <c r="C15" s="61" t="s">
        <v>53</v>
      </c>
      <c r="D15" s="36" t="n">
        <v>26843.71</v>
      </c>
      <c r="E15" s="17" t="n">
        <v>379705.8997</v>
      </c>
      <c r="F15" s="17" t="n">
        <v>14.1450604145254</v>
      </c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s="62" customFormat="true" ht="20.1" hidden="false" customHeight="true" outlineLevel="0" collapsed="false">
      <c r="A16" s="60"/>
      <c r="B16" s="61" t="s">
        <v>54</v>
      </c>
      <c r="C16" s="61" t="s">
        <v>55</v>
      </c>
      <c r="D16" s="36" t="n">
        <v>9721.47</v>
      </c>
      <c r="E16" s="17" t="n">
        <v>4082.9231</v>
      </c>
      <c r="F16" s="17" t="n">
        <v>0.419990299820912</v>
      </c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</row>
    <row r="17" s="62" customFormat="true" ht="20.1" hidden="false" customHeight="true" outlineLevel="0" collapsed="false">
      <c r="A17" s="60"/>
      <c r="B17" s="61" t="s">
        <v>56</v>
      </c>
      <c r="C17" s="61" t="s">
        <v>57</v>
      </c>
      <c r="D17" s="36" t="n">
        <v>26384.5</v>
      </c>
      <c r="E17" s="17" t="n">
        <v>67314.548</v>
      </c>
      <c r="F17" s="17" t="n">
        <v>2.55129140214899</v>
      </c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s="62" customFormat="true" ht="20.1" hidden="false" customHeight="true" outlineLevel="0" collapsed="false">
      <c r="A18" s="60"/>
      <c r="B18" s="61" t="s">
        <v>58</v>
      </c>
      <c r="C18" s="61" t="s">
        <v>59</v>
      </c>
      <c r="D18" s="36" t="n">
        <v>16874.29</v>
      </c>
      <c r="E18" s="17" t="n">
        <v>38154.9892</v>
      </c>
      <c r="F18" s="17" t="n">
        <v>2.26113153205261</v>
      </c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s="62" customFormat="true" ht="20.1" hidden="false" customHeight="true" outlineLevel="0" collapsed="false">
      <c r="A19" s="60"/>
      <c r="B19" s="61" t="s">
        <v>60</v>
      </c>
      <c r="C19" s="61" t="s">
        <v>61</v>
      </c>
      <c r="D19" s="36" t="n">
        <v>781.9</v>
      </c>
      <c r="E19" s="17" t="n">
        <v>2162.17</v>
      </c>
      <c r="F19" s="17" t="n">
        <v>2.76527688962783</v>
      </c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s="62" customFormat="true" ht="20.1" hidden="false" customHeight="true" outlineLevel="0" collapsed="false">
      <c r="A20" s="60"/>
      <c r="B20" s="61" t="s">
        <v>62</v>
      </c>
      <c r="C20" s="61" t="s">
        <v>63</v>
      </c>
      <c r="D20" s="36" t="n">
        <v>354.24</v>
      </c>
      <c r="E20" s="17" t="n">
        <v>2253.16</v>
      </c>
      <c r="F20" s="17" t="n">
        <v>6.36054652213189</v>
      </c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</row>
    <row r="21" s="62" customFormat="true" ht="20.1" hidden="false" customHeight="true" outlineLevel="0" collapsed="false">
      <c r="A21" s="60"/>
      <c r="B21" s="61" t="s">
        <v>64</v>
      </c>
      <c r="C21" s="61" t="s">
        <v>65</v>
      </c>
      <c r="D21" s="36" t="n">
        <v>9</v>
      </c>
      <c r="E21" s="17" t="n">
        <v>7.9</v>
      </c>
      <c r="F21" s="17" t="n">
        <v>0.877777777777778</v>
      </c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</row>
    <row r="22" s="62" customFormat="true" ht="20.1" hidden="false" customHeight="true" outlineLevel="0" collapsed="false">
      <c r="A22" s="60"/>
      <c r="B22" s="61" t="s">
        <v>66</v>
      </c>
      <c r="C22" s="61" t="s">
        <v>67</v>
      </c>
      <c r="D22" s="36" t="n">
        <v>197.2</v>
      </c>
      <c r="E22" s="17" t="n">
        <v>656.05</v>
      </c>
      <c r="F22" s="17" t="n">
        <v>3.32682555780933</v>
      </c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</row>
    <row r="23" s="62" customFormat="true" ht="20.1" hidden="false" customHeight="true" outlineLevel="0" collapsed="false">
      <c r="A23" s="60"/>
      <c r="B23" s="61" t="s">
        <v>68</v>
      </c>
      <c r="C23" s="61" t="s">
        <v>69</v>
      </c>
      <c r="D23" s="36" t="n">
        <v>111946.18</v>
      </c>
      <c r="E23" s="17" t="n">
        <v>53886.9593</v>
      </c>
      <c r="F23" s="17" t="n">
        <v>0.481364878194147</v>
      </c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</row>
    <row r="24" s="62" customFormat="true" ht="20.1" hidden="false" customHeight="true" outlineLevel="0" collapsed="false">
      <c r="A24" s="60"/>
      <c r="B24" s="61" t="s">
        <v>70</v>
      </c>
      <c r="C24" s="61" t="s">
        <v>71</v>
      </c>
      <c r="D24" s="36" t="n">
        <v>185.5</v>
      </c>
      <c r="E24" s="17" t="n">
        <v>2393.4</v>
      </c>
      <c r="F24" s="17" t="n">
        <v>12.9024258760108</v>
      </c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</row>
    <row r="25" s="62" customFormat="true" ht="20.1" hidden="false" customHeight="true" outlineLevel="0" collapsed="false">
      <c r="A25" s="60"/>
      <c r="B25" s="61" t="s">
        <v>72</v>
      </c>
      <c r="C25" s="61" t="s">
        <v>73</v>
      </c>
      <c r="D25" s="36" t="n">
        <v>352.1</v>
      </c>
      <c r="E25" s="17" t="n">
        <v>234.6</v>
      </c>
      <c r="F25" s="17" t="n">
        <v>0.666287986367509</v>
      </c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</row>
    <row r="26" s="62" customFormat="true" ht="20.1" hidden="false" customHeight="true" outlineLevel="0" collapsed="false">
      <c r="A26" s="60"/>
      <c r="B26" s="61" t="s">
        <v>74</v>
      </c>
      <c r="C26" s="61" t="s">
        <v>75</v>
      </c>
      <c r="D26" s="36" t="n">
        <v>45.1</v>
      </c>
      <c r="E26" s="17" t="n">
        <v>183.66</v>
      </c>
      <c r="F26" s="17" t="n">
        <v>4.07228381374723</v>
      </c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</row>
    <row r="27" s="62" customFormat="true" ht="20.1" hidden="false" customHeight="true" outlineLevel="0" collapsed="false">
      <c r="A27" s="60"/>
      <c r="B27" s="61" t="s">
        <v>76</v>
      </c>
      <c r="C27" s="61" t="s">
        <v>77</v>
      </c>
      <c r="D27" s="36" t="n">
        <v>3.2</v>
      </c>
      <c r="E27" s="17" t="n">
        <v>23.3</v>
      </c>
      <c r="F27" s="17" t="n">
        <v>7.28125</v>
      </c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</row>
    <row r="28" s="62" customFormat="true" ht="20.1" hidden="false" customHeight="true" outlineLevel="0" collapsed="false">
      <c r="A28" s="60"/>
      <c r="B28" s="61" t="s">
        <v>78</v>
      </c>
      <c r="C28" s="61" t="s">
        <v>79</v>
      </c>
      <c r="D28" s="36" t="n">
        <v>116.6</v>
      </c>
      <c r="E28" s="17" t="n">
        <v>1940.17</v>
      </c>
      <c r="F28" s="17" t="n">
        <v>16.6395368782161</v>
      </c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</row>
    <row r="29" s="62" customFormat="true" ht="20.1" hidden="false" customHeight="true" outlineLevel="0" collapsed="false">
      <c r="A29" s="60"/>
      <c r="B29" s="61" t="s">
        <v>80</v>
      </c>
      <c r="C29" s="61" t="s">
        <v>81</v>
      </c>
      <c r="D29" s="36" t="n">
        <v>126.1</v>
      </c>
      <c r="E29" s="17" t="n">
        <v>95.9878</v>
      </c>
      <c r="F29" s="17" t="n">
        <v>0.761203806502776</v>
      </c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</row>
    <row r="30" s="62" customFormat="true" ht="20.1" hidden="false" customHeight="true" outlineLevel="0" collapsed="false">
      <c r="A30" s="60"/>
      <c r="B30" s="61" t="s">
        <v>82</v>
      </c>
      <c r="C30" s="61" t="s">
        <v>83</v>
      </c>
      <c r="D30" s="36" t="n">
        <v>30</v>
      </c>
      <c r="E30" s="17" t="n">
        <v>86.662</v>
      </c>
      <c r="F30" s="17" t="n">
        <v>2.88873333333333</v>
      </c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</row>
    <row r="31" s="62" customFormat="true" ht="20.1" hidden="false" customHeight="true" outlineLevel="0" collapsed="false">
      <c r="A31" s="60"/>
      <c r="B31" s="61" t="s">
        <v>84</v>
      </c>
      <c r="C31" s="61" t="s">
        <v>85</v>
      </c>
      <c r="D31" s="36" t="n">
        <v>124.1</v>
      </c>
      <c r="E31" s="17" t="n">
        <v>156</v>
      </c>
      <c r="F31" s="17" t="n">
        <v>1.25705076551168</v>
      </c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</row>
    <row r="32" s="62" customFormat="true" ht="20.1" hidden="false" customHeight="true" outlineLevel="0" collapsed="false">
      <c r="A32" s="60"/>
      <c r="B32" s="61" t="s">
        <v>86</v>
      </c>
      <c r="C32" s="61" t="s">
        <v>87</v>
      </c>
      <c r="D32" s="36" t="n">
        <v>43.3</v>
      </c>
      <c r="E32" s="17" t="n">
        <v>250</v>
      </c>
      <c r="F32" s="17" t="n">
        <v>5.77367205542725</v>
      </c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</row>
    <row r="33" s="62" customFormat="true" ht="20.1" hidden="false" customHeight="true" outlineLevel="0" collapsed="false">
      <c r="A33" s="60"/>
      <c r="B33" s="61" t="s">
        <v>88</v>
      </c>
      <c r="C33" s="61" t="s">
        <v>89</v>
      </c>
      <c r="D33" s="36" t="n">
        <v>5.5</v>
      </c>
      <c r="E33" s="17" t="n">
        <v>42.8</v>
      </c>
      <c r="F33" s="17" t="n">
        <v>7.78181818181818</v>
      </c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</row>
    <row r="34" s="62" customFormat="true" ht="20.1" hidden="false" customHeight="true" outlineLevel="0" collapsed="false">
      <c r="A34" s="60"/>
      <c r="B34" s="61" t="s">
        <v>90</v>
      </c>
      <c r="C34" s="61" t="s">
        <v>91</v>
      </c>
      <c r="D34" s="36" t="n">
        <v>142.1</v>
      </c>
      <c r="E34" s="17" t="n">
        <v>122.89</v>
      </c>
      <c r="F34" s="17" t="n">
        <v>0.864813511611541</v>
      </c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</row>
    <row r="35" s="62" customFormat="true" ht="20.1" hidden="false" customHeight="true" outlineLevel="0" collapsed="false">
      <c r="A35" s="60"/>
      <c r="B35" s="61" t="s">
        <v>92</v>
      </c>
      <c r="C35" s="61" t="s">
        <v>93</v>
      </c>
      <c r="D35" s="36" t="n">
        <v>10.6</v>
      </c>
      <c r="E35" s="17" t="n">
        <v>106.4</v>
      </c>
      <c r="F35" s="17" t="n">
        <v>10.0377358490566</v>
      </c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62" customFormat="true" ht="20.1" hidden="false" customHeight="true" outlineLevel="0" collapsed="false">
      <c r="A36" s="60"/>
      <c r="B36" s="61" t="s">
        <v>94</v>
      </c>
      <c r="C36" s="61" t="s">
        <v>95</v>
      </c>
      <c r="D36" s="36" t="n">
        <v>47.4</v>
      </c>
      <c r="E36" s="17" t="n">
        <v>454.8</v>
      </c>
      <c r="F36" s="17" t="n">
        <v>9.59493670886076</v>
      </c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62" customFormat="true" ht="20.1" hidden="false" customHeight="true" outlineLevel="0" collapsed="false">
      <c r="A37" s="60"/>
      <c r="B37" s="61" t="s">
        <v>96</v>
      </c>
      <c r="C37" s="61" t="s">
        <v>97</v>
      </c>
      <c r="D37" s="36" t="n">
        <v>24.7</v>
      </c>
      <c r="E37" s="17" t="n">
        <v>19.89</v>
      </c>
      <c r="F37" s="17" t="n">
        <v>0.805263157894737</v>
      </c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62" customFormat="true" ht="20.1" hidden="false" customHeight="true" outlineLevel="0" collapsed="false">
      <c r="A38" s="60"/>
      <c r="B38" s="61" t="s">
        <v>98</v>
      </c>
      <c r="C38" s="61" t="s">
        <v>99</v>
      </c>
      <c r="D38" s="36" t="n">
        <v>126</v>
      </c>
      <c r="E38" s="17" t="n">
        <v>192.47</v>
      </c>
      <c r="F38" s="17" t="n">
        <v>1.52753968253968</v>
      </c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62" customFormat="true" ht="20.1" hidden="false" customHeight="true" outlineLevel="0" collapsed="false">
      <c r="A39" s="60"/>
      <c r="B39" s="61" t="s">
        <v>100</v>
      </c>
      <c r="C39" s="61" t="s">
        <v>101</v>
      </c>
      <c r="D39" s="36" t="n">
        <v>136.1</v>
      </c>
      <c r="E39" s="17" t="n">
        <v>1529.3</v>
      </c>
      <c r="F39" s="17" t="n">
        <v>11.2365907421014</v>
      </c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62" customFormat="true" ht="20.1" hidden="false" customHeight="true" outlineLevel="0" collapsed="false">
      <c r="A40" s="60"/>
      <c r="B40" s="61" t="s">
        <v>102</v>
      </c>
      <c r="C40" s="61" t="s">
        <v>103</v>
      </c>
      <c r="D40" s="36" t="n">
        <v>201487.72</v>
      </c>
      <c r="E40" s="17" t="n">
        <v>204423.5048</v>
      </c>
      <c r="F40" s="17" t="n">
        <v>1.01457053958425</v>
      </c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62" customFormat="true" ht="20.1" hidden="false" customHeight="true" outlineLevel="0" collapsed="false">
      <c r="A41" s="60"/>
      <c r="B41" s="61" t="s">
        <v>104</v>
      </c>
      <c r="C41" s="61" t="s">
        <v>105</v>
      </c>
      <c r="D41" s="36" t="n">
        <v>146960.64</v>
      </c>
      <c r="E41" s="17" t="n">
        <v>66897.0674</v>
      </c>
      <c r="F41" s="17" t="n">
        <v>0.455203974343062</v>
      </c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62" customFormat="true" ht="20.1" hidden="false" customHeight="true" outlineLevel="0" collapsed="false">
      <c r="A42" s="60"/>
      <c r="B42" s="61" t="s">
        <v>106</v>
      </c>
      <c r="C42" s="61" t="s">
        <v>107</v>
      </c>
      <c r="D42" s="36" t="n">
        <v>186</v>
      </c>
      <c r="E42" s="17" t="n">
        <v>331.332</v>
      </c>
      <c r="F42" s="17" t="n">
        <v>1.78135483870968</v>
      </c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</row>
    <row r="43" s="62" customFormat="true" ht="20.1" hidden="false" customHeight="true" outlineLevel="0" collapsed="false">
      <c r="A43" s="60"/>
      <c r="B43" s="61" t="s">
        <v>108</v>
      </c>
      <c r="C43" s="61" t="s">
        <v>109</v>
      </c>
      <c r="D43" s="36" t="n">
        <v>3692.06</v>
      </c>
      <c r="E43" s="17" t="n">
        <v>3169.042</v>
      </c>
      <c r="F43" s="17" t="n">
        <v>0.858339788627487</v>
      </c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</row>
    <row r="44" s="62" customFormat="true" ht="20.1" hidden="false" customHeight="true" outlineLevel="0" collapsed="false">
      <c r="A44" s="60"/>
      <c r="B44" s="61" t="s">
        <v>110</v>
      </c>
      <c r="C44" s="61" t="s">
        <v>111</v>
      </c>
      <c r="D44" s="36" t="n">
        <v>404.1</v>
      </c>
      <c r="E44" s="17" t="n">
        <v>1031.74</v>
      </c>
      <c r="F44" s="17" t="n">
        <v>2.55317990596387</v>
      </c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</row>
    <row r="45" s="62" customFormat="true" ht="20.1" hidden="false" customHeight="true" outlineLevel="0" collapsed="false">
      <c r="A45" s="60"/>
      <c r="B45" s="61" t="s">
        <v>112</v>
      </c>
      <c r="C45" s="61" t="s">
        <v>113</v>
      </c>
      <c r="D45" s="36" t="n">
        <v>430.72</v>
      </c>
      <c r="E45" s="17" t="n">
        <v>4641.54</v>
      </c>
      <c r="F45" s="17" t="n">
        <v>10.776235141159</v>
      </c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</row>
    <row r="46" s="62" customFormat="true" ht="20.1" hidden="false" customHeight="true" outlineLevel="0" collapsed="false">
      <c r="A46" s="60"/>
      <c r="B46" s="61" t="s">
        <v>114</v>
      </c>
      <c r="C46" s="61" t="s">
        <v>115</v>
      </c>
      <c r="D46" s="36" t="n">
        <v>300.7</v>
      </c>
      <c r="E46" s="17" t="n">
        <v>2888.15</v>
      </c>
      <c r="F46" s="17" t="n">
        <v>9.60475557033589</v>
      </c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</row>
    <row r="47" s="62" customFormat="true" ht="20.1" hidden="false" customHeight="true" outlineLevel="0" collapsed="false">
      <c r="A47" s="60"/>
      <c r="B47" s="61" t="s">
        <v>116</v>
      </c>
      <c r="C47" s="61" t="s">
        <v>117</v>
      </c>
      <c r="D47" s="36" t="n">
        <v>3.1</v>
      </c>
      <c r="E47" s="17" t="n">
        <v>36.6</v>
      </c>
      <c r="F47" s="17" t="n">
        <v>11.8064516129032</v>
      </c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</row>
    <row r="48" s="62" customFormat="true" ht="20.1" hidden="false" customHeight="true" outlineLevel="0" collapsed="false">
      <c r="A48" s="60"/>
      <c r="B48" s="61" t="s">
        <v>118</v>
      </c>
      <c r="C48" s="61" t="s">
        <v>119</v>
      </c>
      <c r="D48" s="36" t="n">
        <v>40498.5</v>
      </c>
      <c r="E48" s="17" t="n">
        <v>67460.454</v>
      </c>
      <c r="F48" s="17" t="n">
        <v>1.66575191673766</v>
      </c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</row>
    <row r="49" s="62" customFormat="true" ht="20.1" hidden="false" customHeight="true" outlineLevel="0" collapsed="false">
      <c r="A49" s="60"/>
      <c r="B49" s="61" t="s">
        <v>120</v>
      </c>
      <c r="C49" s="61" t="s">
        <v>121</v>
      </c>
      <c r="D49" s="36" t="n">
        <v>17</v>
      </c>
      <c r="E49" s="17" t="n">
        <v>3.4</v>
      </c>
      <c r="F49" s="17" t="n">
        <v>0.2</v>
      </c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</row>
    <row r="50" s="62" customFormat="true" ht="20.1" hidden="false" customHeight="true" outlineLevel="0" collapsed="false">
      <c r="A50" s="60"/>
      <c r="B50" s="61" t="s">
        <v>122</v>
      </c>
      <c r="C50" s="61" t="s">
        <v>123</v>
      </c>
      <c r="D50" s="36" t="n">
        <v>49.8</v>
      </c>
      <c r="E50" s="17" t="n">
        <v>561.73</v>
      </c>
      <c r="F50" s="17" t="n">
        <v>11.279718875502</v>
      </c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</row>
    <row r="51" s="62" customFormat="true" ht="20.1" hidden="false" customHeight="true" outlineLevel="0" collapsed="false">
      <c r="A51" s="60"/>
      <c r="B51" s="61" t="s">
        <v>124</v>
      </c>
      <c r="C51" s="61" t="s">
        <v>125</v>
      </c>
      <c r="D51" s="36" t="n">
        <v>103922.9</v>
      </c>
      <c r="E51" s="17" t="n">
        <v>122589.024</v>
      </c>
      <c r="F51" s="17" t="n">
        <v>1.17961511851575</v>
      </c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</row>
    <row r="52" s="62" customFormat="true" ht="20.1" hidden="false" customHeight="true" outlineLevel="0" collapsed="false">
      <c r="A52" s="60"/>
      <c r="B52" s="61" t="s">
        <v>126</v>
      </c>
      <c r="C52" s="61" t="s">
        <v>127</v>
      </c>
      <c r="D52" s="36" t="n">
        <v>194.2</v>
      </c>
      <c r="E52" s="17" t="n">
        <v>1211.9</v>
      </c>
      <c r="F52" s="17" t="n">
        <v>6.24047373841401</v>
      </c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</row>
    <row r="53" s="62" customFormat="true" ht="20.1" hidden="false" customHeight="true" outlineLevel="0" collapsed="false">
      <c r="A53" s="60"/>
      <c r="B53" s="61" t="s">
        <v>128</v>
      </c>
      <c r="C53" s="61" t="s">
        <v>129</v>
      </c>
      <c r="D53" s="36" t="n">
        <v>46.4</v>
      </c>
      <c r="E53" s="17" t="n">
        <v>597.6</v>
      </c>
      <c r="F53" s="17" t="n">
        <v>12.8793103448276</v>
      </c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</row>
    <row r="54" s="62" customFormat="true" ht="20.1" hidden="false" customHeight="true" outlineLevel="0" collapsed="false">
      <c r="A54" s="60"/>
      <c r="B54" s="61" t="s">
        <v>130</v>
      </c>
      <c r="C54" s="61" t="s">
        <v>131</v>
      </c>
      <c r="D54" s="36" t="n">
        <v>67.7</v>
      </c>
      <c r="E54" s="17" t="n">
        <v>46.97</v>
      </c>
      <c r="F54" s="17" t="n">
        <v>0.693796159527327</v>
      </c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</row>
    <row r="55" s="62" customFormat="true" ht="20.1" hidden="false" customHeight="true" outlineLevel="0" collapsed="false">
      <c r="A55" s="60"/>
      <c r="B55" s="61" t="s">
        <v>132</v>
      </c>
      <c r="C55" s="61" t="s">
        <v>133</v>
      </c>
      <c r="D55" s="36" t="n">
        <v>268.32</v>
      </c>
      <c r="E55" s="17" t="n">
        <v>92.6766</v>
      </c>
      <c r="F55" s="17" t="n">
        <v>0.345395796064401</v>
      </c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</row>
    <row r="56" s="62" customFormat="true" ht="20.1" hidden="false" customHeight="true" outlineLevel="0" collapsed="false">
      <c r="A56" s="60"/>
      <c r="B56" s="61" t="s">
        <v>134</v>
      </c>
      <c r="C56" s="61" t="s">
        <v>135</v>
      </c>
      <c r="D56" s="36" t="n">
        <v>8.1</v>
      </c>
      <c r="E56" s="17" t="n">
        <v>6.48</v>
      </c>
      <c r="F56" s="17" t="n">
        <v>0.8</v>
      </c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</row>
    <row r="57" s="62" customFormat="true" ht="20.1" hidden="false" customHeight="true" outlineLevel="0" collapsed="false">
      <c r="A57" s="60"/>
      <c r="B57" s="61" t="s">
        <v>136</v>
      </c>
      <c r="C57" s="61" t="s">
        <v>137</v>
      </c>
      <c r="D57" s="36" t="n">
        <v>7.7</v>
      </c>
      <c r="E57" s="17" t="n">
        <v>24.794</v>
      </c>
      <c r="F57" s="17" t="n">
        <v>3.22</v>
      </c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</row>
    <row r="58" s="62" customFormat="true" ht="20.1" hidden="false" customHeight="true" outlineLevel="0" collapsed="false">
      <c r="A58" s="60"/>
      <c r="B58" s="61" t="s">
        <v>138</v>
      </c>
      <c r="C58" s="61" t="s">
        <v>139</v>
      </c>
      <c r="D58" s="36" t="n">
        <v>79</v>
      </c>
      <c r="E58" s="17" t="n">
        <v>999.34</v>
      </c>
      <c r="F58" s="17" t="n">
        <v>12.6498734177215</v>
      </c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</row>
    <row r="59" s="62" customFormat="true" ht="20.1" hidden="false" customHeight="true" outlineLevel="0" collapsed="false">
      <c r="A59" s="60"/>
      <c r="B59" s="61" t="s">
        <v>140</v>
      </c>
      <c r="C59" s="61" t="s">
        <v>141</v>
      </c>
      <c r="D59" s="36" t="n">
        <v>161.6</v>
      </c>
      <c r="E59" s="17" t="n">
        <v>1345.975</v>
      </c>
      <c r="F59" s="17" t="n">
        <v>8.32905321782178</v>
      </c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</row>
    <row r="60" s="62" customFormat="true" ht="20.1" hidden="false" customHeight="true" outlineLevel="0" collapsed="false">
      <c r="A60" s="60"/>
      <c r="B60" s="61" t="s">
        <v>142</v>
      </c>
      <c r="C60" s="61" t="s">
        <v>143</v>
      </c>
      <c r="D60" s="36" t="n">
        <v>83</v>
      </c>
      <c r="E60" s="17" t="n">
        <v>65.18</v>
      </c>
      <c r="F60" s="17" t="n">
        <v>0.785301204819277</v>
      </c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</row>
    <row r="61" s="62" customFormat="true" ht="20.1" hidden="false" customHeight="true" outlineLevel="0" collapsed="false">
      <c r="A61" s="60"/>
      <c r="B61" s="61" t="s">
        <v>144</v>
      </c>
      <c r="C61" s="61" t="s">
        <v>145</v>
      </c>
      <c r="D61" s="36" t="n">
        <v>980</v>
      </c>
      <c r="E61" s="17" t="n">
        <v>2761</v>
      </c>
      <c r="F61" s="17" t="n">
        <v>2.81734693877551</v>
      </c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</row>
    <row r="62" s="62" customFormat="true" ht="20.1" hidden="false" customHeight="true" outlineLevel="0" collapsed="false">
      <c r="A62" s="60"/>
      <c r="B62" s="61" t="s">
        <v>146</v>
      </c>
      <c r="C62" s="61" t="s">
        <v>147</v>
      </c>
      <c r="D62" s="36" t="n">
        <v>5203.3</v>
      </c>
      <c r="E62" s="17" t="n">
        <v>54044.44</v>
      </c>
      <c r="F62" s="17" t="n">
        <v>10.3865700613072</v>
      </c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62" customFormat="true" ht="20.1" hidden="false" customHeight="true" outlineLevel="0" collapsed="false">
      <c r="A63" s="60"/>
      <c r="B63" s="61" t="s">
        <v>148</v>
      </c>
      <c r="C63" s="61" t="s">
        <v>149</v>
      </c>
      <c r="D63" s="36" t="n">
        <v>134.9</v>
      </c>
      <c r="E63" s="17" t="n">
        <v>134.42</v>
      </c>
      <c r="F63" s="17" t="n">
        <v>0.99644180874722</v>
      </c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62" customFormat="true" ht="20.1" hidden="false" customHeight="true" outlineLevel="0" collapsed="false">
      <c r="A64" s="60"/>
      <c r="B64" s="61" t="s">
        <v>150</v>
      </c>
      <c r="C64" s="61" t="s">
        <v>151</v>
      </c>
      <c r="D64" s="36" t="n">
        <v>50.7</v>
      </c>
      <c r="E64" s="17" t="n">
        <v>50.19</v>
      </c>
      <c r="F64" s="17" t="n">
        <v>0.989940828402367</v>
      </c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62" customFormat="true" ht="20.1" hidden="false" customHeight="true" outlineLevel="0" collapsed="false">
      <c r="A65" s="60"/>
      <c r="B65" s="61" t="s">
        <v>152</v>
      </c>
      <c r="C65" s="61" t="s">
        <v>153</v>
      </c>
      <c r="D65" s="36" t="n">
        <v>608.2</v>
      </c>
      <c r="E65" s="17" t="n">
        <v>2654.003</v>
      </c>
      <c r="F65" s="17" t="n">
        <v>4.36370108516935</v>
      </c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62" customFormat="true" ht="20.1" hidden="false" customHeight="true" outlineLevel="0" collapsed="false">
      <c r="A66" s="60"/>
      <c r="B66" s="61" t="s">
        <v>154</v>
      </c>
      <c r="C66" s="61" t="s">
        <v>155</v>
      </c>
      <c r="D66" s="36" t="n">
        <v>113.4</v>
      </c>
      <c r="E66" s="17" t="n">
        <v>99.692</v>
      </c>
      <c r="F66" s="17" t="n">
        <v>0.879118165784832</v>
      </c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62" customFormat="true" ht="20.1" hidden="false" customHeight="true" outlineLevel="0" collapsed="false">
      <c r="A67" s="60"/>
      <c r="B67" s="61" t="s">
        <v>156</v>
      </c>
      <c r="C67" s="61" t="s">
        <v>157</v>
      </c>
      <c r="D67" s="36" t="n">
        <v>45.7</v>
      </c>
      <c r="E67" s="17" t="n">
        <v>300.6</v>
      </c>
      <c r="F67" s="17" t="n">
        <v>6.57768052516412</v>
      </c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62" customFormat="true" ht="20.1" hidden="false" customHeight="true" outlineLevel="0" collapsed="false">
      <c r="A68" s="60"/>
      <c r="B68" s="61" t="s">
        <v>158</v>
      </c>
      <c r="C68" s="61" t="s">
        <v>159</v>
      </c>
      <c r="D68" s="36" t="n">
        <v>18</v>
      </c>
      <c r="E68" s="17" t="n">
        <v>132.5</v>
      </c>
      <c r="F68" s="17" t="n">
        <v>7.36111111111111</v>
      </c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62" customFormat="true" ht="20.1" hidden="false" customHeight="true" outlineLevel="0" collapsed="false">
      <c r="A69" s="60"/>
      <c r="B69" s="61" t="s">
        <v>160</v>
      </c>
      <c r="C69" s="61" t="s">
        <v>161</v>
      </c>
      <c r="D69" s="36" t="n">
        <v>4246.52</v>
      </c>
      <c r="E69" s="17" t="n">
        <v>19793.48</v>
      </c>
      <c r="F69" s="17" t="n">
        <v>4.6611060350593</v>
      </c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62" customFormat="true" ht="20.1" hidden="false" customHeight="true" outlineLevel="0" collapsed="false">
      <c r="A70" s="60"/>
      <c r="B70" s="61" t="s">
        <v>162</v>
      </c>
      <c r="C70" s="61" t="s">
        <v>163</v>
      </c>
      <c r="D70" s="36" t="n">
        <v>754.9</v>
      </c>
      <c r="E70" s="17" t="n">
        <v>1118.67</v>
      </c>
      <c r="F70" s="17" t="n">
        <v>1.48187839448934</v>
      </c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s="62" customFormat="true" ht="20.1" hidden="false" customHeight="true" outlineLevel="0" collapsed="false">
      <c r="A71" s="60"/>
      <c r="B71" s="61" t="s">
        <v>164</v>
      </c>
      <c r="C71" s="61" t="s">
        <v>165</v>
      </c>
      <c r="D71" s="36" t="n">
        <v>19.4</v>
      </c>
      <c r="E71" s="17" t="n">
        <v>225.3</v>
      </c>
      <c r="F71" s="17" t="n">
        <v>11.6134020618557</v>
      </c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</row>
    <row r="72" s="62" customFormat="true" ht="20.1" hidden="false" customHeight="true" outlineLevel="0" collapsed="false">
      <c r="A72" s="60"/>
      <c r="B72" s="61" t="s">
        <v>166</v>
      </c>
      <c r="C72" s="61" t="s">
        <v>167</v>
      </c>
      <c r="D72" s="36" t="n">
        <v>4.9</v>
      </c>
      <c r="E72" s="17" t="n">
        <v>3.92</v>
      </c>
      <c r="F72" s="17" t="n">
        <v>0.8</v>
      </c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</row>
    <row r="73" s="62" customFormat="true" ht="20.1" hidden="false" customHeight="true" outlineLevel="0" collapsed="false">
      <c r="A73" s="60"/>
      <c r="B73" s="61" t="s">
        <v>168</v>
      </c>
      <c r="C73" s="61" t="s">
        <v>169</v>
      </c>
      <c r="D73" s="36" t="n">
        <v>36.9</v>
      </c>
      <c r="E73" s="17" t="n">
        <v>90.95</v>
      </c>
      <c r="F73" s="17" t="n">
        <v>2.46476964769648</v>
      </c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</row>
    <row r="74" s="62" customFormat="true" ht="20.1" hidden="false" customHeight="true" outlineLevel="0" collapsed="false">
      <c r="A74" s="60"/>
      <c r="B74" s="61" t="s">
        <v>168</v>
      </c>
      <c r="C74" s="61" t="s">
        <v>170</v>
      </c>
      <c r="D74" s="36" t="n">
        <v>11.8</v>
      </c>
      <c r="E74" s="17" t="n">
        <v>22.25</v>
      </c>
      <c r="F74" s="17" t="n">
        <v>1.88559322033898</v>
      </c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</row>
    <row r="75" s="62" customFormat="true" ht="20.1" hidden="false" customHeight="true" outlineLevel="0" collapsed="false">
      <c r="A75" s="60"/>
      <c r="B75" s="61" t="s">
        <v>171</v>
      </c>
      <c r="C75" s="61" t="s">
        <v>172</v>
      </c>
      <c r="D75" s="36" t="n">
        <v>36.7</v>
      </c>
      <c r="E75" s="17" t="n">
        <v>260.61</v>
      </c>
      <c r="F75" s="17" t="n">
        <v>7.10108991825613</v>
      </c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</row>
    <row r="76" s="62" customFormat="true" ht="20.1" hidden="false" customHeight="true" outlineLevel="0" collapsed="false">
      <c r="A76" s="60"/>
      <c r="B76" s="61" t="s">
        <v>173</v>
      </c>
      <c r="C76" s="61" t="s">
        <v>174</v>
      </c>
      <c r="D76" s="36" t="n">
        <v>2976.2</v>
      </c>
      <c r="E76" s="17" t="n">
        <v>4575.929</v>
      </c>
      <c r="F76" s="17" t="n">
        <v>1.53750722397688</v>
      </c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</row>
    <row r="77" s="62" customFormat="true" ht="20.1" hidden="false" customHeight="true" outlineLevel="0" collapsed="false">
      <c r="A77" s="60"/>
      <c r="B77" s="61" t="s">
        <v>175</v>
      </c>
      <c r="C77" s="61" t="s">
        <v>176</v>
      </c>
      <c r="D77" s="36" t="n">
        <v>46.9</v>
      </c>
      <c r="E77" s="17" t="n">
        <v>13.23</v>
      </c>
      <c r="F77" s="17" t="n">
        <v>0.282089552238806</v>
      </c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</row>
    <row r="78" s="62" customFormat="true" ht="20.1" hidden="false" customHeight="true" outlineLevel="0" collapsed="false">
      <c r="A78" s="60"/>
      <c r="B78" s="61" t="s">
        <v>177</v>
      </c>
      <c r="C78" s="61" t="s">
        <v>178</v>
      </c>
      <c r="D78" s="36" t="n">
        <v>480.08</v>
      </c>
      <c r="E78" s="17" t="n">
        <v>3363.01</v>
      </c>
      <c r="F78" s="17" t="n">
        <v>7.00510331611398</v>
      </c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</row>
    <row r="79" s="62" customFormat="true" ht="20.1" hidden="false" customHeight="true" outlineLevel="0" collapsed="false">
      <c r="A79" s="60"/>
      <c r="B79" s="61" t="s">
        <v>179</v>
      </c>
      <c r="C79" s="61" t="s">
        <v>180</v>
      </c>
      <c r="D79" s="36" t="n">
        <v>3254.94</v>
      </c>
      <c r="E79" s="17" t="n">
        <v>29592.115</v>
      </c>
      <c r="F79" s="17" t="n">
        <v>9.09144715417181</v>
      </c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</row>
    <row r="80" s="62" customFormat="true" ht="20.1" hidden="false" customHeight="true" outlineLevel="0" collapsed="false">
      <c r="A80" s="60"/>
      <c r="B80" s="61" t="s">
        <v>181</v>
      </c>
      <c r="C80" s="61" t="s">
        <v>182</v>
      </c>
      <c r="D80" s="36" t="n">
        <v>8.5</v>
      </c>
      <c r="E80" s="17" t="n">
        <v>61.2</v>
      </c>
      <c r="F80" s="17" t="n">
        <v>7.2</v>
      </c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</row>
    <row r="81" s="62" customFormat="true" ht="20.1" hidden="false" customHeight="true" outlineLevel="0" collapsed="false">
      <c r="A81" s="60"/>
      <c r="B81" s="61" t="s">
        <v>183</v>
      </c>
      <c r="C81" s="61" t="s">
        <v>184</v>
      </c>
      <c r="D81" s="36" t="n">
        <v>36540.01</v>
      </c>
      <c r="E81" s="17" t="n">
        <v>42874.2126</v>
      </c>
      <c r="F81" s="17" t="n">
        <v>1.17334977740838</v>
      </c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</row>
    <row r="82" s="62" customFormat="true" ht="20.1" hidden="false" customHeight="true" outlineLevel="0" collapsed="false">
      <c r="A82" s="60"/>
      <c r="B82" s="61" t="s">
        <v>185</v>
      </c>
      <c r="C82" s="61" t="s">
        <v>186</v>
      </c>
      <c r="D82" s="36" t="n">
        <v>832.5</v>
      </c>
      <c r="E82" s="17" t="n">
        <v>2615.53</v>
      </c>
      <c r="F82" s="17" t="n">
        <v>3.14177777777778</v>
      </c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</row>
    <row r="83" s="62" customFormat="true" ht="20.1" hidden="false" customHeight="true" outlineLevel="0" collapsed="false">
      <c r="A83" s="60"/>
      <c r="B83" s="61" t="s">
        <v>187</v>
      </c>
      <c r="C83" s="61" t="s">
        <v>188</v>
      </c>
      <c r="D83" s="36" t="n">
        <v>36.48</v>
      </c>
      <c r="E83" s="17" t="n">
        <v>185.4</v>
      </c>
      <c r="F83" s="17" t="n">
        <v>5.08223684210526</v>
      </c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</row>
    <row r="84" s="62" customFormat="true" ht="20.1" hidden="false" customHeight="true" outlineLevel="0" collapsed="false">
      <c r="A84" s="60"/>
      <c r="B84" s="61" t="s">
        <v>189</v>
      </c>
      <c r="C84" s="61" t="s">
        <v>190</v>
      </c>
      <c r="D84" s="36" t="n">
        <v>6.4</v>
      </c>
      <c r="E84" s="17" t="n">
        <v>9.6</v>
      </c>
      <c r="F84" s="17" t="n">
        <v>1.5</v>
      </c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</row>
    <row r="85" s="62" customFormat="true" ht="20.1" hidden="false" customHeight="true" outlineLevel="0" collapsed="false">
      <c r="A85" s="60"/>
      <c r="B85" s="61" t="s">
        <v>191</v>
      </c>
      <c r="C85" s="61" t="s">
        <v>192</v>
      </c>
      <c r="D85" s="36" t="n">
        <v>78</v>
      </c>
      <c r="E85" s="17" t="n">
        <v>986.91</v>
      </c>
      <c r="F85" s="17" t="n">
        <v>12.6526923076923</v>
      </c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</row>
    <row r="86" s="62" customFormat="true" ht="20.1" hidden="false" customHeight="true" outlineLevel="0" collapsed="false">
      <c r="A86" s="60"/>
      <c r="B86" s="61" t="s">
        <v>193</v>
      </c>
      <c r="C86" s="61" t="s">
        <v>194</v>
      </c>
      <c r="D86" s="36" t="n">
        <v>22.6</v>
      </c>
      <c r="E86" s="17" t="n">
        <v>91.5</v>
      </c>
      <c r="F86" s="17" t="n">
        <v>4.04867256637168</v>
      </c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</row>
    <row r="87" s="62" customFormat="true" ht="20.1" hidden="false" customHeight="true" outlineLevel="0" collapsed="false">
      <c r="A87" s="60"/>
      <c r="B87" s="61" t="s">
        <v>195</v>
      </c>
      <c r="C87" s="61" t="s">
        <v>196</v>
      </c>
      <c r="D87" s="36" t="n">
        <v>29</v>
      </c>
      <c r="E87" s="17" t="n">
        <v>29</v>
      </c>
      <c r="F87" s="17" t="n">
        <v>1</v>
      </c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  <c r="IT87" s="60"/>
      <c r="IU87" s="60"/>
      <c r="IV87" s="60"/>
    </row>
    <row r="88" s="62" customFormat="true" ht="20.1" hidden="false" customHeight="true" outlineLevel="0" collapsed="false">
      <c r="A88" s="60"/>
      <c r="B88" s="61" t="s">
        <v>197</v>
      </c>
      <c r="C88" s="61" t="s">
        <v>198</v>
      </c>
      <c r="D88" s="36" t="n">
        <v>1.4</v>
      </c>
      <c r="E88" s="17" t="n">
        <v>4.2</v>
      </c>
      <c r="F88" s="17" t="n">
        <v>3</v>
      </c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  <c r="IT88" s="60"/>
      <c r="IU88" s="60"/>
      <c r="IV88" s="60"/>
    </row>
    <row r="89" s="62" customFormat="true" ht="20.1" hidden="false" customHeight="true" outlineLevel="0" collapsed="false">
      <c r="A89" s="60"/>
      <c r="B89" s="61" t="s">
        <v>199</v>
      </c>
      <c r="C89" s="61" t="s">
        <v>200</v>
      </c>
      <c r="D89" s="36" t="n">
        <v>2.3</v>
      </c>
      <c r="E89" s="17" t="n">
        <v>17.6</v>
      </c>
      <c r="F89" s="17" t="n">
        <v>7.65217391304348</v>
      </c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  <c r="IT89" s="60"/>
      <c r="IU89" s="60"/>
      <c r="IV89" s="60"/>
    </row>
    <row r="90" s="62" customFormat="true" ht="20.1" hidden="false" customHeight="true" outlineLevel="0" collapsed="false">
      <c r="A90" s="60"/>
      <c r="B90" s="61" t="s">
        <v>201</v>
      </c>
      <c r="C90" s="61" t="s">
        <v>202</v>
      </c>
      <c r="D90" s="36" t="n">
        <v>203.9</v>
      </c>
      <c r="E90" s="17" t="n">
        <v>323.2</v>
      </c>
      <c r="F90" s="17" t="n">
        <v>1.58509073075037</v>
      </c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</row>
    <row r="91" s="62" customFormat="true" ht="20.1" hidden="false" customHeight="true" outlineLevel="0" collapsed="false">
      <c r="A91" s="60"/>
      <c r="B91" s="63" t="s">
        <v>203</v>
      </c>
      <c r="C91" s="63"/>
      <c r="D91" s="64" t="n">
        <v>806877.01</v>
      </c>
      <c r="E91" s="64" t="n">
        <v>1457296.282</v>
      </c>
      <c r="F91" s="65" t="n">
        <v>1.80609468845816</v>
      </c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</row>
    <row r="92" s="62" customFormat="true" ht="20.1" hidden="false" customHeight="true" outlineLevel="0" collapsed="false">
      <c r="A92" s="60"/>
      <c r="B92" s="61" t="s">
        <v>204</v>
      </c>
      <c r="C92" s="61" t="s">
        <v>205</v>
      </c>
      <c r="D92" s="36" t="n">
        <v>152.9</v>
      </c>
      <c r="E92" s="17" t="n">
        <v>1546.67</v>
      </c>
      <c r="F92" s="17" t="n">
        <v>10.1155657292348</v>
      </c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</row>
    <row r="93" s="62" customFormat="true" ht="20.1" hidden="false" customHeight="true" outlineLevel="0" collapsed="false">
      <c r="A93" s="60"/>
      <c r="B93" s="61" t="s">
        <v>206</v>
      </c>
      <c r="C93" s="61" t="s">
        <v>207</v>
      </c>
      <c r="D93" s="36" t="n">
        <v>1293.6</v>
      </c>
      <c r="E93" s="17" t="n">
        <v>7434.67</v>
      </c>
      <c r="F93" s="17" t="n">
        <v>5.74727118119975</v>
      </c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</row>
    <row r="94" s="62" customFormat="true" ht="20.1" hidden="false" customHeight="true" outlineLevel="0" collapsed="false">
      <c r="A94" s="60"/>
      <c r="B94" s="61" t="s">
        <v>208</v>
      </c>
      <c r="C94" s="61" t="s">
        <v>209</v>
      </c>
      <c r="D94" s="36" t="n">
        <v>777.78</v>
      </c>
      <c r="E94" s="17" t="n">
        <v>3640.62</v>
      </c>
      <c r="F94" s="17" t="n">
        <v>4.68078376918923</v>
      </c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</row>
    <row r="95" s="62" customFormat="true" ht="20.1" hidden="false" customHeight="true" outlineLevel="0" collapsed="false">
      <c r="A95" s="60"/>
      <c r="B95" s="63" t="s">
        <v>210</v>
      </c>
      <c r="C95" s="63"/>
      <c r="D95" s="64" t="n">
        <v>2224.28</v>
      </c>
      <c r="E95" s="64" t="n">
        <v>12621.96</v>
      </c>
      <c r="F95" s="65" t="n">
        <v>5.67462729512471</v>
      </c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</row>
    <row r="96" s="62" customFormat="true" ht="20.1" hidden="false" customHeight="true" outlineLevel="0" collapsed="false">
      <c r="A96" s="60"/>
      <c r="B96" s="61" t="s">
        <v>211</v>
      </c>
      <c r="C96" s="61" t="s">
        <v>212</v>
      </c>
      <c r="D96" s="36" t="n">
        <v>137.6</v>
      </c>
      <c r="E96" s="17" t="n">
        <v>3237.7</v>
      </c>
      <c r="F96" s="17" t="n">
        <v>23.5297965116279</v>
      </c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</row>
    <row r="97" s="62" customFormat="true" ht="20.1" hidden="false" customHeight="true" outlineLevel="0" collapsed="false">
      <c r="A97" s="60"/>
      <c r="B97" s="61" t="s">
        <v>213</v>
      </c>
      <c r="C97" s="61" t="s">
        <v>214</v>
      </c>
      <c r="D97" s="36" t="n">
        <v>928.3</v>
      </c>
      <c r="E97" s="17" t="n">
        <v>4356.21</v>
      </c>
      <c r="F97" s="17" t="n">
        <v>4.69267478185931</v>
      </c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</row>
    <row r="98" s="62" customFormat="true" ht="20.1" hidden="false" customHeight="true" outlineLevel="0" collapsed="false">
      <c r="A98" s="60"/>
      <c r="B98" s="61" t="s">
        <v>215</v>
      </c>
      <c r="C98" s="61" t="s">
        <v>216</v>
      </c>
      <c r="D98" s="36" t="n">
        <v>62.7</v>
      </c>
      <c r="E98" s="17" t="n">
        <v>2036.6</v>
      </c>
      <c r="F98" s="17" t="n">
        <v>32.481658692185</v>
      </c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</row>
    <row r="99" s="62" customFormat="true" ht="20.1" hidden="false" customHeight="true" outlineLevel="0" collapsed="false">
      <c r="A99" s="60"/>
      <c r="B99" s="61" t="s">
        <v>217</v>
      </c>
      <c r="C99" s="61" t="s">
        <v>218</v>
      </c>
      <c r="D99" s="36" t="n">
        <v>154.4</v>
      </c>
      <c r="E99" s="17" t="n">
        <v>3579.2</v>
      </c>
      <c r="F99" s="17" t="n">
        <v>23.1813471502591</v>
      </c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</row>
    <row r="100" s="62" customFormat="true" ht="20.1" hidden="false" customHeight="true" outlineLevel="0" collapsed="false">
      <c r="A100" s="60"/>
      <c r="B100" s="63" t="s">
        <v>219</v>
      </c>
      <c r="C100" s="63"/>
      <c r="D100" s="64" t="n">
        <v>1283</v>
      </c>
      <c r="E100" s="64" t="n">
        <v>13209.71</v>
      </c>
      <c r="F100" s="65" t="n">
        <v>10.2959547934528</v>
      </c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</row>
    <row r="101" s="62" customFormat="true" ht="20.1" hidden="false" customHeight="true" outlineLevel="0" collapsed="false">
      <c r="A101" s="60"/>
      <c r="B101" s="63" t="s">
        <v>220</v>
      </c>
      <c r="C101" s="63"/>
      <c r="D101" s="64" t="n">
        <v>810384.29</v>
      </c>
      <c r="E101" s="64" t="n">
        <v>1483127.952</v>
      </c>
      <c r="F101" s="65" t="n">
        <v>1.83015387921698</v>
      </c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  <c r="IV101" s="60"/>
    </row>
    <row r="102" customFormat="false" ht="12.75" hidden="false" customHeight="true" outlineLevel="0" collapsed="false"/>
    <row r="103" customFormat="false" ht="20.1" hidden="false" customHeight="true" outlineLevel="0" collapsed="false">
      <c r="B103" s="1" t="s">
        <v>35</v>
      </c>
    </row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4.56"/>
    <col collapsed="false" customWidth="true" hidden="false" outlineLevel="0" max="3" min="3" style="1" width="5.13"/>
    <col collapsed="false" customWidth="false" hidden="false" outlineLevel="0" max="4" min="4" style="35" width="11.42"/>
    <col collapsed="false" customWidth="true" hidden="false" outlineLevel="0" max="5" min="5" style="2" width="12.7"/>
    <col collapsed="false" customWidth="true" hidden="false" outlineLevel="0" max="6" min="6" style="2" width="15.13"/>
    <col collapsed="false" customWidth="false" hidden="false" outlineLevel="0" max="7" min="7" style="2" width="11.42"/>
    <col collapsed="false" customWidth="true" hidden="false" outlineLevel="0" max="8" min="8" style="2" width="12.7"/>
    <col collapsed="false" customWidth="true" hidden="false" outlineLevel="0" max="9" min="9" style="2" width="15.13"/>
    <col collapsed="false" customWidth="false" hidden="false" outlineLevel="0" max="10" min="10" style="2" width="11.42"/>
    <col collapsed="false" customWidth="true" hidden="false" outlineLevel="0" max="11" min="11" style="2" width="12.7"/>
    <col collapsed="false" customWidth="true" hidden="false" outlineLevel="0" max="12" min="12" style="2" width="15.13"/>
    <col collapsed="false" customWidth="false" hidden="false" outlineLevel="0" max="13" min="13" style="2" width="11.42"/>
    <col collapsed="false" customWidth="true" hidden="false" outlineLevel="0" max="14" min="14" style="2" width="12.7"/>
    <col collapsed="false" customWidth="true" hidden="false" outlineLevel="0" max="15" min="15" style="2" width="15.13"/>
    <col collapsed="false" customWidth="false" hidden="false" outlineLevel="0" max="16" min="16" style="2" width="11.42"/>
    <col collapsed="false" customWidth="true" hidden="false" outlineLevel="0" max="17" min="17" style="2" width="12.7"/>
    <col collapsed="false" customWidth="true" hidden="false" outlineLevel="0" max="18" min="18" style="2" width="15.13"/>
    <col collapsed="false" customWidth="true" hidden="false" outlineLevel="0" max="20" min="19" style="2" width="12.7"/>
    <col collapsed="false" customWidth="true" hidden="false" outlineLevel="0" max="21" min="21" style="2" width="15.13"/>
    <col collapsed="false" customWidth="false" hidden="false" outlineLevel="0" max="22" min="22" style="2" width="11.42"/>
    <col collapsed="false" customWidth="true" hidden="false" outlineLevel="0" max="23" min="23" style="2" width="12.7"/>
    <col collapsed="false" customWidth="true" hidden="false" outlineLevel="0" max="24" min="24" style="2" width="15.13"/>
    <col collapsed="false" customWidth="true" hidden="false" outlineLevel="0" max="26" min="25" style="2" width="12.7"/>
    <col collapsed="false" customWidth="true" hidden="false" outlineLevel="0" max="27" min="27" style="2" width="15.13"/>
    <col collapsed="false" customWidth="true" hidden="false" outlineLevel="0" max="29" min="28" style="2" width="12.7"/>
    <col collapsed="false" customWidth="true" hidden="false" outlineLevel="0" max="30" min="30" style="2" width="15.13"/>
    <col collapsed="false" customWidth="true" hidden="false" outlineLevel="0" max="32" min="31" style="2" width="12.7"/>
    <col collapsed="false" customWidth="true" hidden="false" outlineLevel="0" max="33" min="33" style="2" width="15.13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5.13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5.13"/>
    <col collapsed="false" customWidth="false" hidden="false" outlineLevel="0" max="182" min="40" style="2" width="11.42"/>
    <col collapsed="false" customWidth="false" hidden="false" outlineLevel="0" max="257" min="183" style="1" width="11.42"/>
  </cols>
  <sheetData>
    <row r="1" customFormat="false" ht="36" hidden="false" customHeight="true" outlineLevel="0" collapsed="false"/>
    <row r="2" customFormat="false" ht="25.5" hidden="false" customHeight="true" outlineLevel="0" collapsed="false"/>
    <row r="3" s="66" customFormat="true" ht="23.25" hidden="false" customHeight="false" outlineLevel="0" collapsed="false">
      <c r="A3" s="3" t="s">
        <v>221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GA3" s="67"/>
      <c r="GB3" s="67"/>
      <c r="GC3" s="67"/>
      <c r="GD3" s="67"/>
      <c r="GE3" s="67"/>
      <c r="GF3" s="67"/>
      <c r="GG3" s="67"/>
      <c r="GH3" s="67"/>
      <c r="GI3" s="67"/>
      <c r="GJ3" s="67"/>
      <c r="GK3" s="67"/>
      <c r="GL3" s="67"/>
      <c r="GM3" s="67"/>
      <c r="GN3" s="67"/>
      <c r="GO3" s="67"/>
      <c r="GP3" s="67"/>
      <c r="GQ3" s="67"/>
      <c r="GR3" s="67"/>
      <c r="GS3" s="67"/>
      <c r="GT3" s="67"/>
      <c r="GU3" s="67"/>
      <c r="GV3" s="67"/>
      <c r="GW3" s="67"/>
      <c r="GX3" s="67"/>
      <c r="GY3" s="67"/>
      <c r="GZ3" s="67"/>
      <c r="HA3" s="67"/>
      <c r="HB3" s="67"/>
      <c r="HC3" s="67"/>
      <c r="HD3" s="67"/>
      <c r="HE3" s="67"/>
      <c r="HF3" s="67"/>
      <c r="HG3" s="67"/>
      <c r="HH3" s="67"/>
      <c r="HI3" s="67"/>
      <c r="HJ3" s="67"/>
      <c r="HK3" s="67"/>
      <c r="HL3" s="67"/>
      <c r="HM3" s="67"/>
      <c r="HN3" s="67"/>
      <c r="HO3" s="67"/>
      <c r="HP3" s="67"/>
      <c r="HQ3" s="67"/>
      <c r="HR3" s="67"/>
      <c r="HS3" s="67"/>
      <c r="HT3" s="67"/>
      <c r="HU3" s="67"/>
      <c r="HV3" s="67"/>
      <c r="HW3" s="67"/>
      <c r="HX3" s="67"/>
      <c r="HY3" s="67"/>
      <c r="HZ3" s="67"/>
      <c r="IA3" s="67"/>
      <c r="IB3" s="67"/>
      <c r="IC3" s="67"/>
      <c r="ID3" s="67"/>
      <c r="IE3" s="67"/>
      <c r="IF3" s="67"/>
      <c r="IG3" s="67"/>
      <c r="IH3" s="67"/>
      <c r="II3" s="67"/>
      <c r="IJ3" s="67"/>
      <c r="IK3" s="67"/>
      <c r="IL3" s="67"/>
      <c r="IM3" s="67"/>
      <c r="IN3" s="67"/>
      <c r="IO3" s="67"/>
      <c r="IP3" s="67"/>
      <c r="IQ3" s="67"/>
      <c r="IR3" s="67"/>
      <c r="IS3" s="67"/>
      <c r="IT3" s="67"/>
      <c r="IU3" s="67"/>
      <c r="IV3" s="67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222</v>
      </c>
    </row>
    <row r="6" s="71" customFormat="true" ht="20.1" hidden="false" customHeight="true" outlineLevel="0" collapsed="false">
      <c r="A6" s="68"/>
      <c r="B6" s="11" t="s">
        <v>37</v>
      </c>
      <c r="C6" s="69"/>
      <c r="D6" s="70" t="s">
        <v>20</v>
      </c>
      <c r="E6" s="70"/>
      <c r="F6" s="70"/>
      <c r="G6" s="70" t="s">
        <v>21</v>
      </c>
      <c r="H6" s="70"/>
      <c r="I6" s="70"/>
      <c r="J6" s="70" t="s">
        <v>22</v>
      </c>
      <c r="K6" s="70"/>
      <c r="L6" s="70"/>
      <c r="M6" s="70" t="s">
        <v>23</v>
      </c>
      <c r="N6" s="70"/>
      <c r="O6" s="70"/>
      <c r="P6" s="70" t="s">
        <v>24</v>
      </c>
      <c r="Q6" s="70"/>
      <c r="R6" s="70"/>
      <c r="S6" s="70" t="s">
        <v>25</v>
      </c>
      <c r="T6" s="70"/>
      <c r="U6" s="70"/>
      <c r="V6" s="70" t="s">
        <v>26</v>
      </c>
      <c r="W6" s="70"/>
      <c r="X6" s="70"/>
      <c r="Y6" s="70" t="s">
        <v>27</v>
      </c>
      <c r="Z6" s="70"/>
      <c r="AA6" s="70"/>
      <c r="AB6" s="70" t="s">
        <v>28</v>
      </c>
      <c r="AC6" s="70"/>
      <c r="AD6" s="70"/>
      <c r="AE6" s="70" t="s">
        <v>29</v>
      </c>
      <c r="AF6" s="70"/>
      <c r="AG6" s="70"/>
      <c r="AH6" s="70" t="s">
        <v>30</v>
      </c>
      <c r="AI6" s="70"/>
      <c r="AJ6" s="70"/>
      <c r="AK6" s="70" t="s">
        <v>31</v>
      </c>
      <c r="AL6" s="70"/>
      <c r="AM6" s="70"/>
      <c r="GA6" s="68"/>
      <c r="GB6" s="68"/>
      <c r="GC6" s="68"/>
      <c r="GD6" s="68"/>
      <c r="GE6" s="68"/>
      <c r="GF6" s="68"/>
      <c r="GG6" s="68"/>
      <c r="GH6" s="68"/>
      <c r="GI6" s="68"/>
      <c r="GJ6" s="68"/>
      <c r="GK6" s="68"/>
      <c r="GL6" s="68"/>
      <c r="GM6" s="68"/>
      <c r="GN6" s="68"/>
      <c r="GO6" s="68"/>
      <c r="GP6" s="68"/>
      <c r="GQ6" s="68"/>
      <c r="GR6" s="68"/>
      <c r="GS6" s="68"/>
      <c r="GT6" s="68"/>
      <c r="GU6" s="68"/>
      <c r="GV6" s="68"/>
      <c r="GW6" s="68"/>
      <c r="GX6" s="68"/>
      <c r="GY6" s="68"/>
      <c r="GZ6" s="68"/>
      <c r="HA6" s="68"/>
      <c r="HB6" s="68"/>
      <c r="HC6" s="68"/>
      <c r="HD6" s="68"/>
      <c r="HE6" s="68"/>
      <c r="HF6" s="68"/>
      <c r="HG6" s="68"/>
      <c r="HH6" s="68"/>
      <c r="HI6" s="68"/>
      <c r="HJ6" s="68"/>
      <c r="HK6" s="68"/>
      <c r="HL6" s="68"/>
      <c r="HM6" s="68"/>
      <c r="HN6" s="68"/>
      <c r="HO6" s="68"/>
      <c r="HP6" s="68"/>
      <c r="HQ6" s="68"/>
      <c r="HR6" s="68"/>
      <c r="HS6" s="68"/>
      <c r="HT6" s="68"/>
      <c r="HU6" s="68"/>
      <c r="HV6" s="68"/>
      <c r="HW6" s="68"/>
      <c r="HX6" s="68"/>
      <c r="HY6" s="68"/>
      <c r="HZ6" s="68"/>
      <c r="IA6" s="68"/>
      <c r="IB6" s="68"/>
      <c r="IC6" s="68"/>
      <c r="ID6" s="68"/>
      <c r="IE6" s="68"/>
      <c r="IF6" s="68"/>
      <c r="IG6" s="68"/>
      <c r="IH6" s="68"/>
      <c r="II6" s="68"/>
      <c r="IJ6" s="68"/>
      <c r="IK6" s="68"/>
      <c r="IL6" s="68"/>
      <c r="IM6" s="68"/>
      <c r="IN6" s="68"/>
      <c r="IO6" s="68"/>
      <c r="IP6" s="68"/>
      <c r="IQ6" s="68"/>
      <c r="IR6" s="68"/>
      <c r="IS6" s="68"/>
      <c r="IT6" s="68"/>
      <c r="IU6" s="68"/>
      <c r="IV6" s="68"/>
    </row>
    <row r="7" s="75" customFormat="true" ht="20.1" hidden="false" customHeight="true" outlineLevel="0" collapsed="false">
      <c r="A7" s="72"/>
      <c r="B7" s="11"/>
      <c r="C7" s="73" t="s">
        <v>39</v>
      </c>
      <c r="D7" s="74" t="s">
        <v>4</v>
      </c>
      <c r="E7" s="12" t="s">
        <v>5</v>
      </c>
      <c r="F7" s="12" t="s">
        <v>6</v>
      </c>
      <c r="G7" s="12" t="s">
        <v>4</v>
      </c>
      <c r="H7" s="12" t="s">
        <v>5</v>
      </c>
      <c r="I7" s="12" t="s">
        <v>6</v>
      </c>
      <c r="J7" s="12" t="s">
        <v>4</v>
      </c>
      <c r="K7" s="12" t="s">
        <v>5</v>
      </c>
      <c r="L7" s="12" t="s">
        <v>6</v>
      </c>
      <c r="M7" s="12" t="s">
        <v>4</v>
      </c>
      <c r="N7" s="12" t="s">
        <v>5</v>
      </c>
      <c r="O7" s="12" t="s">
        <v>6</v>
      </c>
      <c r="P7" s="12" t="s">
        <v>4</v>
      </c>
      <c r="Q7" s="12" t="s">
        <v>5</v>
      </c>
      <c r="R7" s="12" t="s">
        <v>6</v>
      </c>
      <c r="S7" s="12" t="s">
        <v>4</v>
      </c>
      <c r="T7" s="12" t="s">
        <v>5</v>
      </c>
      <c r="U7" s="12" t="s">
        <v>6</v>
      </c>
      <c r="V7" s="12" t="s">
        <v>4</v>
      </c>
      <c r="W7" s="12" t="s">
        <v>5</v>
      </c>
      <c r="X7" s="12" t="s">
        <v>6</v>
      </c>
      <c r="Y7" s="12" t="s">
        <v>4</v>
      </c>
      <c r="Z7" s="12" t="s">
        <v>5</v>
      </c>
      <c r="AA7" s="12" t="s">
        <v>6</v>
      </c>
      <c r="AB7" s="12" t="s">
        <v>4</v>
      </c>
      <c r="AC7" s="12" t="s">
        <v>5</v>
      </c>
      <c r="AD7" s="12" t="s">
        <v>6</v>
      </c>
      <c r="AE7" s="12" t="s">
        <v>4</v>
      </c>
      <c r="AF7" s="12" t="s">
        <v>5</v>
      </c>
      <c r="AG7" s="12" t="s">
        <v>6</v>
      </c>
      <c r="AH7" s="12" t="s">
        <v>4</v>
      </c>
      <c r="AI7" s="12" t="s">
        <v>5</v>
      </c>
      <c r="AJ7" s="12" t="s">
        <v>6</v>
      </c>
      <c r="AK7" s="12" t="s">
        <v>4</v>
      </c>
      <c r="AL7" s="12" t="s">
        <v>5</v>
      </c>
      <c r="AM7" s="12" t="s">
        <v>6</v>
      </c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</row>
    <row r="8" s="75" customFormat="true" ht="20.1" hidden="false" customHeight="true" outlineLevel="0" collapsed="false">
      <c r="A8" s="72"/>
      <c r="B8" s="11"/>
      <c r="C8" s="76"/>
      <c r="D8" s="15" t="s">
        <v>17</v>
      </c>
      <c r="E8" s="77" t="s">
        <v>18</v>
      </c>
      <c r="F8" s="77" t="s">
        <v>19</v>
      </c>
      <c r="G8" s="77" t="s">
        <v>17</v>
      </c>
      <c r="H8" s="77" t="s">
        <v>18</v>
      </c>
      <c r="I8" s="77" t="s">
        <v>19</v>
      </c>
      <c r="J8" s="77" t="s">
        <v>17</v>
      </c>
      <c r="K8" s="77" t="s">
        <v>18</v>
      </c>
      <c r="L8" s="77" t="s">
        <v>19</v>
      </c>
      <c r="M8" s="77" t="s">
        <v>17</v>
      </c>
      <c r="N8" s="77" t="s">
        <v>18</v>
      </c>
      <c r="O8" s="77" t="s">
        <v>19</v>
      </c>
      <c r="P8" s="77" t="s">
        <v>17</v>
      </c>
      <c r="Q8" s="77" t="s">
        <v>18</v>
      </c>
      <c r="R8" s="77" t="s">
        <v>19</v>
      </c>
      <c r="S8" s="77" t="s">
        <v>17</v>
      </c>
      <c r="T8" s="77" t="s">
        <v>18</v>
      </c>
      <c r="U8" s="77" t="s">
        <v>19</v>
      </c>
      <c r="V8" s="77" t="s">
        <v>17</v>
      </c>
      <c r="W8" s="77" t="s">
        <v>18</v>
      </c>
      <c r="X8" s="77" t="s">
        <v>19</v>
      </c>
      <c r="Y8" s="77" t="s">
        <v>17</v>
      </c>
      <c r="Z8" s="77" t="s">
        <v>18</v>
      </c>
      <c r="AA8" s="77" t="s">
        <v>19</v>
      </c>
      <c r="AB8" s="77" t="s">
        <v>17</v>
      </c>
      <c r="AC8" s="77" t="s">
        <v>18</v>
      </c>
      <c r="AD8" s="77" t="s">
        <v>19</v>
      </c>
      <c r="AE8" s="77" t="s">
        <v>17</v>
      </c>
      <c r="AF8" s="77" t="s">
        <v>18</v>
      </c>
      <c r="AG8" s="77" t="s">
        <v>19</v>
      </c>
      <c r="AH8" s="77" t="s">
        <v>17</v>
      </c>
      <c r="AI8" s="77" t="s">
        <v>18</v>
      </c>
      <c r="AJ8" s="77" t="s">
        <v>19</v>
      </c>
      <c r="AK8" s="77" t="s">
        <v>17</v>
      </c>
      <c r="AL8" s="77" t="s">
        <v>18</v>
      </c>
      <c r="AM8" s="77" t="s">
        <v>19</v>
      </c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</row>
    <row r="9" s="82" customFormat="true" ht="20.1" hidden="false" customHeight="true" outlineLevel="0" collapsed="false">
      <c r="A9" s="78"/>
      <c r="B9" s="79" t="s">
        <v>40</v>
      </c>
      <c r="C9" s="79" t="s">
        <v>41</v>
      </c>
      <c r="D9" s="80"/>
      <c r="E9" s="81"/>
      <c r="F9" s="81"/>
      <c r="G9" s="80"/>
      <c r="H9" s="81"/>
      <c r="I9" s="81"/>
      <c r="J9" s="80"/>
      <c r="K9" s="81"/>
      <c r="L9" s="81"/>
      <c r="M9" s="80"/>
      <c r="N9" s="81"/>
      <c r="O9" s="81"/>
      <c r="P9" s="80"/>
      <c r="Q9" s="81"/>
      <c r="R9" s="81"/>
      <c r="S9" s="80"/>
      <c r="T9" s="81"/>
      <c r="U9" s="81"/>
      <c r="V9" s="80" t="n">
        <v>324.52</v>
      </c>
      <c r="W9" s="81" t="n">
        <v>168.7504</v>
      </c>
      <c r="X9" s="81" t="n">
        <v>0.52</v>
      </c>
      <c r="Y9" s="80"/>
      <c r="Z9" s="81"/>
      <c r="AA9" s="81"/>
      <c r="AB9" s="80"/>
      <c r="AC9" s="81"/>
      <c r="AD9" s="81"/>
      <c r="AE9" s="80" t="n">
        <v>22.9</v>
      </c>
      <c r="AF9" s="81" t="n">
        <v>0</v>
      </c>
      <c r="AG9" s="81" t="n">
        <v>0</v>
      </c>
      <c r="AH9" s="80"/>
      <c r="AI9" s="81"/>
      <c r="AJ9" s="81"/>
      <c r="AK9" s="80"/>
      <c r="AL9" s="81"/>
      <c r="AM9" s="81"/>
      <c r="GA9" s="78"/>
      <c r="GB9" s="78"/>
      <c r="GC9" s="78"/>
      <c r="GD9" s="78"/>
      <c r="GE9" s="78"/>
      <c r="GF9" s="78"/>
      <c r="GG9" s="78"/>
      <c r="GH9" s="78"/>
      <c r="GI9" s="78"/>
      <c r="GJ9" s="78"/>
      <c r="GK9" s="78"/>
      <c r="GL9" s="78"/>
      <c r="GM9" s="78"/>
      <c r="GN9" s="78"/>
      <c r="GO9" s="78"/>
      <c r="GP9" s="78"/>
      <c r="GQ9" s="78"/>
      <c r="GR9" s="78"/>
      <c r="GS9" s="78"/>
      <c r="GT9" s="78"/>
      <c r="GU9" s="78"/>
      <c r="GV9" s="78"/>
      <c r="GW9" s="78"/>
      <c r="GX9" s="78"/>
      <c r="GY9" s="78"/>
      <c r="GZ9" s="78"/>
      <c r="HA9" s="78"/>
      <c r="HB9" s="78"/>
      <c r="HC9" s="78"/>
      <c r="HD9" s="78"/>
      <c r="HE9" s="78"/>
      <c r="HF9" s="78"/>
      <c r="HG9" s="78"/>
      <c r="HH9" s="78"/>
      <c r="HI9" s="78"/>
      <c r="HJ9" s="78"/>
      <c r="HK9" s="78"/>
      <c r="HL9" s="78"/>
      <c r="HM9" s="78"/>
      <c r="HN9" s="78"/>
      <c r="HO9" s="78"/>
      <c r="HP9" s="78"/>
      <c r="HQ9" s="78"/>
      <c r="HR9" s="78"/>
      <c r="HS9" s="78"/>
      <c r="HT9" s="78"/>
      <c r="HU9" s="78"/>
      <c r="HV9" s="78"/>
      <c r="HW9" s="78"/>
      <c r="HX9" s="78"/>
      <c r="HY9" s="78"/>
      <c r="HZ9" s="78"/>
      <c r="IA9" s="78"/>
      <c r="IB9" s="78"/>
      <c r="IC9" s="78"/>
      <c r="ID9" s="78"/>
      <c r="IE9" s="78"/>
      <c r="IF9" s="78"/>
      <c r="IG9" s="78"/>
      <c r="IH9" s="78"/>
      <c r="II9" s="78"/>
      <c r="IJ9" s="78"/>
      <c r="IK9" s="78"/>
      <c r="IL9" s="78"/>
      <c r="IM9" s="78"/>
      <c r="IN9" s="78"/>
      <c r="IO9" s="78"/>
      <c r="IP9" s="78"/>
      <c r="IQ9" s="78"/>
      <c r="IR9" s="78"/>
      <c r="IS9" s="78"/>
      <c r="IT9" s="78"/>
      <c r="IU9" s="78"/>
      <c r="IV9" s="78"/>
    </row>
    <row r="10" s="82" customFormat="true" ht="20.1" hidden="false" customHeight="true" outlineLevel="0" collapsed="false">
      <c r="A10" s="78"/>
      <c r="B10" s="83" t="s">
        <v>42</v>
      </c>
      <c r="C10" s="83" t="s">
        <v>43</v>
      </c>
      <c r="D10" s="84"/>
      <c r="E10" s="85"/>
      <c r="F10" s="85"/>
      <c r="G10" s="84"/>
      <c r="H10" s="85"/>
      <c r="I10" s="85"/>
      <c r="J10" s="84"/>
      <c r="K10" s="85"/>
      <c r="L10" s="85"/>
      <c r="M10" s="84"/>
      <c r="N10" s="85"/>
      <c r="O10" s="85"/>
      <c r="P10" s="84" t="n">
        <v>540</v>
      </c>
      <c r="Q10" s="85" t="n">
        <v>270</v>
      </c>
      <c r="R10" s="85" t="n">
        <v>0.5</v>
      </c>
      <c r="S10" s="84"/>
      <c r="T10" s="85"/>
      <c r="U10" s="85"/>
      <c r="V10" s="84"/>
      <c r="W10" s="85"/>
      <c r="X10" s="85"/>
      <c r="Y10" s="84"/>
      <c r="Z10" s="85"/>
      <c r="AA10" s="85"/>
      <c r="AB10" s="84"/>
      <c r="AC10" s="85"/>
      <c r="AD10" s="85"/>
      <c r="AE10" s="84"/>
      <c r="AF10" s="85"/>
      <c r="AG10" s="85"/>
      <c r="AH10" s="84"/>
      <c r="AI10" s="85"/>
      <c r="AJ10" s="85"/>
      <c r="AK10" s="84" t="n">
        <v>33.51</v>
      </c>
      <c r="AL10" s="85" t="n">
        <v>23.7921</v>
      </c>
      <c r="AM10" s="85" t="n">
        <v>0.71</v>
      </c>
      <c r="GA10" s="78"/>
      <c r="GB10" s="78"/>
      <c r="GC10" s="78"/>
      <c r="GD10" s="78"/>
      <c r="GE10" s="78"/>
      <c r="GF10" s="78"/>
      <c r="GG10" s="78"/>
      <c r="GH10" s="78"/>
      <c r="GI10" s="78"/>
      <c r="GJ10" s="78"/>
      <c r="GK10" s="78"/>
      <c r="GL10" s="78"/>
      <c r="GM10" s="78"/>
      <c r="GN10" s="78"/>
      <c r="GO10" s="78"/>
      <c r="GP10" s="78"/>
      <c r="GQ10" s="78"/>
      <c r="GR10" s="78"/>
      <c r="GS10" s="78"/>
      <c r="GT10" s="78"/>
      <c r="GU10" s="78"/>
      <c r="GV10" s="78"/>
      <c r="GW10" s="78"/>
      <c r="GX10" s="78"/>
      <c r="GY10" s="78"/>
      <c r="GZ10" s="78"/>
      <c r="HA10" s="78"/>
      <c r="HB10" s="78"/>
      <c r="HC10" s="78"/>
      <c r="HD10" s="78"/>
      <c r="HE10" s="78"/>
      <c r="HF10" s="78"/>
      <c r="HG10" s="78"/>
      <c r="HH10" s="78"/>
      <c r="HI10" s="78"/>
      <c r="HJ10" s="78"/>
      <c r="HK10" s="78"/>
      <c r="HL10" s="78"/>
      <c r="HM10" s="78"/>
      <c r="HN10" s="78"/>
      <c r="HO10" s="78"/>
      <c r="HP10" s="78"/>
      <c r="HQ10" s="78"/>
      <c r="HR10" s="78"/>
      <c r="HS10" s="78"/>
      <c r="HT10" s="78"/>
      <c r="HU10" s="78"/>
      <c r="HV10" s="78"/>
      <c r="HW10" s="78"/>
      <c r="HX10" s="78"/>
      <c r="HY10" s="78"/>
      <c r="HZ10" s="78"/>
      <c r="IA10" s="78"/>
      <c r="IB10" s="78"/>
      <c r="IC10" s="78"/>
      <c r="ID10" s="78"/>
      <c r="IE10" s="78"/>
      <c r="IF10" s="78"/>
      <c r="IG10" s="78"/>
      <c r="IH10" s="78"/>
      <c r="II10" s="78"/>
      <c r="IJ10" s="78"/>
      <c r="IK10" s="78"/>
      <c r="IL10" s="78"/>
      <c r="IM10" s="78"/>
      <c r="IN10" s="78"/>
      <c r="IO10" s="78"/>
      <c r="IP10" s="78"/>
      <c r="IQ10" s="78"/>
      <c r="IR10" s="78"/>
      <c r="IS10" s="78"/>
      <c r="IT10" s="78"/>
      <c r="IU10" s="78"/>
      <c r="IV10" s="78"/>
    </row>
    <row r="11" s="82" customFormat="true" ht="20.1" hidden="false" customHeight="true" outlineLevel="0" collapsed="false">
      <c r="A11" s="78"/>
      <c r="B11" s="83" t="s">
        <v>44</v>
      </c>
      <c r="C11" s="83" t="s">
        <v>45</v>
      </c>
      <c r="D11" s="84" t="n">
        <v>472.88</v>
      </c>
      <c r="E11" s="85" t="n">
        <v>303.274</v>
      </c>
      <c r="F11" s="85" t="n">
        <v>0.641333953645745</v>
      </c>
      <c r="G11" s="84" t="n">
        <v>239</v>
      </c>
      <c r="H11" s="85" t="n">
        <v>145.642</v>
      </c>
      <c r="I11" s="85" t="n">
        <v>0.609380753138075</v>
      </c>
      <c r="J11" s="84" t="n">
        <v>159.5</v>
      </c>
      <c r="K11" s="85" t="n">
        <v>103.492</v>
      </c>
      <c r="L11" s="85" t="n">
        <v>0.648852664576803</v>
      </c>
      <c r="M11" s="84" t="n">
        <v>273.6</v>
      </c>
      <c r="N11" s="85" t="n">
        <v>137.86</v>
      </c>
      <c r="O11" s="85" t="n">
        <v>0.503874269005848</v>
      </c>
      <c r="P11" s="84" t="n">
        <v>117.8</v>
      </c>
      <c r="Q11" s="85" t="n">
        <v>134.903</v>
      </c>
      <c r="R11" s="85" t="n">
        <v>1.14518675721562</v>
      </c>
      <c r="S11" s="84" t="n">
        <v>103.1</v>
      </c>
      <c r="T11" s="85" t="n">
        <v>101.19</v>
      </c>
      <c r="U11" s="85" t="n">
        <v>0.981474296799224</v>
      </c>
      <c r="V11" s="84" t="n">
        <v>190.4</v>
      </c>
      <c r="W11" s="85" t="n">
        <v>147.892</v>
      </c>
      <c r="X11" s="85" t="n">
        <v>0.776743697478992</v>
      </c>
      <c r="Y11" s="84" t="n">
        <v>117.4</v>
      </c>
      <c r="Z11" s="85" t="n">
        <v>55.319</v>
      </c>
      <c r="AA11" s="85" t="n">
        <v>0.471201022146508</v>
      </c>
      <c r="AB11" s="84" t="n">
        <v>568.78</v>
      </c>
      <c r="AC11" s="85" t="n">
        <v>401.85</v>
      </c>
      <c r="AD11" s="85" t="n">
        <v>0.706512183972714</v>
      </c>
      <c r="AE11" s="84" t="n">
        <v>921.86</v>
      </c>
      <c r="AF11" s="85" t="n">
        <v>553.299</v>
      </c>
      <c r="AG11" s="85" t="n">
        <v>0.600198511704597</v>
      </c>
      <c r="AH11" s="84" t="n">
        <v>528.3</v>
      </c>
      <c r="AI11" s="85" t="n">
        <v>395.462</v>
      </c>
      <c r="AJ11" s="85" t="n">
        <v>0.748555744841946</v>
      </c>
      <c r="AK11" s="84" t="n">
        <v>366.08</v>
      </c>
      <c r="AL11" s="85" t="n">
        <v>213.744</v>
      </c>
      <c r="AM11" s="85" t="n">
        <v>0.583872377622378</v>
      </c>
      <c r="GA11" s="78"/>
      <c r="GB11" s="78"/>
      <c r="GC11" s="78"/>
      <c r="GD11" s="78"/>
      <c r="GE11" s="78"/>
      <c r="GF11" s="78"/>
      <c r="GG11" s="78"/>
      <c r="GH11" s="78"/>
      <c r="GI11" s="78"/>
      <c r="GJ11" s="78"/>
      <c r="GK11" s="78"/>
      <c r="GL11" s="78"/>
      <c r="GM11" s="78"/>
      <c r="GN11" s="78"/>
      <c r="GO11" s="78"/>
      <c r="GP11" s="78"/>
      <c r="GQ11" s="78"/>
      <c r="GR11" s="78"/>
      <c r="GS11" s="78"/>
      <c r="GT11" s="78"/>
      <c r="GU11" s="78"/>
      <c r="GV11" s="78"/>
      <c r="GW11" s="78"/>
      <c r="GX11" s="78"/>
      <c r="GY11" s="78"/>
      <c r="GZ11" s="78"/>
      <c r="HA11" s="78"/>
      <c r="HB11" s="78"/>
      <c r="HC11" s="78"/>
      <c r="HD11" s="78"/>
      <c r="HE11" s="78"/>
      <c r="HF11" s="78"/>
      <c r="HG11" s="78"/>
      <c r="HH11" s="78"/>
      <c r="HI11" s="78"/>
      <c r="HJ11" s="78"/>
      <c r="HK11" s="78"/>
      <c r="HL11" s="78"/>
      <c r="HM11" s="78"/>
      <c r="HN11" s="78"/>
      <c r="HO11" s="78"/>
      <c r="HP11" s="78"/>
      <c r="HQ11" s="78"/>
      <c r="HR11" s="78"/>
      <c r="HS11" s="78"/>
      <c r="HT11" s="78"/>
      <c r="HU11" s="78"/>
      <c r="HV11" s="78"/>
      <c r="HW11" s="78"/>
      <c r="HX11" s="78"/>
      <c r="HY11" s="78"/>
      <c r="HZ11" s="78"/>
      <c r="IA11" s="78"/>
      <c r="IB11" s="78"/>
      <c r="IC11" s="78"/>
      <c r="ID11" s="78"/>
      <c r="IE11" s="78"/>
      <c r="IF11" s="78"/>
      <c r="IG11" s="78"/>
      <c r="IH11" s="78"/>
      <c r="II11" s="78"/>
      <c r="IJ11" s="78"/>
      <c r="IK11" s="78"/>
      <c r="IL11" s="78"/>
      <c r="IM11" s="78"/>
      <c r="IN11" s="78"/>
      <c r="IO11" s="78"/>
      <c r="IP11" s="78"/>
      <c r="IQ11" s="78"/>
      <c r="IR11" s="78"/>
      <c r="IS11" s="78"/>
      <c r="IT11" s="78"/>
      <c r="IU11" s="78"/>
      <c r="IV11" s="78"/>
    </row>
    <row r="12" s="82" customFormat="true" ht="20.1" hidden="false" customHeight="true" outlineLevel="0" collapsed="false">
      <c r="A12" s="78"/>
      <c r="B12" s="83" t="s">
        <v>46</v>
      </c>
      <c r="C12" s="83" t="s">
        <v>47</v>
      </c>
      <c r="D12" s="84" t="n">
        <v>709</v>
      </c>
      <c r="E12" s="85" t="n">
        <v>7639.1</v>
      </c>
      <c r="F12" s="85" t="n">
        <v>10.7744710860367</v>
      </c>
      <c r="G12" s="84"/>
      <c r="H12" s="85"/>
      <c r="I12" s="85"/>
      <c r="J12" s="84" t="n">
        <v>2818</v>
      </c>
      <c r="K12" s="85" t="n">
        <v>26015.45</v>
      </c>
      <c r="L12" s="85" t="n">
        <v>9.23188431511711</v>
      </c>
      <c r="M12" s="84" t="n">
        <v>1693</v>
      </c>
      <c r="N12" s="85" t="n">
        <v>14227.35</v>
      </c>
      <c r="O12" s="85" t="n">
        <v>8.40363260484347</v>
      </c>
      <c r="P12" s="84" t="n">
        <v>2056</v>
      </c>
      <c r="Q12" s="85" t="n">
        <v>21755.75</v>
      </c>
      <c r="R12" s="85" t="n">
        <v>10.5815904669261</v>
      </c>
      <c r="S12" s="84" t="n">
        <v>501</v>
      </c>
      <c r="T12" s="85" t="n">
        <v>4678.8</v>
      </c>
      <c r="U12" s="85" t="n">
        <v>9.33892215568862</v>
      </c>
      <c r="V12" s="84" t="n">
        <v>1028</v>
      </c>
      <c r="W12" s="85" t="n">
        <v>14349.3</v>
      </c>
      <c r="X12" s="85" t="n">
        <v>13.9584630350195</v>
      </c>
      <c r="Y12" s="84" t="n">
        <v>204</v>
      </c>
      <c r="Z12" s="85" t="n">
        <v>1632</v>
      </c>
      <c r="AA12" s="85" t="n">
        <v>8</v>
      </c>
      <c r="AB12" s="84" t="n">
        <v>2022</v>
      </c>
      <c r="AC12" s="85" t="n">
        <v>24702.75</v>
      </c>
      <c r="AD12" s="85" t="n">
        <v>12.2169881305638</v>
      </c>
      <c r="AE12" s="84" t="n">
        <v>1667</v>
      </c>
      <c r="AF12" s="85" t="n">
        <v>18680.85</v>
      </c>
      <c r="AG12" s="85" t="n">
        <v>11.2062687462508</v>
      </c>
      <c r="AH12" s="84" t="n">
        <v>4034</v>
      </c>
      <c r="AI12" s="85" t="n">
        <v>49871.2</v>
      </c>
      <c r="AJ12" s="85" t="n">
        <v>12.3627169062965</v>
      </c>
      <c r="AK12" s="84" t="n">
        <v>3120</v>
      </c>
      <c r="AL12" s="85" t="n">
        <v>36064.55</v>
      </c>
      <c r="AM12" s="85" t="n">
        <v>11.5591506410256</v>
      </c>
      <c r="GA12" s="78"/>
      <c r="GB12" s="78"/>
      <c r="GC12" s="78"/>
      <c r="GD12" s="78"/>
      <c r="GE12" s="78"/>
      <c r="GF12" s="78"/>
      <c r="GG12" s="78"/>
      <c r="GH12" s="78"/>
      <c r="GI12" s="78"/>
      <c r="GJ12" s="78"/>
      <c r="GK12" s="78"/>
      <c r="GL12" s="78"/>
      <c r="GM12" s="78"/>
      <c r="GN12" s="78"/>
      <c r="GO12" s="78"/>
      <c r="GP12" s="78"/>
      <c r="GQ12" s="78"/>
      <c r="GR12" s="78"/>
      <c r="GS12" s="78"/>
      <c r="GT12" s="78"/>
      <c r="GU12" s="78"/>
      <c r="GV12" s="78"/>
      <c r="GW12" s="78"/>
      <c r="GX12" s="78"/>
      <c r="GY12" s="78"/>
      <c r="GZ12" s="78"/>
      <c r="HA12" s="78"/>
      <c r="HB12" s="78"/>
      <c r="HC12" s="78"/>
      <c r="HD12" s="78"/>
      <c r="HE12" s="78"/>
      <c r="HF12" s="78"/>
      <c r="HG12" s="78"/>
      <c r="HH12" s="78"/>
      <c r="HI12" s="78"/>
      <c r="HJ12" s="78"/>
      <c r="HK12" s="78"/>
      <c r="HL12" s="78"/>
      <c r="HM12" s="78"/>
      <c r="HN12" s="78"/>
      <c r="HO12" s="78"/>
      <c r="HP12" s="78"/>
      <c r="HQ12" s="78"/>
      <c r="HR12" s="78"/>
      <c r="HS12" s="78"/>
      <c r="HT12" s="78"/>
      <c r="HU12" s="78"/>
      <c r="HV12" s="78"/>
      <c r="HW12" s="78"/>
      <c r="HX12" s="78"/>
      <c r="HY12" s="78"/>
      <c r="HZ12" s="78"/>
      <c r="IA12" s="78"/>
      <c r="IB12" s="78"/>
      <c r="IC12" s="78"/>
      <c r="ID12" s="78"/>
      <c r="IE12" s="78"/>
      <c r="IF12" s="78"/>
      <c r="IG12" s="78"/>
      <c r="IH12" s="78"/>
      <c r="II12" s="78"/>
      <c r="IJ12" s="78"/>
      <c r="IK12" s="78"/>
      <c r="IL12" s="78"/>
      <c r="IM12" s="78"/>
      <c r="IN12" s="78"/>
      <c r="IO12" s="78"/>
      <c r="IP12" s="78"/>
      <c r="IQ12" s="78"/>
      <c r="IR12" s="78"/>
      <c r="IS12" s="78"/>
      <c r="IT12" s="78"/>
      <c r="IU12" s="78"/>
      <c r="IV12" s="78"/>
    </row>
    <row r="13" s="82" customFormat="true" ht="20.1" hidden="false" customHeight="true" outlineLevel="0" collapsed="false">
      <c r="A13" s="78"/>
      <c r="B13" s="83" t="s">
        <v>48</v>
      </c>
      <c r="C13" s="83" t="s">
        <v>49</v>
      </c>
      <c r="D13" s="84"/>
      <c r="E13" s="85"/>
      <c r="F13" s="85"/>
      <c r="G13" s="84"/>
      <c r="H13" s="85"/>
      <c r="I13" s="85"/>
      <c r="J13" s="84" t="n">
        <v>1.5</v>
      </c>
      <c r="K13" s="85" t="n">
        <v>2.25</v>
      </c>
      <c r="L13" s="85" t="n">
        <v>1.5</v>
      </c>
      <c r="M13" s="84"/>
      <c r="N13" s="85"/>
      <c r="O13" s="85"/>
      <c r="P13" s="84" t="n">
        <v>77</v>
      </c>
      <c r="Q13" s="85" t="n">
        <v>198.398</v>
      </c>
      <c r="R13" s="85" t="n">
        <v>2.5765974025974</v>
      </c>
      <c r="S13" s="84" t="n">
        <v>154.2</v>
      </c>
      <c r="T13" s="85" t="n">
        <v>256.326</v>
      </c>
      <c r="U13" s="85" t="n">
        <v>1.66229571984436</v>
      </c>
      <c r="V13" s="84" t="n">
        <v>549.9</v>
      </c>
      <c r="W13" s="85" t="n">
        <v>1325.613</v>
      </c>
      <c r="X13" s="85" t="n">
        <v>2.41064375340971</v>
      </c>
      <c r="Y13" s="84" t="n">
        <v>4441.2</v>
      </c>
      <c r="Z13" s="85" t="n">
        <v>8021.198</v>
      </c>
      <c r="AA13" s="85" t="n">
        <v>1.80608799423579</v>
      </c>
      <c r="AB13" s="84" t="n">
        <v>3996.4</v>
      </c>
      <c r="AC13" s="85" t="n">
        <v>5761.056</v>
      </c>
      <c r="AD13" s="85" t="n">
        <v>1.44156140526474</v>
      </c>
      <c r="AE13" s="84" t="n">
        <v>19613</v>
      </c>
      <c r="AF13" s="85" t="n">
        <v>14564.594</v>
      </c>
      <c r="AG13" s="85" t="n">
        <v>0.742598990465508</v>
      </c>
      <c r="AH13" s="84" t="n">
        <v>2847.9</v>
      </c>
      <c r="AI13" s="85" t="n">
        <v>3331.502</v>
      </c>
      <c r="AJ13" s="85" t="n">
        <v>1.16981003546473</v>
      </c>
      <c r="AK13" s="84"/>
      <c r="AL13" s="85"/>
      <c r="AM13" s="85"/>
      <c r="GA13" s="78"/>
      <c r="GB13" s="78"/>
      <c r="GC13" s="78"/>
      <c r="GD13" s="78"/>
      <c r="GE13" s="78"/>
      <c r="GF13" s="78"/>
      <c r="GG13" s="78"/>
      <c r="GH13" s="78"/>
      <c r="GI13" s="78"/>
      <c r="GJ13" s="78"/>
      <c r="GK13" s="78"/>
      <c r="GL13" s="78"/>
      <c r="GM13" s="78"/>
      <c r="GN13" s="78"/>
      <c r="GO13" s="78"/>
      <c r="GP13" s="78"/>
      <c r="GQ13" s="78"/>
      <c r="GR13" s="78"/>
      <c r="GS13" s="78"/>
      <c r="GT13" s="78"/>
      <c r="GU13" s="78"/>
      <c r="GV13" s="78"/>
      <c r="GW13" s="78"/>
      <c r="GX13" s="78"/>
      <c r="GY13" s="78"/>
      <c r="GZ13" s="78"/>
      <c r="HA13" s="78"/>
      <c r="HB13" s="78"/>
      <c r="HC13" s="78"/>
      <c r="HD13" s="78"/>
      <c r="HE13" s="78"/>
      <c r="HF13" s="78"/>
      <c r="HG13" s="78"/>
      <c r="HH13" s="78"/>
      <c r="HI13" s="78"/>
      <c r="HJ13" s="78"/>
      <c r="HK13" s="78"/>
      <c r="HL13" s="78"/>
      <c r="HM13" s="78"/>
      <c r="HN13" s="78"/>
      <c r="HO13" s="78"/>
      <c r="HP13" s="78"/>
      <c r="HQ13" s="78"/>
      <c r="HR13" s="78"/>
      <c r="HS13" s="78"/>
      <c r="HT13" s="78"/>
      <c r="HU13" s="78"/>
      <c r="HV13" s="78"/>
      <c r="HW13" s="78"/>
      <c r="HX13" s="78"/>
      <c r="HY13" s="78"/>
      <c r="HZ13" s="78"/>
      <c r="IA13" s="78"/>
      <c r="IB13" s="78"/>
      <c r="IC13" s="78"/>
      <c r="ID13" s="78"/>
      <c r="IE13" s="78"/>
      <c r="IF13" s="78"/>
      <c r="IG13" s="78"/>
      <c r="IH13" s="78"/>
      <c r="II13" s="78"/>
      <c r="IJ13" s="78"/>
      <c r="IK13" s="78"/>
      <c r="IL13" s="78"/>
      <c r="IM13" s="78"/>
      <c r="IN13" s="78"/>
      <c r="IO13" s="78"/>
      <c r="IP13" s="78"/>
      <c r="IQ13" s="78"/>
      <c r="IR13" s="78"/>
      <c r="IS13" s="78"/>
      <c r="IT13" s="78"/>
      <c r="IU13" s="78"/>
      <c r="IV13" s="78"/>
    </row>
    <row r="14" s="82" customFormat="true" ht="20.1" hidden="false" customHeight="true" outlineLevel="0" collapsed="false">
      <c r="A14" s="78"/>
      <c r="B14" s="83" t="s">
        <v>50</v>
      </c>
      <c r="C14" s="83" t="s">
        <v>51</v>
      </c>
      <c r="D14" s="84" t="n">
        <v>21</v>
      </c>
      <c r="E14" s="85" t="n">
        <v>54.39</v>
      </c>
      <c r="F14" s="85" t="n">
        <v>2.59</v>
      </c>
      <c r="G14" s="84"/>
      <c r="H14" s="85"/>
      <c r="I14" s="85"/>
      <c r="J14" s="84"/>
      <c r="K14" s="85"/>
      <c r="L14" s="85"/>
      <c r="M14" s="84" t="n">
        <v>0.9</v>
      </c>
      <c r="N14" s="85" t="n">
        <v>1.35</v>
      </c>
      <c r="O14" s="85" t="n">
        <v>1.5</v>
      </c>
      <c r="P14" s="84"/>
      <c r="Q14" s="85"/>
      <c r="R14" s="85"/>
      <c r="S14" s="84"/>
      <c r="T14" s="85"/>
      <c r="U14" s="85"/>
      <c r="V14" s="84" t="n">
        <v>3</v>
      </c>
      <c r="W14" s="85" t="n">
        <v>7.44</v>
      </c>
      <c r="X14" s="85" t="n">
        <v>2.48</v>
      </c>
      <c r="Y14" s="84" t="n">
        <v>17.2</v>
      </c>
      <c r="Z14" s="85" t="n">
        <v>25.705</v>
      </c>
      <c r="AA14" s="85" t="n">
        <v>1.49447674418605</v>
      </c>
      <c r="AB14" s="84" t="n">
        <v>2.1</v>
      </c>
      <c r="AC14" s="85" t="n">
        <v>4.35</v>
      </c>
      <c r="AD14" s="85" t="n">
        <v>2.07142857142857</v>
      </c>
      <c r="AE14" s="84" t="n">
        <v>10.7</v>
      </c>
      <c r="AF14" s="85" t="n">
        <v>21.05</v>
      </c>
      <c r="AG14" s="85" t="n">
        <v>1.96728971962617</v>
      </c>
      <c r="AH14" s="84" t="n">
        <v>2.8</v>
      </c>
      <c r="AI14" s="85" t="n">
        <v>7</v>
      </c>
      <c r="AJ14" s="85" t="n">
        <v>2.5</v>
      </c>
      <c r="AK14" s="84" t="n">
        <v>21.9</v>
      </c>
      <c r="AL14" s="85" t="n">
        <v>24.4</v>
      </c>
      <c r="AM14" s="85" t="n">
        <v>1.11415525114155</v>
      </c>
      <c r="GA14" s="78"/>
      <c r="GB14" s="78"/>
      <c r="GC14" s="78"/>
      <c r="GD14" s="78"/>
      <c r="GE14" s="78"/>
      <c r="GF14" s="78"/>
      <c r="GG14" s="78"/>
      <c r="GH14" s="78"/>
      <c r="GI14" s="78"/>
      <c r="GJ14" s="78"/>
      <c r="GK14" s="78"/>
      <c r="GL14" s="78"/>
      <c r="GM14" s="78"/>
      <c r="GN14" s="78"/>
      <c r="GO14" s="78"/>
      <c r="GP14" s="78"/>
      <c r="GQ14" s="78"/>
      <c r="GR14" s="78"/>
      <c r="GS14" s="78"/>
      <c r="GT14" s="78"/>
      <c r="GU14" s="78"/>
      <c r="GV14" s="78"/>
      <c r="GW14" s="78"/>
      <c r="GX14" s="78"/>
      <c r="GY14" s="78"/>
      <c r="GZ14" s="78"/>
      <c r="HA14" s="78"/>
      <c r="HB14" s="78"/>
      <c r="HC14" s="78"/>
      <c r="HD14" s="78"/>
      <c r="HE14" s="78"/>
      <c r="HF14" s="78"/>
      <c r="HG14" s="78"/>
      <c r="HH14" s="78"/>
      <c r="HI14" s="78"/>
      <c r="HJ14" s="78"/>
      <c r="HK14" s="78"/>
      <c r="HL14" s="78"/>
      <c r="HM14" s="78"/>
      <c r="HN14" s="78"/>
      <c r="HO14" s="78"/>
      <c r="HP14" s="78"/>
      <c r="HQ14" s="78"/>
      <c r="HR14" s="78"/>
      <c r="HS14" s="78"/>
      <c r="HT14" s="78"/>
      <c r="HU14" s="78"/>
      <c r="HV14" s="78"/>
      <c r="HW14" s="78"/>
      <c r="HX14" s="78"/>
      <c r="HY14" s="78"/>
      <c r="HZ14" s="78"/>
      <c r="IA14" s="78"/>
      <c r="IB14" s="78"/>
      <c r="IC14" s="78"/>
      <c r="ID14" s="78"/>
      <c r="IE14" s="78"/>
      <c r="IF14" s="78"/>
      <c r="IG14" s="78"/>
      <c r="IH14" s="78"/>
      <c r="II14" s="78"/>
      <c r="IJ14" s="78"/>
      <c r="IK14" s="78"/>
      <c r="IL14" s="78"/>
      <c r="IM14" s="78"/>
      <c r="IN14" s="78"/>
      <c r="IO14" s="78"/>
      <c r="IP14" s="78"/>
      <c r="IQ14" s="78"/>
      <c r="IR14" s="78"/>
      <c r="IS14" s="78"/>
      <c r="IT14" s="78"/>
      <c r="IU14" s="78"/>
      <c r="IV14" s="78"/>
    </row>
    <row r="15" s="82" customFormat="true" ht="20.1" hidden="false" customHeight="true" outlineLevel="0" collapsed="false">
      <c r="A15" s="78"/>
      <c r="B15" s="83" t="s">
        <v>52</v>
      </c>
      <c r="C15" s="83" t="s">
        <v>53</v>
      </c>
      <c r="D15" s="84" t="n">
        <v>3514.97</v>
      </c>
      <c r="E15" s="85" t="n">
        <v>48757.1276</v>
      </c>
      <c r="F15" s="85" t="n">
        <v>13.8712784461887</v>
      </c>
      <c r="G15" s="84" t="n">
        <v>6024.46</v>
      </c>
      <c r="H15" s="85" t="n">
        <v>81180.5063</v>
      </c>
      <c r="I15" s="85" t="n">
        <v>13.4751506857046</v>
      </c>
      <c r="J15" s="84" t="n">
        <v>4077.48</v>
      </c>
      <c r="K15" s="85" t="n">
        <v>54349.9948</v>
      </c>
      <c r="L15" s="85" t="n">
        <v>13.3293099659594</v>
      </c>
      <c r="M15" s="84" t="n">
        <v>9.75</v>
      </c>
      <c r="N15" s="85" t="n">
        <v>156.25</v>
      </c>
      <c r="O15" s="85" t="n">
        <v>16.025641025641</v>
      </c>
      <c r="P15" s="84" t="n">
        <v>3767.13</v>
      </c>
      <c r="Q15" s="85" t="n">
        <v>48216.8927</v>
      </c>
      <c r="R15" s="85" t="n">
        <v>12.799370528758</v>
      </c>
      <c r="S15" s="84" t="n">
        <v>3030.28</v>
      </c>
      <c r="T15" s="85" t="n">
        <v>36396.1125</v>
      </c>
      <c r="U15" s="85" t="n">
        <v>12.0108084071439</v>
      </c>
      <c r="V15" s="84" t="n">
        <v>1493.18</v>
      </c>
      <c r="W15" s="85" t="n">
        <v>22427.6563</v>
      </c>
      <c r="X15" s="85" t="n">
        <v>15.0200620822674</v>
      </c>
      <c r="Y15" s="84" t="n">
        <v>2021.25</v>
      </c>
      <c r="Z15" s="85" t="n">
        <v>35616.1395</v>
      </c>
      <c r="AA15" s="85" t="n">
        <v>17.6208482374768</v>
      </c>
      <c r="AB15" s="84" t="n">
        <v>918.59</v>
      </c>
      <c r="AC15" s="85" t="n">
        <v>17059.3277</v>
      </c>
      <c r="AD15" s="85" t="n">
        <v>18.5712098977781</v>
      </c>
      <c r="AE15" s="84" t="n">
        <v>392.19</v>
      </c>
      <c r="AF15" s="85" t="n">
        <v>5996.5747</v>
      </c>
      <c r="AG15" s="85" t="n">
        <v>15.2899734822408</v>
      </c>
      <c r="AH15" s="84" t="n">
        <v>190.81</v>
      </c>
      <c r="AI15" s="85" t="n">
        <v>2630.22</v>
      </c>
      <c r="AJ15" s="85" t="n">
        <v>13.7844976678371</v>
      </c>
      <c r="AK15" s="84" t="n">
        <v>1403.62</v>
      </c>
      <c r="AL15" s="85" t="n">
        <v>26919.0976</v>
      </c>
      <c r="AM15" s="85" t="n">
        <v>19.1783371567803</v>
      </c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  <c r="II15" s="78"/>
      <c r="IJ15" s="78"/>
      <c r="IK15" s="78"/>
      <c r="IL15" s="78"/>
      <c r="IM15" s="78"/>
      <c r="IN15" s="78"/>
      <c r="IO15" s="78"/>
      <c r="IP15" s="78"/>
      <c r="IQ15" s="78"/>
      <c r="IR15" s="78"/>
      <c r="IS15" s="78"/>
      <c r="IT15" s="78"/>
      <c r="IU15" s="78"/>
      <c r="IV15" s="78"/>
    </row>
    <row r="16" s="82" customFormat="true" ht="20.1" hidden="false" customHeight="true" outlineLevel="0" collapsed="false">
      <c r="A16" s="78"/>
      <c r="B16" s="83" t="s">
        <v>54</v>
      </c>
      <c r="C16" s="83" t="s">
        <v>55</v>
      </c>
      <c r="D16" s="84" t="n">
        <v>1106.04</v>
      </c>
      <c r="E16" s="85" t="n">
        <v>561.1816</v>
      </c>
      <c r="F16" s="85" t="n">
        <v>0.507379118295903</v>
      </c>
      <c r="G16" s="84" t="n">
        <v>250.02</v>
      </c>
      <c r="H16" s="85" t="n">
        <v>107.5086</v>
      </c>
      <c r="I16" s="85" t="n">
        <v>0.43</v>
      </c>
      <c r="J16" s="84" t="n">
        <v>26</v>
      </c>
      <c r="K16" s="85" t="n">
        <v>15.66</v>
      </c>
      <c r="L16" s="85" t="n">
        <v>0.602307692307692</v>
      </c>
      <c r="M16" s="84" t="n">
        <v>420.8</v>
      </c>
      <c r="N16" s="85" t="n">
        <v>159.904</v>
      </c>
      <c r="O16" s="85" t="n">
        <v>0.38</v>
      </c>
      <c r="P16" s="84" t="n">
        <v>1366.95</v>
      </c>
      <c r="Q16" s="85" t="n">
        <v>514.4355</v>
      </c>
      <c r="R16" s="85" t="n">
        <v>0.376338198178426</v>
      </c>
      <c r="S16" s="84" t="n">
        <v>2237.28</v>
      </c>
      <c r="T16" s="85" t="n">
        <v>1003.559</v>
      </c>
      <c r="U16" s="85" t="n">
        <v>0.448562093256097</v>
      </c>
      <c r="V16" s="84" t="n">
        <v>3589.6</v>
      </c>
      <c r="W16" s="85" t="n">
        <v>1454.7892</v>
      </c>
      <c r="X16" s="85" t="n">
        <v>0.405278916870961</v>
      </c>
      <c r="Y16" s="84"/>
      <c r="Z16" s="85"/>
      <c r="AA16" s="85"/>
      <c r="AB16" s="84" t="n">
        <v>80.08</v>
      </c>
      <c r="AC16" s="85" t="n">
        <v>35.2352</v>
      </c>
      <c r="AD16" s="85" t="n">
        <v>0.44</v>
      </c>
      <c r="AE16" s="84" t="n">
        <v>547.5</v>
      </c>
      <c r="AF16" s="85" t="n">
        <v>176.218</v>
      </c>
      <c r="AG16" s="85" t="n">
        <v>0.321859360730594</v>
      </c>
      <c r="AH16" s="84" t="n">
        <v>97.2</v>
      </c>
      <c r="AI16" s="85" t="n">
        <v>54.432</v>
      </c>
      <c r="AJ16" s="85" t="n">
        <v>0.56</v>
      </c>
      <c r="AK16" s="84"/>
      <c r="AL16" s="85"/>
      <c r="AM16" s="85"/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8"/>
      <c r="GT16" s="78"/>
      <c r="GU16" s="78"/>
      <c r="GV16" s="78"/>
      <c r="GW16" s="78"/>
      <c r="GX16" s="78"/>
      <c r="GY16" s="78"/>
      <c r="GZ16" s="78"/>
      <c r="HA16" s="78"/>
      <c r="HB16" s="78"/>
      <c r="HC16" s="78"/>
      <c r="HD16" s="78"/>
      <c r="HE16" s="78"/>
      <c r="HF16" s="78"/>
      <c r="HG16" s="78"/>
      <c r="HH16" s="78"/>
      <c r="HI16" s="78"/>
      <c r="HJ16" s="78"/>
      <c r="HK16" s="78"/>
      <c r="HL16" s="78"/>
      <c r="HM16" s="78"/>
      <c r="HN16" s="78"/>
      <c r="HO16" s="78"/>
      <c r="HP16" s="78"/>
      <c r="HQ16" s="78"/>
      <c r="HR16" s="78"/>
      <c r="HS16" s="78"/>
      <c r="HT16" s="78"/>
      <c r="HU16" s="78"/>
      <c r="HV16" s="78"/>
      <c r="HW16" s="78"/>
      <c r="HX16" s="78"/>
      <c r="HY16" s="78"/>
      <c r="HZ16" s="78"/>
      <c r="IA16" s="78"/>
      <c r="IB16" s="78"/>
      <c r="IC16" s="78"/>
      <c r="ID16" s="78"/>
      <c r="IE16" s="78"/>
      <c r="IF16" s="78"/>
      <c r="IG16" s="78"/>
      <c r="IH16" s="78"/>
      <c r="II16" s="78"/>
      <c r="IJ16" s="78"/>
      <c r="IK16" s="78"/>
      <c r="IL16" s="78"/>
      <c r="IM16" s="78"/>
      <c r="IN16" s="78"/>
      <c r="IO16" s="78"/>
      <c r="IP16" s="78"/>
      <c r="IQ16" s="78"/>
      <c r="IR16" s="78"/>
      <c r="IS16" s="78"/>
      <c r="IT16" s="78"/>
      <c r="IU16" s="78"/>
      <c r="IV16" s="78"/>
    </row>
    <row r="17" s="82" customFormat="true" ht="20.1" hidden="false" customHeight="true" outlineLevel="0" collapsed="false">
      <c r="A17" s="78"/>
      <c r="B17" s="83" t="s">
        <v>56</v>
      </c>
      <c r="C17" s="83" t="s">
        <v>57</v>
      </c>
      <c r="D17" s="84" t="n">
        <v>90.7</v>
      </c>
      <c r="E17" s="85" t="n">
        <v>295.641</v>
      </c>
      <c r="F17" s="85" t="n">
        <v>3.25954796030871</v>
      </c>
      <c r="G17" s="84" t="n">
        <v>116.8</v>
      </c>
      <c r="H17" s="85" t="n">
        <v>329.382</v>
      </c>
      <c r="I17" s="85" t="n">
        <v>2.82005136986301</v>
      </c>
      <c r="J17" s="84" t="n">
        <v>1913.4</v>
      </c>
      <c r="K17" s="85" t="n">
        <v>7216.06</v>
      </c>
      <c r="L17" s="85" t="n">
        <v>3.7713285251385</v>
      </c>
      <c r="M17" s="84" t="n">
        <v>3489.7</v>
      </c>
      <c r="N17" s="85" t="n">
        <v>12401.127</v>
      </c>
      <c r="O17" s="85" t="n">
        <v>3.55363698885291</v>
      </c>
      <c r="P17" s="84" t="n">
        <v>3159.2</v>
      </c>
      <c r="Q17" s="85" t="n">
        <v>7391.048</v>
      </c>
      <c r="R17" s="85" t="n">
        <v>2.33953152696885</v>
      </c>
      <c r="S17" s="84" t="n">
        <v>1941.4</v>
      </c>
      <c r="T17" s="85" t="n">
        <v>3824.34</v>
      </c>
      <c r="U17" s="85" t="n">
        <v>1.96988770990007</v>
      </c>
      <c r="V17" s="84" t="n">
        <v>1825.6</v>
      </c>
      <c r="W17" s="85" t="n">
        <v>6088.288</v>
      </c>
      <c r="X17" s="85" t="n">
        <v>3.33495179666959</v>
      </c>
      <c r="Y17" s="84" t="n">
        <v>4794.1</v>
      </c>
      <c r="Z17" s="85" t="n">
        <v>12515.13</v>
      </c>
      <c r="AA17" s="85" t="n">
        <v>2.6105275234142</v>
      </c>
      <c r="AB17" s="84" t="n">
        <v>3038.7</v>
      </c>
      <c r="AC17" s="85" t="n">
        <v>6537.04</v>
      </c>
      <c r="AD17" s="85" t="n">
        <v>2.15126205285155</v>
      </c>
      <c r="AE17" s="84" t="n">
        <v>3754.4</v>
      </c>
      <c r="AF17" s="85" t="n">
        <v>6277.071</v>
      </c>
      <c r="AG17" s="85" t="n">
        <v>1.67192387598551</v>
      </c>
      <c r="AH17" s="84" t="n">
        <v>2113</v>
      </c>
      <c r="AI17" s="85" t="n">
        <v>4073.298</v>
      </c>
      <c r="AJ17" s="85" t="n">
        <v>1.92773213440606</v>
      </c>
      <c r="AK17" s="84" t="n">
        <v>147.5</v>
      </c>
      <c r="AL17" s="85" t="n">
        <v>366.123</v>
      </c>
      <c r="AM17" s="85" t="n">
        <v>2.48218983050847</v>
      </c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/>
      <c r="GM17" s="78"/>
      <c r="GN17" s="78"/>
      <c r="GO17" s="78"/>
      <c r="GP17" s="78"/>
      <c r="GQ17" s="78"/>
      <c r="GR17" s="78"/>
      <c r="GS17" s="78"/>
      <c r="GT17" s="78"/>
      <c r="GU17" s="78"/>
      <c r="GV17" s="78"/>
      <c r="GW17" s="78"/>
      <c r="GX17" s="78"/>
      <c r="GY17" s="78"/>
      <c r="GZ17" s="78"/>
      <c r="HA17" s="78"/>
      <c r="HB17" s="78"/>
      <c r="HC17" s="78"/>
      <c r="HD17" s="78"/>
      <c r="HE17" s="78"/>
      <c r="HF17" s="78"/>
      <c r="HG17" s="78"/>
      <c r="HH17" s="78"/>
      <c r="HI17" s="78"/>
      <c r="HJ17" s="78"/>
      <c r="HK17" s="78"/>
      <c r="HL17" s="78"/>
      <c r="HM17" s="78"/>
      <c r="HN17" s="78"/>
      <c r="HO17" s="78"/>
      <c r="HP17" s="78"/>
      <c r="HQ17" s="78"/>
      <c r="HR17" s="78"/>
      <c r="HS17" s="78"/>
      <c r="HT17" s="78"/>
      <c r="HU17" s="78"/>
      <c r="HV17" s="78"/>
      <c r="HW17" s="78"/>
      <c r="HX17" s="78"/>
      <c r="HY17" s="78"/>
      <c r="HZ17" s="78"/>
      <c r="IA17" s="78"/>
      <c r="IB17" s="78"/>
      <c r="IC17" s="78"/>
      <c r="ID17" s="78"/>
      <c r="IE17" s="78"/>
      <c r="IF17" s="78"/>
      <c r="IG17" s="78"/>
      <c r="IH17" s="78"/>
      <c r="II17" s="78"/>
      <c r="IJ17" s="78"/>
      <c r="IK17" s="78"/>
      <c r="IL17" s="78"/>
      <c r="IM17" s="78"/>
      <c r="IN17" s="78"/>
      <c r="IO17" s="78"/>
      <c r="IP17" s="78"/>
      <c r="IQ17" s="78"/>
      <c r="IR17" s="78"/>
      <c r="IS17" s="78"/>
      <c r="IT17" s="78"/>
      <c r="IU17" s="78"/>
      <c r="IV17" s="78"/>
    </row>
    <row r="18" s="82" customFormat="true" ht="20.1" hidden="false" customHeight="true" outlineLevel="0" collapsed="false">
      <c r="A18" s="78"/>
      <c r="B18" s="83" t="s">
        <v>58</v>
      </c>
      <c r="C18" s="83" t="s">
        <v>59</v>
      </c>
      <c r="D18" s="84"/>
      <c r="E18" s="85"/>
      <c r="F18" s="85"/>
      <c r="G18" s="84"/>
      <c r="H18" s="85"/>
      <c r="I18" s="85"/>
      <c r="J18" s="84" t="n">
        <v>800.95</v>
      </c>
      <c r="K18" s="85" t="n">
        <v>1605.6699</v>
      </c>
      <c r="L18" s="85" t="n">
        <v>2.00470678569199</v>
      </c>
      <c r="M18" s="84" t="n">
        <v>63.4</v>
      </c>
      <c r="N18" s="85" t="n">
        <v>166.742</v>
      </c>
      <c r="O18" s="85" t="n">
        <v>2.63</v>
      </c>
      <c r="P18" s="84"/>
      <c r="Q18" s="85"/>
      <c r="R18" s="85"/>
      <c r="S18" s="84"/>
      <c r="T18" s="85"/>
      <c r="U18" s="85"/>
      <c r="V18" s="84"/>
      <c r="W18" s="85"/>
      <c r="X18" s="85"/>
      <c r="Y18" s="84" t="n">
        <v>92.28</v>
      </c>
      <c r="Z18" s="85" t="n">
        <v>372.8112</v>
      </c>
      <c r="AA18" s="85" t="n">
        <v>4.04</v>
      </c>
      <c r="AB18" s="84" t="n">
        <v>1203.62</v>
      </c>
      <c r="AC18" s="85" t="n">
        <v>4993.5949</v>
      </c>
      <c r="AD18" s="85" t="n">
        <v>4.14881349595387</v>
      </c>
      <c r="AE18" s="84" t="n">
        <v>8882.03</v>
      </c>
      <c r="AF18" s="85" t="n">
        <v>14557.8011</v>
      </c>
      <c r="AG18" s="85" t="n">
        <v>1.63901733049765</v>
      </c>
      <c r="AH18" s="84" t="n">
        <v>3442.79</v>
      </c>
      <c r="AI18" s="85" t="n">
        <v>8964.022</v>
      </c>
      <c r="AJ18" s="85" t="n">
        <v>2.60370862004363</v>
      </c>
      <c r="AK18" s="84" t="n">
        <v>2389.22</v>
      </c>
      <c r="AL18" s="85" t="n">
        <v>7494.3481</v>
      </c>
      <c r="AM18" s="85" t="n">
        <v>3.13673420614259</v>
      </c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  <c r="HP18" s="78"/>
      <c r="HQ18" s="78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  <c r="IG18" s="78"/>
      <c r="IH18" s="78"/>
      <c r="II18" s="78"/>
      <c r="IJ18" s="78"/>
      <c r="IK18" s="78"/>
      <c r="IL18" s="78"/>
      <c r="IM18" s="78"/>
      <c r="IN18" s="78"/>
      <c r="IO18" s="78"/>
      <c r="IP18" s="78"/>
      <c r="IQ18" s="78"/>
      <c r="IR18" s="78"/>
      <c r="IS18" s="78"/>
      <c r="IT18" s="78"/>
      <c r="IU18" s="78"/>
      <c r="IV18" s="78"/>
    </row>
    <row r="19" s="82" customFormat="true" ht="20.1" hidden="false" customHeight="true" outlineLevel="0" collapsed="false">
      <c r="A19" s="78"/>
      <c r="B19" s="83" t="s">
        <v>60</v>
      </c>
      <c r="C19" s="83" t="s">
        <v>61</v>
      </c>
      <c r="D19" s="84" t="n">
        <v>76.7</v>
      </c>
      <c r="E19" s="85" t="n">
        <v>111.11</v>
      </c>
      <c r="F19" s="85" t="n">
        <v>1.44863102998696</v>
      </c>
      <c r="G19" s="84" t="n">
        <v>31.6</v>
      </c>
      <c r="H19" s="85" t="n">
        <v>76.2</v>
      </c>
      <c r="I19" s="85" t="n">
        <v>2.41139240506329</v>
      </c>
      <c r="J19" s="84" t="n">
        <v>46.3</v>
      </c>
      <c r="K19" s="85" t="n">
        <v>279.22</v>
      </c>
      <c r="L19" s="85" t="n">
        <v>6.03066954643629</v>
      </c>
      <c r="M19" s="84" t="n">
        <v>71.7</v>
      </c>
      <c r="N19" s="85" t="n">
        <v>115.35</v>
      </c>
      <c r="O19" s="85" t="n">
        <v>1.60878661087866</v>
      </c>
      <c r="P19" s="84" t="n">
        <v>67.7</v>
      </c>
      <c r="Q19" s="85" t="n">
        <v>339.15</v>
      </c>
      <c r="R19" s="85" t="n">
        <v>5.0096011816839</v>
      </c>
      <c r="S19" s="84" t="n">
        <v>63.4</v>
      </c>
      <c r="T19" s="85" t="n">
        <v>492.4</v>
      </c>
      <c r="U19" s="85" t="n">
        <v>7.76656151419558</v>
      </c>
      <c r="V19" s="84" t="n">
        <v>32.8</v>
      </c>
      <c r="W19" s="85" t="n">
        <v>223.9</v>
      </c>
      <c r="X19" s="85" t="n">
        <v>6.82621951219512</v>
      </c>
      <c r="Y19" s="84" t="n">
        <v>36.6</v>
      </c>
      <c r="Z19" s="85" t="n">
        <v>151.55</v>
      </c>
      <c r="AA19" s="85" t="n">
        <v>4.14071038251366</v>
      </c>
      <c r="AB19" s="84" t="n">
        <v>80.9</v>
      </c>
      <c r="AC19" s="85" t="n">
        <v>76.61</v>
      </c>
      <c r="AD19" s="85" t="n">
        <v>0.946971569839308</v>
      </c>
      <c r="AE19" s="84" t="n">
        <v>62.2</v>
      </c>
      <c r="AF19" s="85" t="n">
        <v>66.2</v>
      </c>
      <c r="AG19" s="85" t="n">
        <v>1.06430868167203</v>
      </c>
      <c r="AH19" s="84" t="n">
        <v>61.5</v>
      </c>
      <c r="AI19" s="85" t="n">
        <v>103.9</v>
      </c>
      <c r="AJ19" s="85" t="n">
        <v>1.68943089430894</v>
      </c>
      <c r="AK19" s="84" t="n">
        <v>150.5</v>
      </c>
      <c r="AL19" s="85" t="n">
        <v>126.58</v>
      </c>
      <c r="AM19" s="85" t="n">
        <v>0.841063122923588</v>
      </c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8"/>
      <c r="GT19" s="78"/>
      <c r="GU19" s="78"/>
      <c r="GV19" s="78"/>
      <c r="GW19" s="78"/>
      <c r="GX19" s="78"/>
      <c r="GY19" s="78"/>
      <c r="GZ19" s="78"/>
      <c r="HA19" s="78"/>
      <c r="HB19" s="78"/>
      <c r="HC19" s="78"/>
      <c r="HD19" s="78"/>
      <c r="HE19" s="78"/>
      <c r="HF19" s="78"/>
      <c r="HG19" s="78"/>
      <c r="HH19" s="78"/>
      <c r="HI19" s="78"/>
      <c r="HJ19" s="78"/>
      <c r="HK19" s="78"/>
      <c r="HL19" s="78"/>
      <c r="HM19" s="78"/>
      <c r="HN19" s="78"/>
      <c r="HO19" s="78"/>
      <c r="HP19" s="78"/>
      <c r="HQ19" s="78"/>
      <c r="HR19" s="78"/>
      <c r="HS19" s="78"/>
      <c r="HT19" s="78"/>
      <c r="HU19" s="78"/>
      <c r="HV19" s="78"/>
      <c r="HW19" s="78"/>
      <c r="HX19" s="78"/>
      <c r="HY19" s="78"/>
      <c r="HZ19" s="78"/>
      <c r="IA19" s="78"/>
      <c r="IB19" s="78"/>
      <c r="IC19" s="78"/>
      <c r="ID19" s="78"/>
      <c r="IE19" s="78"/>
      <c r="IF19" s="78"/>
      <c r="IG19" s="78"/>
      <c r="IH19" s="78"/>
      <c r="II19" s="78"/>
      <c r="IJ19" s="78"/>
      <c r="IK19" s="78"/>
      <c r="IL19" s="78"/>
      <c r="IM19" s="78"/>
      <c r="IN19" s="78"/>
      <c r="IO19" s="78"/>
      <c r="IP19" s="78"/>
      <c r="IQ19" s="78"/>
      <c r="IR19" s="78"/>
      <c r="IS19" s="78"/>
      <c r="IT19" s="78"/>
      <c r="IU19" s="78"/>
      <c r="IV19" s="78"/>
    </row>
    <row r="20" s="82" customFormat="true" ht="20.1" hidden="false" customHeight="true" outlineLevel="0" collapsed="false">
      <c r="A20" s="78"/>
      <c r="B20" s="83" t="s">
        <v>62</v>
      </c>
      <c r="C20" s="83" t="s">
        <v>63</v>
      </c>
      <c r="D20" s="84" t="n">
        <v>8.84</v>
      </c>
      <c r="E20" s="85" t="n">
        <v>52.95</v>
      </c>
      <c r="F20" s="85" t="n">
        <v>5.98981900452489</v>
      </c>
      <c r="G20" s="84" t="n">
        <v>38.8</v>
      </c>
      <c r="H20" s="85" t="n">
        <v>263.61</v>
      </c>
      <c r="I20" s="85" t="n">
        <v>6.79407216494846</v>
      </c>
      <c r="J20" s="84" t="n">
        <v>17.3</v>
      </c>
      <c r="K20" s="85" t="n">
        <v>101.7</v>
      </c>
      <c r="L20" s="85" t="n">
        <v>5.87861271676301</v>
      </c>
      <c r="M20" s="84" t="n">
        <v>16.3</v>
      </c>
      <c r="N20" s="85" t="n">
        <v>87.3</v>
      </c>
      <c r="O20" s="85" t="n">
        <v>5.3558282208589</v>
      </c>
      <c r="P20" s="84" t="n">
        <v>18.6</v>
      </c>
      <c r="Q20" s="85" t="n">
        <v>126.2</v>
      </c>
      <c r="R20" s="85" t="n">
        <v>6.78494623655914</v>
      </c>
      <c r="S20" s="84" t="n">
        <v>16.1</v>
      </c>
      <c r="T20" s="85" t="n">
        <v>105.4</v>
      </c>
      <c r="U20" s="85" t="n">
        <v>6.54658385093168</v>
      </c>
      <c r="V20" s="84" t="n">
        <v>62.6</v>
      </c>
      <c r="W20" s="85" t="n">
        <v>406.1</v>
      </c>
      <c r="X20" s="85" t="n">
        <v>6.48722044728435</v>
      </c>
      <c r="Y20" s="84" t="n">
        <v>75.7</v>
      </c>
      <c r="Z20" s="85" t="n">
        <v>494.9</v>
      </c>
      <c r="AA20" s="85" t="n">
        <v>6.53764861294584</v>
      </c>
      <c r="AB20" s="84" t="n">
        <v>53.9</v>
      </c>
      <c r="AC20" s="85" t="n">
        <v>351.95</v>
      </c>
      <c r="AD20" s="85" t="n">
        <v>6.52968460111317</v>
      </c>
      <c r="AE20" s="84" t="n">
        <v>4.2</v>
      </c>
      <c r="AF20" s="85" t="n">
        <v>27.6</v>
      </c>
      <c r="AG20" s="85" t="n">
        <v>6.57142857142857</v>
      </c>
      <c r="AH20" s="84" t="n">
        <v>32.3</v>
      </c>
      <c r="AI20" s="85" t="n">
        <v>186.45</v>
      </c>
      <c r="AJ20" s="85" t="n">
        <v>5.77244582043344</v>
      </c>
      <c r="AK20" s="84" t="n">
        <v>9.6</v>
      </c>
      <c r="AL20" s="85" t="n">
        <v>49</v>
      </c>
      <c r="AM20" s="85" t="n">
        <v>5.10416666666667</v>
      </c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  <c r="HP20" s="78"/>
      <c r="HQ20" s="78"/>
      <c r="HR20" s="78"/>
      <c r="HS20" s="78"/>
      <c r="HT20" s="78"/>
      <c r="HU20" s="78"/>
      <c r="HV20" s="78"/>
      <c r="HW20" s="78"/>
      <c r="HX20" s="78"/>
      <c r="HY20" s="78"/>
      <c r="HZ20" s="78"/>
      <c r="IA20" s="78"/>
      <c r="IB20" s="78"/>
      <c r="IC20" s="78"/>
      <c r="ID20" s="78"/>
      <c r="IE20" s="78"/>
      <c r="IF20" s="78"/>
      <c r="IG20" s="78"/>
      <c r="IH20" s="78"/>
      <c r="II20" s="78"/>
      <c r="IJ20" s="78"/>
      <c r="IK20" s="78"/>
      <c r="IL20" s="78"/>
      <c r="IM20" s="78"/>
      <c r="IN20" s="78"/>
      <c r="IO20" s="78"/>
      <c r="IP20" s="78"/>
      <c r="IQ20" s="78"/>
      <c r="IR20" s="78"/>
      <c r="IS20" s="78"/>
      <c r="IT20" s="78"/>
      <c r="IU20" s="78"/>
      <c r="IV20" s="78"/>
    </row>
    <row r="21" s="82" customFormat="true" ht="20.1" hidden="false" customHeight="true" outlineLevel="0" collapsed="false">
      <c r="A21" s="78"/>
      <c r="B21" s="83" t="s">
        <v>64</v>
      </c>
      <c r="C21" s="83" t="s">
        <v>65</v>
      </c>
      <c r="D21" s="84"/>
      <c r="E21" s="85"/>
      <c r="F21" s="85"/>
      <c r="G21" s="84" t="n">
        <v>3.8</v>
      </c>
      <c r="H21" s="85" t="n">
        <v>3.8</v>
      </c>
      <c r="I21" s="85" t="n">
        <v>1</v>
      </c>
      <c r="J21" s="84"/>
      <c r="K21" s="85"/>
      <c r="L21" s="85"/>
      <c r="M21" s="84"/>
      <c r="N21" s="85"/>
      <c r="O21" s="85"/>
      <c r="P21" s="84"/>
      <c r="Q21" s="85"/>
      <c r="R21" s="85"/>
      <c r="S21" s="84" t="n">
        <v>1</v>
      </c>
      <c r="T21" s="85" t="n">
        <v>2</v>
      </c>
      <c r="U21" s="85" t="n">
        <v>2</v>
      </c>
      <c r="V21" s="84"/>
      <c r="W21" s="85"/>
      <c r="X21" s="85"/>
      <c r="Y21" s="84"/>
      <c r="Z21" s="85"/>
      <c r="AA21" s="85"/>
      <c r="AB21" s="84" t="n">
        <v>4.2</v>
      </c>
      <c r="AC21" s="85" t="n">
        <v>2.1</v>
      </c>
      <c r="AD21" s="85" t="n">
        <v>0.5</v>
      </c>
      <c r="AE21" s="84"/>
      <c r="AF21" s="85"/>
      <c r="AG21" s="85"/>
      <c r="AH21" s="84"/>
      <c r="AI21" s="85"/>
      <c r="AJ21" s="85"/>
      <c r="AK21" s="84"/>
      <c r="AL21" s="85"/>
      <c r="AM21" s="85"/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  <c r="HP21" s="78"/>
      <c r="HQ21" s="78"/>
      <c r="HR21" s="78"/>
      <c r="HS21" s="78"/>
      <c r="HT21" s="78"/>
      <c r="HU21" s="78"/>
      <c r="HV21" s="78"/>
      <c r="HW21" s="78"/>
      <c r="HX21" s="78"/>
      <c r="HY21" s="78"/>
      <c r="HZ21" s="78"/>
      <c r="IA21" s="78"/>
      <c r="IB21" s="78"/>
      <c r="IC21" s="78"/>
      <c r="ID21" s="78"/>
      <c r="IE21" s="78"/>
      <c r="IF21" s="78"/>
      <c r="IG21" s="78"/>
      <c r="IH21" s="78"/>
      <c r="II21" s="78"/>
      <c r="IJ21" s="78"/>
      <c r="IK21" s="78"/>
      <c r="IL21" s="78"/>
      <c r="IM21" s="78"/>
      <c r="IN21" s="78"/>
      <c r="IO21" s="78"/>
      <c r="IP21" s="78"/>
      <c r="IQ21" s="78"/>
      <c r="IR21" s="78"/>
      <c r="IS21" s="78"/>
      <c r="IT21" s="78"/>
      <c r="IU21" s="78"/>
      <c r="IV21" s="78"/>
    </row>
    <row r="22" s="82" customFormat="true" ht="20.1" hidden="false" customHeight="true" outlineLevel="0" collapsed="false">
      <c r="A22" s="78"/>
      <c r="B22" s="83" t="s">
        <v>66</v>
      </c>
      <c r="C22" s="83" t="s">
        <v>67</v>
      </c>
      <c r="D22" s="84" t="n">
        <v>19</v>
      </c>
      <c r="E22" s="85" t="n">
        <v>60.45</v>
      </c>
      <c r="F22" s="85" t="n">
        <v>3.18157894736842</v>
      </c>
      <c r="G22" s="84" t="n">
        <v>8.8</v>
      </c>
      <c r="H22" s="85" t="n">
        <v>24.25</v>
      </c>
      <c r="I22" s="85" t="n">
        <v>2.75568181818182</v>
      </c>
      <c r="J22" s="84" t="n">
        <v>30.3</v>
      </c>
      <c r="K22" s="85" t="n">
        <v>95.95</v>
      </c>
      <c r="L22" s="85" t="n">
        <v>3.16666666666667</v>
      </c>
      <c r="M22" s="84" t="n">
        <v>6.9</v>
      </c>
      <c r="N22" s="85" t="n">
        <v>25.5</v>
      </c>
      <c r="O22" s="85" t="n">
        <v>3.69565217391304</v>
      </c>
      <c r="P22" s="84" t="n">
        <v>33.9</v>
      </c>
      <c r="Q22" s="85" t="n">
        <v>130.8</v>
      </c>
      <c r="R22" s="85" t="n">
        <v>3.85840707964602</v>
      </c>
      <c r="S22" s="84" t="n">
        <v>8.1</v>
      </c>
      <c r="T22" s="85" t="n">
        <v>35.85</v>
      </c>
      <c r="U22" s="85" t="n">
        <v>4.42592592592593</v>
      </c>
      <c r="V22" s="84" t="n">
        <v>12.5</v>
      </c>
      <c r="W22" s="85" t="n">
        <v>47.7</v>
      </c>
      <c r="X22" s="85" t="n">
        <v>3.816</v>
      </c>
      <c r="Y22" s="84" t="n">
        <v>26.3</v>
      </c>
      <c r="Z22" s="85" t="n">
        <v>103.8</v>
      </c>
      <c r="AA22" s="85" t="n">
        <v>3.9467680608365</v>
      </c>
      <c r="AB22" s="84" t="n">
        <v>13.6</v>
      </c>
      <c r="AC22" s="85" t="n">
        <v>68</v>
      </c>
      <c r="AD22" s="85" t="n">
        <v>5</v>
      </c>
      <c r="AE22" s="84" t="n">
        <v>17.8</v>
      </c>
      <c r="AF22" s="85" t="n">
        <v>29.25</v>
      </c>
      <c r="AG22" s="85" t="n">
        <v>1.64325842696629</v>
      </c>
      <c r="AH22" s="84" t="n">
        <v>12.6</v>
      </c>
      <c r="AI22" s="85" t="n">
        <v>17.5</v>
      </c>
      <c r="AJ22" s="85" t="n">
        <v>1.38888888888889</v>
      </c>
      <c r="AK22" s="84" t="n">
        <v>7.4</v>
      </c>
      <c r="AL22" s="85" t="n">
        <v>17</v>
      </c>
      <c r="AM22" s="85" t="n">
        <v>2.2972972972973</v>
      </c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  <c r="IB22" s="78"/>
      <c r="IC22" s="78"/>
      <c r="ID22" s="78"/>
      <c r="IE22" s="78"/>
      <c r="IF22" s="78"/>
      <c r="IG22" s="78"/>
      <c r="IH22" s="78"/>
      <c r="II22" s="78"/>
      <c r="IJ22" s="78"/>
      <c r="IK22" s="78"/>
      <c r="IL22" s="78"/>
      <c r="IM22" s="78"/>
      <c r="IN22" s="78"/>
      <c r="IO22" s="78"/>
      <c r="IP22" s="78"/>
      <c r="IQ22" s="78"/>
      <c r="IR22" s="78"/>
      <c r="IS22" s="78"/>
      <c r="IT22" s="78"/>
      <c r="IU22" s="78"/>
      <c r="IV22" s="78"/>
    </row>
    <row r="23" s="82" customFormat="true" ht="20.1" hidden="false" customHeight="true" outlineLevel="0" collapsed="false">
      <c r="A23" s="78"/>
      <c r="B23" s="83" t="s">
        <v>68</v>
      </c>
      <c r="C23" s="83" t="s">
        <v>69</v>
      </c>
      <c r="D23" s="84" t="n">
        <v>10255.59</v>
      </c>
      <c r="E23" s="85" t="n">
        <v>5299.5013</v>
      </c>
      <c r="F23" s="85" t="n">
        <v>0.516742703247692</v>
      </c>
      <c r="G23" s="84" t="n">
        <v>9237.73</v>
      </c>
      <c r="H23" s="85" t="n">
        <v>4037.2856</v>
      </c>
      <c r="I23" s="85" t="n">
        <v>0.437043039794408</v>
      </c>
      <c r="J23" s="84" t="n">
        <v>8071.57</v>
      </c>
      <c r="K23" s="85" t="n">
        <v>2196.7518</v>
      </c>
      <c r="L23" s="85" t="n">
        <v>0.272159171016296</v>
      </c>
      <c r="M23" s="84" t="n">
        <v>7545.62</v>
      </c>
      <c r="N23" s="85" t="n">
        <v>2112.1576</v>
      </c>
      <c r="O23" s="85" t="n">
        <v>0.279918363235891</v>
      </c>
      <c r="P23" s="84" t="n">
        <v>12734.12</v>
      </c>
      <c r="Q23" s="85" t="n">
        <v>4337.9876</v>
      </c>
      <c r="R23" s="85" t="n">
        <v>0.340658608525756</v>
      </c>
      <c r="S23" s="84" t="n">
        <v>16875.67</v>
      </c>
      <c r="T23" s="85" t="n">
        <v>8970.0392</v>
      </c>
      <c r="U23" s="85" t="n">
        <v>0.531536774539915</v>
      </c>
      <c r="V23" s="84" t="n">
        <v>22356.47</v>
      </c>
      <c r="W23" s="85" t="n">
        <v>12160.1915</v>
      </c>
      <c r="X23" s="85" t="n">
        <v>0.543922698887615</v>
      </c>
      <c r="Y23" s="84" t="n">
        <v>11517.76</v>
      </c>
      <c r="Z23" s="85" t="n">
        <v>6979.0913</v>
      </c>
      <c r="AA23" s="85" t="n">
        <v>0.605941719570472</v>
      </c>
      <c r="AB23" s="84" t="n">
        <v>2340.81</v>
      </c>
      <c r="AC23" s="85" t="n">
        <v>1578.5279</v>
      </c>
      <c r="AD23" s="85" t="n">
        <v>0.674351143407624</v>
      </c>
      <c r="AE23" s="84" t="n">
        <v>3910.23</v>
      </c>
      <c r="AF23" s="85" t="n">
        <v>2649.8943</v>
      </c>
      <c r="AG23" s="85" t="n">
        <v>0.677682463691394</v>
      </c>
      <c r="AH23" s="84" t="n">
        <v>6067.98</v>
      </c>
      <c r="AI23" s="85" t="n">
        <v>2941.513</v>
      </c>
      <c r="AJ23" s="85" t="n">
        <v>0.484759837705464</v>
      </c>
      <c r="AK23" s="84" t="n">
        <v>1032.63</v>
      </c>
      <c r="AL23" s="85" t="n">
        <v>624.0182</v>
      </c>
      <c r="AM23" s="85" t="n">
        <v>0.604299894444283</v>
      </c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  <c r="IB23" s="78"/>
      <c r="IC23" s="78"/>
      <c r="ID23" s="78"/>
      <c r="IE23" s="78"/>
      <c r="IF23" s="78"/>
      <c r="IG23" s="78"/>
      <c r="IH23" s="78"/>
      <c r="II23" s="78"/>
      <c r="IJ23" s="78"/>
      <c r="IK23" s="78"/>
      <c r="IL23" s="78"/>
      <c r="IM23" s="78"/>
      <c r="IN23" s="78"/>
      <c r="IO23" s="78"/>
      <c r="IP23" s="78"/>
      <c r="IQ23" s="78"/>
      <c r="IR23" s="78"/>
      <c r="IS23" s="78"/>
      <c r="IT23" s="78"/>
      <c r="IU23" s="78"/>
      <c r="IV23" s="78"/>
    </row>
    <row r="24" s="82" customFormat="true" ht="20.1" hidden="false" customHeight="true" outlineLevel="0" collapsed="false">
      <c r="A24" s="78"/>
      <c r="B24" s="83" t="s">
        <v>70</v>
      </c>
      <c r="C24" s="83" t="s">
        <v>71</v>
      </c>
      <c r="D24" s="84" t="n">
        <v>6.3</v>
      </c>
      <c r="E24" s="85" t="n">
        <v>73.2</v>
      </c>
      <c r="F24" s="85" t="n">
        <v>11.6190476190476</v>
      </c>
      <c r="G24" s="84" t="n">
        <v>3.7</v>
      </c>
      <c r="H24" s="85" t="n">
        <v>47.7</v>
      </c>
      <c r="I24" s="85" t="n">
        <v>12.8918918918919</v>
      </c>
      <c r="J24" s="84" t="n">
        <v>5.7</v>
      </c>
      <c r="K24" s="85" t="n">
        <v>59</v>
      </c>
      <c r="L24" s="85" t="n">
        <v>10.3508771929825</v>
      </c>
      <c r="M24" s="84" t="n">
        <v>5.3</v>
      </c>
      <c r="N24" s="85" t="n">
        <v>69.8</v>
      </c>
      <c r="O24" s="85" t="n">
        <v>13.1698113207547</v>
      </c>
      <c r="P24" s="84" t="n">
        <v>10.5</v>
      </c>
      <c r="Q24" s="85" t="n">
        <v>140</v>
      </c>
      <c r="R24" s="85" t="n">
        <v>13.3333333333333</v>
      </c>
      <c r="S24" s="84" t="n">
        <v>28</v>
      </c>
      <c r="T24" s="85" t="n">
        <v>383.9</v>
      </c>
      <c r="U24" s="85" t="n">
        <v>13.7107142857143</v>
      </c>
      <c r="V24" s="84" t="n">
        <v>55.2</v>
      </c>
      <c r="W24" s="85" t="n">
        <v>742.4</v>
      </c>
      <c r="X24" s="85" t="n">
        <v>13.4492753623188</v>
      </c>
      <c r="Y24" s="84" t="n">
        <v>41</v>
      </c>
      <c r="Z24" s="85" t="n">
        <v>534</v>
      </c>
      <c r="AA24" s="85" t="n">
        <v>13.0243902439024</v>
      </c>
      <c r="AB24" s="84" t="n">
        <v>14.5</v>
      </c>
      <c r="AC24" s="85" t="n">
        <v>183.5</v>
      </c>
      <c r="AD24" s="85" t="n">
        <v>12.6551724137931</v>
      </c>
      <c r="AE24" s="84" t="n">
        <v>4</v>
      </c>
      <c r="AF24" s="85" t="n">
        <v>54.8</v>
      </c>
      <c r="AG24" s="85" t="n">
        <v>13.7</v>
      </c>
      <c r="AH24" s="84" t="n">
        <v>7.8</v>
      </c>
      <c r="AI24" s="85" t="n">
        <v>94.1</v>
      </c>
      <c r="AJ24" s="85" t="n">
        <v>12.0641025641026</v>
      </c>
      <c r="AK24" s="84" t="n">
        <v>3.5</v>
      </c>
      <c r="AL24" s="85" t="n">
        <v>11</v>
      </c>
      <c r="AM24" s="85" t="n">
        <v>3.14285714285714</v>
      </c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  <c r="IB24" s="78"/>
      <c r="IC24" s="78"/>
      <c r="ID24" s="78"/>
      <c r="IE24" s="78"/>
      <c r="IF24" s="78"/>
      <c r="IG24" s="78"/>
      <c r="IH24" s="78"/>
      <c r="II24" s="78"/>
      <c r="IJ24" s="78"/>
      <c r="IK24" s="78"/>
      <c r="IL24" s="78"/>
      <c r="IM24" s="78"/>
      <c r="IN24" s="78"/>
      <c r="IO24" s="78"/>
      <c r="IP24" s="78"/>
      <c r="IQ24" s="78"/>
      <c r="IR24" s="78"/>
      <c r="IS24" s="78"/>
      <c r="IT24" s="78"/>
      <c r="IU24" s="78"/>
      <c r="IV24" s="78"/>
    </row>
    <row r="25" s="82" customFormat="true" ht="20.1" hidden="false" customHeight="true" outlineLevel="0" collapsed="false">
      <c r="A25" s="78"/>
      <c r="B25" s="83" t="s">
        <v>72</v>
      </c>
      <c r="C25" s="83" t="s">
        <v>73</v>
      </c>
      <c r="D25" s="84" t="n">
        <v>77.5</v>
      </c>
      <c r="E25" s="85" t="n">
        <v>47.03</v>
      </c>
      <c r="F25" s="85" t="n">
        <v>0.606838709677419</v>
      </c>
      <c r="G25" s="84" t="n">
        <v>46.2</v>
      </c>
      <c r="H25" s="85" t="n">
        <v>31.85</v>
      </c>
      <c r="I25" s="85" t="n">
        <v>0.689393939393939</v>
      </c>
      <c r="J25" s="84" t="n">
        <v>54.3</v>
      </c>
      <c r="K25" s="85" t="n">
        <v>35.76</v>
      </c>
      <c r="L25" s="85" t="n">
        <v>0.658563535911602</v>
      </c>
      <c r="M25" s="84" t="n">
        <v>42.3</v>
      </c>
      <c r="N25" s="85" t="n">
        <v>31.9</v>
      </c>
      <c r="O25" s="85" t="n">
        <v>0.754137115839244</v>
      </c>
      <c r="P25" s="84" t="n">
        <v>4.9</v>
      </c>
      <c r="Q25" s="85" t="n">
        <v>2.45</v>
      </c>
      <c r="R25" s="85" t="n">
        <v>0.5</v>
      </c>
      <c r="S25" s="84" t="n">
        <v>2.6</v>
      </c>
      <c r="T25" s="85" t="n">
        <v>1.82</v>
      </c>
      <c r="U25" s="85" t="n">
        <v>0.7</v>
      </c>
      <c r="V25" s="84" t="n">
        <v>7.5</v>
      </c>
      <c r="W25" s="85" t="n">
        <v>6.54</v>
      </c>
      <c r="X25" s="85" t="n">
        <v>0.872</v>
      </c>
      <c r="Y25" s="84" t="n">
        <v>14.9</v>
      </c>
      <c r="Z25" s="85" t="n">
        <v>11.92</v>
      </c>
      <c r="AA25" s="85" t="n">
        <v>0.8</v>
      </c>
      <c r="AB25" s="84" t="n">
        <v>17.7</v>
      </c>
      <c r="AC25" s="85" t="n">
        <v>9.55</v>
      </c>
      <c r="AD25" s="85" t="n">
        <v>0.53954802259887</v>
      </c>
      <c r="AE25" s="84" t="n">
        <v>10.7</v>
      </c>
      <c r="AF25" s="85" t="n">
        <v>7.9</v>
      </c>
      <c r="AG25" s="85" t="n">
        <v>0.738317757009346</v>
      </c>
      <c r="AH25" s="84" t="n">
        <v>36.7</v>
      </c>
      <c r="AI25" s="85" t="n">
        <v>26.17</v>
      </c>
      <c r="AJ25" s="85" t="n">
        <v>0.71307901907357</v>
      </c>
      <c r="AK25" s="84" t="n">
        <v>36.8</v>
      </c>
      <c r="AL25" s="85" t="n">
        <v>21.71</v>
      </c>
      <c r="AM25" s="85" t="n">
        <v>0.589945652173913</v>
      </c>
      <c r="GA25" s="78"/>
      <c r="GB25" s="78"/>
      <c r="GC25" s="78"/>
      <c r="GD25" s="78"/>
      <c r="GE25" s="78"/>
      <c r="GF25" s="78"/>
      <c r="GG25" s="78"/>
      <c r="GH25" s="78"/>
      <c r="GI25" s="78"/>
      <c r="GJ25" s="78"/>
      <c r="GK25" s="78"/>
      <c r="GL25" s="78"/>
      <c r="GM25" s="78"/>
      <c r="GN25" s="78"/>
      <c r="GO25" s="78"/>
      <c r="GP25" s="78"/>
      <c r="GQ25" s="78"/>
      <c r="GR25" s="78"/>
      <c r="GS25" s="78"/>
      <c r="GT25" s="78"/>
      <c r="GU25" s="78"/>
      <c r="GV25" s="78"/>
      <c r="GW25" s="78"/>
      <c r="GX25" s="78"/>
      <c r="GY25" s="78"/>
      <c r="GZ25" s="78"/>
      <c r="HA25" s="78"/>
      <c r="HB25" s="78"/>
      <c r="HC25" s="78"/>
      <c r="HD25" s="78"/>
      <c r="HE25" s="78"/>
      <c r="HF25" s="78"/>
      <c r="HG25" s="78"/>
      <c r="HH25" s="78"/>
      <c r="HI25" s="78"/>
      <c r="HJ25" s="78"/>
      <c r="HK25" s="78"/>
      <c r="HL25" s="78"/>
      <c r="HM25" s="78"/>
      <c r="HN25" s="78"/>
      <c r="HO25" s="78"/>
      <c r="HP25" s="78"/>
      <c r="HQ25" s="78"/>
      <c r="HR25" s="78"/>
      <c r="HS25" s="78"/>
      <c r="HT25" s="78"/>
      <c r="HU25" s="78"/>
      <c r="HV25" s="78"/>
      <c r="HW25" s="78"/>
      <c r="HX25" s="78"/>
      <c r="HY25" s="78"/>
      <c r="HZ25" s="78"/>
      <c r="IA25" s="78"/>
      <c r="IB25" s="78"/>
      <c r="IC25" s="78"/>
      <c r="ID25" s="78"/>
      <c r="IE25" s="78"/>
      <c r="IF25" s="78"/>
      <c r="IG25" s="78"/>
      <c r="IH25" s="78"/>
      <c r="II25" s="78"/>
      <c r="IJ25" s="78"/>
      <c r="IK25" s="78"/>
      <c r="IL25" s="78"/>
      <c r="IM25" s="78"/>
      <c r="IN25" s="78"/>
      <c r="IO25" s="78"/>
      <c r="IP25" s="78"/>
      <c r="IQ25" s="78"/>
      <c r="IR25" s="78"/>
      <c r="IS25" s="78"/>
      <c r="IT25" s="78"/>
      <c r="IU25" s="78"/>
      <c r="IV25" s="78"/>
    </row>
    <row r="26" s="82" customFormat="true" ht="20.1" hidden="false" customHeight="true" outlineLevel="0" collapsed="false">
      <c r="A26" s="78"/>
      <c r="B26" s="83" t="s">
        <v>74</v>
      </c>
      <c r="C26" s="83" t="s">
        <v>75</v>
      </c>
      <c r="D26" s="84"/>
      <c r="E26" s="85"/>
      <c r="F26" s="85"/>
      <c r="G26" s="84"/>
      <c r="H26" s="85"/>
      <c r="I26" s="85"/>
      <c r="J26" s="84"/>
      <c r="K26" s="85"/>
      <c r="L26" s="85"/>
      <c r="M26" s="84" t="n">
        <v>11</v>
      </c>
      <c r="N26" s="85" t="n">
        <v>51.26</v>
      </c>
      <c r="O26" s="85" t="n">
        <v>4.66</v>
      </c>
      <c r="P26" s="84"/>
      <c r="Q26" s="85"/>
      <c r="R26" s="85"/>
      <c r="S26" s="84" t="n">
        <v>3.3</v>
      </c>
      <c r="T26" s="85" t="n">
        <v>19.8</v>
      </c>
      <c r="U26" s="85" t="n">
        <v>6</v>
      </c>
      <c r="V26" s="84" t="n">
        <v>27.1</v>
      </c>
      <c r="W26" s="85" t="n">
        <v>97.8</v>
      </c>
      <c r="X26" s="85" t="n">
        <v>3.60885608856089</v>
      </c>
      <c r="Y26" s="84" t="n">
        <v>3.7</v>
      </c>
      <c r="Z26" s="85" t="n">
        <v>14.8</v>
      </c>
      <c r="AA26" s="85" t="n">
        <v>4</v>
      </c>
      <c r="AB26" s="84"/>
      <c r="AC26" s="85"/>
      <c r="AD26" s="85"/>
      <c r="AE26" s="84"/>
      <c r="AF26" s="85"/>
      <c r="AG26" s="85"/>
      <c r="AH26" s="84"/>
      <c r="AI26" s="85"/>
      <c r="AJ26" s="85"/>
      <c r="AK26" s="84"/>
      <c r="AL26" s="85"/>
      <c r="AM26" s="85"/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/>
      <c r="GM26" s="78"/>
      <c r="GN26" s="78"/>
      <c r="GO26" s="78"/>
      <c r="GP26" s="78"/>
      <c r="GQ26" s="78"/>
      <c r="GR26" s="78"/>
      <c r="GS26" s="78"/>
      <c r="GT26" s="78"/>
      <c r="GU26" s="78"/>
      <c r="GV26" s="78"/>
      <c r="GW26" s="78"/>
      <c r="GX26" s="78"/>
      <c r="GY26" s="78"/>
      <c r="GZ26" s="78"/>
      <c r="HA26" s="78"/>
      <c r="HB26" s="78"/>
      <c r="HC26" s="78"/>
      <c r="HD26" s="78"/>
      <c r="HE26" s="78"/>
      <c r="HF26" s="78"/>
      <c r="HG26" s="78"/>
      <c r="HH26" s="78"/>
      <c r="HI26" s="78"/>
      <c r="HJ26" s="78"/>
      <c r="HK26" s="78"/>
      <c r="HL26" s="78"/>
      <c r="HM26" s="78"/>
      <c r="HN26" s="78"/>
      <c r="HO26" s="78"/>
      <c r="HP26" s="78"/>
      <c r="HQ26" s="78"/>
      <c r="HR26" s="78"/>
      <c r="HS26" s="78"/>
      <c r="HT26" s="78"/>
      <c r="HU26" s="78"/>
      <c r="HV26" s="78"/>
      <c r="HW26" s="78"/>
      <c r="HX26" s="78"/>
      <c r="HY26" s="78"/>
      <c r="HZ26" s="78"/>
      <c r="IA26" s="78"/>
      <c r="IB26" s="78"/>
      <c r="IC26" s="78"/>
      <c r="ID26" s="78"/>
      <c r="IE26" s="78"/>
      <c r="IF26" s="78"/>
      <c r="IG26" s="78"/>
      <c r="IH26" s="78"/>
      <c r="II26" s="78"/>
      <c r="IJ26" s="78"/>
      <c r="IK26" s="78"/>
      <c r="IL26" s="78"/>
      <c r="IM26" s="78"/>
      <c r="IN26" s="78"/>
      <c r="IO26" s="78"/>
      <c r="IP26" s="78"/>
      <c r="IQ26" s="78"/>
      <c r="IR26" s="78"/>
      <c r="IS26" s="78"/>
      <c r="IT26" s="78"/>
      <c r="IU26" s="78"/>
      <c r="IV26" s="78"/>
    </row>
    <row r="27" s="82" customFormat="true" ht="20.1" hidden="false" customHeight="true" outlineLevel="0" collapsed="false">
      <c r="A27" s="78"/>
      <c r="B27" s="83" t="s">
        <v>76</v>
      </c>
      <c r="C27" s="83" t="s">
        <v>77</v>
      </c>
      <c r="D27" s="84"/>
      <c r="E27" s="85"/>
      <c r="F27" s="85"/>
      <c r="G27" s="84"/>
      <c r="H27" s="85"/>
      <c r="I27" s="85"/>
      <c r="J27" s="84"/>
      <c r="K27" s="85"/>
      <c r="L27" s="85"/>
      <c r="M27" s="84"/>
      <c r="N27" s="85"/>
      <c r="O27" s="85"/>
      <c r="P27" s="84"/>
      <c r="Q27" s="85"/>
      <c r="R27" s="85"/>
      <c r="S27" s="84"/>
      <c r="T27" s="85"/>
      <c r="U27" s="85"/>
      <c r="V27" s="84" t="n">
        <v>2.1</v>
      </c>
      <c r="W27" s="85" t="n">
        <v>18.9</v>
      </c>
      <c r="X27" s="85" t="n">
        <v>9</v>
      </c>
      <c r="Y27" s="84"/>
      <c r="Z27" s="85"/>
      <c r="AA27" s="85"/>
      <c r="AB27" s="84"/>
      <c r="AC27" s="85"/>
      <c r="AD27" s="85"/>
      <c r="AE27" s="84" t="n">
        <v>0.5</v>
      </c>
      <c r="AF27" s="85" t="n">
        <v>2</v>
      </c>
      <c r="AG27" s="85" t="n">
        <v>4</v>
      </c>
      <c r="AH27" s="84" t="n">
        <v>0.6</v>
      </c>
      <c r="AI27" s="85" t="n">
        <v>2.4</v>
      </c>
      <c r="AJ27" s="85" t="n">
        <v>4</v>
      </c>
      <c r="AK27" s="84"/>
      <c r="AL27" s="85"/>
      <c r="AM27" s="85"/>
      <c r="GA27" s="78"/>
      <c r="GB27" s="78"/>
      <c r="GC27" s="78"/>
      <c r="GD27" s="78"/>
      <c r="GE27" s="78"/>
      <c r="GF27" s="78"/>
      <c r="GG27" s="78"/>
      <c r="GH27" s="78"/>
      <c r="GI27" s="78"/>
      <c r="GJ27" s="78"/>
      <c r="GK27" s="78"/>
      <c r="GL27" s="78"/>
      <c r="GM27" s="78"/>
      <c r="GN27" s="78"/>
      <c r="GO27" s="78"/>
      <c r="GP27" s="78"/>
      <c r="GQ27" s="78"/>
      <c r="GR27" s="78"/>
      <c r="GS27" s="78"/>
      <c r="GT27" s="78"/>
      <c r="GU27" s="78"/>
      <c r="GV27" s="78"/>
      <c r="GW27" s="78"/>
      <c r="GX27" s="78"/>
      <c r="GY27" s="78"/>
      <c r="GZ27" s="78"/>
      <c r="HA27" s="78"/>
      <c r="HB27" s="78"/>
      <c r="HC27" s="78"/>
      <c r="HD27" s="78"/>
      <c r="HE27" s="78"/>
      <c r="HF27" s="78"/>
      <c r="HG27" s="78"/>
      <c r="HH27" s="78"/>
      <c r="HI27" s="78"/>
      <c r="HJ27" s="78"/>
      <c r="HK27" s="78"/>
      <c r="HL27" s="78"/>
      <c r="HM27" s="78"/>
      <c r="HN27" s="78"/>
      <c r="HO27" s="78"/>
      <c r="HP27" s="78"/>
      <c r="HQ27" s="78"/>
      <c r="HR27" s="78"/>
      <c r="HS27" s="78"/>
      <c r="HT27" s="78"/>
      <c r="HU27" s="78"/>
      <c r="HV27" s="78"/>
      <c r="HW27" s="78"/>
      <c r="HX27" s="78"/>
      <c r="HY27" s="78"/>
      <c r="HZ27" s="78"/>
      <c r="IA27" s="78"/>
      <c r="IB27" s="78"/>
      <c r="IC27" s="78"/>
      <c r="ID27" s="78"/>
      <c r="IE27" s="78"/>
      <c r="IF27" s="78"/>
      <c r="IG27" s="78"/>
      <c r="IH27" s="78"/>
      <c r="II27" s="78"/>
      <c r="IJ27" s="78"/>
      <c r="IK27" s="78"/>
      <c r="IL27" s="78"/>
      <c r="IM27" s="78"/>
      <c r="IN27" s="78"/>
      <c r="IO27" s="78"/>
      <c r="IP27" s="78"/>
      <c r="IQ27" s="78"/>
      <c r="IR27" s="78"/>
      <c r="IS27" s="78"/>
      <c r="IT27" s="78"/>
      <c r="IU27" s="78"/>
      <c r="IV27" s="78"/>
    </row>
    <row r="28" s="82" customFormat="true" ht="20.1" hidden="false" customHeight="true" outlineLevel="0" collapsed="false">
      <c r="A28" s="78"/>
      <c r="B28" s="83" t="s">
        <v>78</v>
      </c>
      <c r="C28" s="83" t="s">
        <v>79</v>
      </c>
      <c r="D28" s="84" t="n">
        <v>18.2</v>
      </c>
      <c r="E28" s="85" t="n">
        <v>384.66</v>
      </c>
      <c r="F28" s="85" t="n">
        <v>21.1351648351648</v>
      </c>
      <c r="G28" s="84" t="n">
        <v>10.7</v>
      </c>
      <c r="H28" s="85" t="n">
        <v>238.61</v>
      </c>
      <c r="I28" s="85" t="n">
        <v>22.3</v>
      </c>
      <c r="J28" s="84" t="n">
        <v>40.7</v>
      </c>
      <c r="K28" s="85" t="n">
        <v>873.44</v>
      </c>
      <c r="L28" s="85" t="n">
        <v>21.4604422604423</v>
      </c>
      <c r="M28" s="84"/>
      <c r="N28" s="85"/>
      <c r="O28" s="85"/>
      <c r="P28" s="84"/>
      <c r="Q28" s="85"/>
      <c r="R28" s="85"/>
      <c r="S28" s="84"/>
      <c r="T28" s="85"/>
      <c r="U28" s="85"/>
      <c r="V28" s="84"/>
      <c r="W28" s="85"/>
      <c r="X28" s="85"/>
      <c r="Y28" s="84" t="n">
        <v>47</v>
      </c>
      <c r="Z28" s="85" t="n">
        <v>443.46</v>
      </c>
      <c r="AA28" s="85" t="n">
        <v>9.43531914893617</v>
      </c>
      <c r="AB28" s="84"/>
      <c r="AC28" s="85"/>
      <c r="AD28" s="85"/>
      <c r="AE28" s="84"/>
      <c r="AF28" s="85"/>
      <c r="AG28" s="85"/>
      <c r="AH28" s="84"/>
      <c r="AI28" s="85"/>
      <c r="AJ28" s="85"/>
      <c r="AK28" s="84"/>
      <c r="AL28" s="85"/>
      <c r="AM28" s="85"/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  <c r="IB28" s="78"/>
      <c r="IC28" s="78"/>
      <c r="ID28" s="78"/>
      <c r="IE28" s="78"/>
      <c r="IF28" s="78"/>
      <c r="IG28" s="78"/>
      <c r="IH28" s="78"/>
      <c r="II28" s="78"/>
      <c r="IJ28" s="78"/>
      <c r="IK28" s="78"/>
      <c r="IL28" s="78"/>
      <c r="IM28" s="78"/>
      <c r="IN28" s="78"/>
      <c r="IO28" s="78"/>
      <c r="IP28" s="78"/>
      <c r="IQ28" s="78"/>
      <c r="IR28" s="78"/>
      <c r="IS28" s="78"/>
      <c r="IT28" s="78"/>
      <c r="IU28" s="78"/>
      <c r="IV28" s="78"/>
    </row>
    <row r="29" s="82" customFormat="true" ht="20.1" hidden="false" customHeight="true" outlineLevel="0" collapsed="false">
      <c r="A29" s="78"/>
      <c r="B29" s="83" t="s">
        <v>80</v>
      </c>
      <c r="C29" s="83" t="s">
        <v>81</v>
      </c>
      <c r="D29" s="84"/>
      <c r="E29" s="85"/>
      <c r="F29" s="85"/>
      <c r="G29" s="84"/>
      <c r="H29" s="85"/>
      <c r="I29" s="85"/>
      <c r="J29" s="84" t="n">
        <v>1</v>
      </c>
      <c r="K29" s="85" t="n">
        <v>1</v>
      </c>
      <c r="L29" s="85" t="n">
        <v>1</v>
      </c>
      <c r="M29" s="84" t="n">
        <v>10.4</v>
      </c>
      <c r="N29" s="85" t="n">
        <v>8.45</v>
      </c>
      <c r="O29" s="85" t="n">
        <v>0.8125</v>
      </c>
      <c r="P29" s="84" t="n">
        <v>20.7</v>
      </c>
      <c r="Q29" s="85" t="n">
        <v>6.003</v>
      </c>
      <c r="R29" s="85" t="n">
        <v>0.29</v>
      </c>
      <c r="S29" s="84"/>
      <c r="T29" s="85"/>
      <c r="U29" s="85"/>
      <c r="V29" s="84" t="n">
        <v>91.2</v>
      </c>
      <c r="W29" s="85" t="n">
        <v>77.8848</v>
      </c>
      <c r="X29" s="85" t="n">
        <v>0.854</v>
      </c>
      <c r="Y29" s="84"/>
      <c r="Z29" s="85"/>
      <c r="AA29" s="85"/>
      <c r="AB29" s="84"/>
      <c r="AC29" s="85"/>
      <c r="AD29" s="85"/>
      <c r="AE29" s="84"/>
      <c r="AF29" s="85"/>
      <c r="AG29" s="85"/>
      <c r="AH29" s="84"/>
      <c r="AI29" s="85"/>
      <c r="AJ29" s="85"/>
      <c r="AK29" s="84" t="n">
        <v>2.8</v>
      </c>
      <c r="AL29" s="85" t="n">
        <v>2.65</v>
      </c>
      <c r="AM29" s="85" t="n">
        <v>0.946428571428572</v>
      </c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  <c r="IB29" s="78"/>
      <c r="IC29" s="78"/>
      <c r="ID29" s="78"/>
      <c r="IE29" s="78"/>
      <c r="IF29" s="78"/>
      <c r="IG29" s="78"/>
      <c r="IH29" s="78"/>
      <c r="II29" s="78"/>
      <c r="IJ29" s="78"/>
      <c r="IK29" s="78"/>
      <c r="IL29" s="78"/>
      <c r="IM29" s="78"/>
      <c r="IN29" s="78"/>
      <c r="IO29" s="78"/>
      <c r="IP29" s="78"/>
      <c r="IQ29" s="78"/>
      <c r="IR29" s="78"/>
      <c r="IS29" s="78"/>
      <c r="IT29" s="78"/>
      <c r="IU29" s="78"/>
      <c r="IV29" s="78"/>
    </row>
    <row r="30" s="82" customFormat="true" ht="20.1" hidden="false" customHeight="true" outlineLevel="0" collapsed="false">
      <c r="A30" s="78"/>
      <c r="B30" s="83" t="s">
        <v>82</v>
      </c>
      <c r="C30" s="83" t="s">
        <v>83</v>
      </c>
      <c r="D30" s="84"/>
      <c r="E30" s="85"/>
      <c r="F30" s="85"/>
      <c r="G30" s="84"/>
      <c r="H30" s="85"/>
      <c r="I30" s="85"/>
      <c r="J30" s="84"/>
      <c r="K30" s="85"/>
      <c r="L30" s="85"/>
      <c r="M30" s="84"/>
      <c r="N30" s="85"/>
      <c r="O30" s="85"/>
      <c r="P30" s="84"/>
      <c r="Q30" s="85"/>
      <c r="R30" s="85"/>
      <c r="S30" s="84" t="n">
        <v>5.4</v>
      </c>
      <c r="T30" s="85" t="n">
        <v>5.4</v>
      </c>
      <c r="U30" s="85" t="n">
        <v>1</v>
      </c>
      <c r="V30" s="84"/>
      <c r="W30" s="85"/>
      <c r="X30" s="85"/>
      <c r="Y30" s="84"/>
      <c r="Z30" s="85"/>
      <c r="AA30" s="85"/>
      <c r="AB30" s="84" t="n">
        <v>5</v>
      </c>
      <c r="AC30" s="85" t="n">
        <v>2.73</v>
      </c>
      <c r="AD30" s="85" t="n">
        <v>0.546</v>
      </c>
      <c r="AE30" s="84" t="n">
        <v>19.6</v>
      </c>
      <c r="AF30" s="85" t="n">
        <v>78.532</v>
      </c>
      <c r="AG30" s="85" t="n">
        <v>4.00673469387755</v>
      </c>
      <c r="AH30" s="84"/>
      <c r="AI30" s="85"/>
      <c r="AJ30" s="85"/>
      <c r="AK30" s="84"/>
      <c r="AL30" s="85"/>
      <c r="AM30" s="85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  <c r="IQ30" s="78"/>
      <c r="IR30" s="78"/>
      <c r="IS30" s="78"/>
      <c r="IT30" s="78"/>
      <c r="IU30" s="78"/>
      <c r="IV30" s="78"/>
    </row>
    <row r="31" s="82" customFormat="true" ht="20.1" hidden="false" customHeight="true" outlineLevel="0" collapsed="false">
      <c r="A31" s="78"/>
      <c r="B31" s="83" t="s">
        <v>84</v>
      </c>
      <c r="C31" s="83" t="s">
        <v>85</v>
      </c>
      <c r="D31" s="84"/>
      <c r="E31" s="85"/>
      <c r="F31" s="85"/>
      <c r="G31" s="84"/>
      <c r="H31" s="85"/>
      <c r="I31" s="85"/>
      <c r="J31" s="84" t="n">
        <v>32.4</v>
      </c>
      <c r="K31" s="85" t="n">
        <v>32.4</v>
      </c>
      <c r="L31" s="85" t="n">
        <v>1</v>
      </c>
      <c r="M31" s="84" t="n">
        <v>5</v>
      </c>
      <c r="N31" s="85" t="n">
        <v>2.5</v>
      </c>
      <c r="O31" s="85" t="n">
        <v>0.5</v>
      </c>
      <c r="P31" s="84" t="n">
        <v>9.8</v>
      </c>
      <c r="Q31" s="85" t="n">
        <v>15.6</v>
      </c>
      <c r="R31" s="85" t="n">
        <v>1.59183673469388</v>
      </c>
      <c r="S31" s="84" t="n">
        <v>24</v>
      </c>
      <c r="T31" s="85" t="n">
        <v>30.5</v>
      </c>
      <c r="U31" s="85" t="n">
        <v>1.27083333333333</v>
      </c>
      <c r="V31" s="84" t="n">
        <v>34.4</v>
      </c>
      <c r="W31" s="85" t="n">
        <v>56.5</v>
      </c>
      <c r="X31" s="85" t="n">
        <v>1.64244186046512</v>
      </c>
      <c r="Y31" s="84" t="n">
        <v>18.5</v>
      </c>
      <c r="Z31" s="85" t="n">
        <v>18.5</v>
      </c>
      <c r="AA31" s="85" t="n">
        <v>1</v>
      </c>
      <c r="AB31" s="84"/>
      <c r="AC31" s="85"/>
      <c r="AD31" s="85"/>
      <c r="AE31" s="84"/>
      <c r="AF31" s="85"/>
      <c r="AG31" s="85"/>
      <c r="AH31" s="84"/>
      <c r="AI31" s="85"/>
      <c r="AJ31" s="85"/>
      <c r="AK31" s="84"/>
      <c r="AL31" s="85"/>
      <c r="AM31" s="85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  <c r="II31" s="78"/>
      <c r="IJ31" s="78"/>
      <c r="IK31" s="78"/>
      <c r="IL31" s="78"/>
      <c r="IM31" s="78"/>
      <c r="IN31" s="78"/>
      <c r="IO31" s="78"/>
      <c r="IP31" s="78"/>
      <c r="IQ31" s="78"/>
      <c r="IR31" s="78"/>
      <c r="IS31" s="78"/>
      <c r="IT31" s="78"/>
      <c r="IU31" s="78"/>
      <c r="IV31" s="78"/>
    </row>
    <row r="32" s="82" customFormat="true" ht="20.1" hidden="false" customHeight="true" outlineLevel="0" collapsed="false">
      <c r="A32" s="78"/>
      <c r="B32" s="83" t="s">
        <v>86</v>
      </c>
      <c r="C32" s="83" t="s">
        <v>87</v>
      </c>
      <c r="D32" s="84"/>
      <c r="E32" s="85"/>
      <c r="F32" s="85"/>
      <c r="G32" s="84" t="n">
        <v>1.2</v>
      </c>
      <c r="H32" s="85" t="n">
        <v>3</v>
      </c>
      <c r="I32" s="85" t="n">
        <v>2.5</v>
      </c>
      <c r="J32" s="84" t="n">
        <v>1.5</v>
      </c>
      <c r="K32" s="85" t="n">
        <v>4.5</v>
      </c>
      <c r="L32" s="85" t="n">
        <v>3</v>
      </c>
      <c r="M32" s="84"/>
      <c r="N32" s="85"/>
      <c r="O32" s="85"/>
      <c r="P32" s="84" t="n">
        <v>2.9</v>
      </c>
      <c r="Q32" s="85" t="n">
        <v>14.5</v>
      </c>
      <c r="R32" s="85" t="n">
        <v>5</v>
      </c>
      <c r="S32" s="84" t="n">
        <v>1.5</v>
      </c>
      <c r="T32" s="85" t="n">
        <v>3</v>
      </c>
      <c r="U32" s="85" t="n">
        <v>2</v>
      </c>
      <c r="V32" s="84" t="n">
        <v>22.1</v>
      </c>
      <c r="W32" s="85" t="n">
        <v>140.2</v>
      </c>
      <c r="X32" s="85" t="n">
        <v>6.34389140271493</v>
      </c>
      <c r="Y32" s="84" t="n">
        <v>11.7</v>
      </c>
      <c r="Z32" s="85" t="n">
        <v>76.05</v>
      </c>
      <c r="AA32" s="85" t="n">
        <v>6.5</v>
      </c>
      <c r="AB32" s="84" t="n">
        <v>1.7</v>
      </c>
      <c r="AC32" s="85" t="n">
        <v>5.95</v>
      </c>
      <c r="AD32" s="85" t="n">
        <v>3.5</v>
      </c>
      <c r="AE32" s="84" t="n">
        <v>0.7</v>
      </c>
      <c r="AF32" s="85" t="n">
        <v>2.8</v>
      </c>
      <c r="AG32" s="85" t="n">
        <v>4</v>
      </c>
      <c r="AH32" s="84"/>
      <c r="AI32" s="85"/>
      <c r="AJ32" s="85"/>
      <c r="AK32" s="84"/>
      <c r="AL32" s="85"/>
      <c r="AM32" s="85"/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  <c r="HV32" s="78"/>
      <c r="HW32" s="78"/>
      <c r="HX32" s="78"/>
      <c r="HY32" s="78"/>
      <c r="HZ32" s="78"/>
      <c r="IA32" s="78"/>
      <c r="IB32" s="78"/>
      <c r="IC32" s="78"/>
      <c r="ID32" s="78"/>
      <c r="IE32" s="78"/>
      <c r="IF32" s="78"/>
      <c r="IG32" s="78"/>
      <c r="IH32" s="78"/>
      <c r="II32" s="78"/>
      <c r="IJ32" s="78"/>
      <c r="IK32" s="78"/>
      <c r="IL32" s="78"/>
      <c r="IM32" s="78"/>
      <c r="IN32" s="78"/>
      <c r="IO32" s="78"/>
      <c r="IP32" s="78"/>
      <c r="IQ32" s="78"/>
      <c r="IR32" s="78"/>
      <c r="IS32" s="78"/>
      <c r="IT32" s="78"/>
      <c r="IU32" s="78"/>
      <c r="IV32" s="78"/>
    </row>
    <row r="33" s="82" customFormat="true" ht="20.1" hidden="false" customHeight="true" outlineLevel="0" collapsed="false">
      <c r="A33" s="78"/>
      <c r="B33" s="83" t="s">
        <v>88</v>
      </c>
      <c r="C33" s="83" t="s">
        <v>89</v>
      </c>
      <c r="D33" s="84"/>
      <c r="E33" s="85"/>
      <c r="F33" s="85"/>
      <c r="G33" s="84" t="n">
        <v>2.5</v>
      </c>
      <c r="H33" s="85" t="n">
        <v>25</v>
      </c>
      <c r="I33" s="85" t="n">
        <v>10</v>
      </c>
      <c r="J33" s="84"/>
      <c r="K33" s="85"/>
      <c r="L33" s="85"/>
      <c r="M33" s="84" t="n">
        <v>0.6</v>
      </c>
      <c r="N33" s="85" t="n">
        <v>3.6</v>
      </c>
      <c r="O33" s="85" t="n">
        <v>6</v>
      </c>
      <c r="P33" s="84"/>
      <c r="Q33" s="85"/>
      <c r="R33" s="85"/>
      <c r="S33" s="84" t="n">
        <v>1</v>
      </c>
      <c r="T33" s="85" t="n">
        <v>3</v>
      </c>
      <c r="U33" s="85" t="n">
        <v>3</v>
      </c>
      <c r="V33" s="84"/>
      <c r="W33" s="85"/>
      <c r="X33" s="85"/>
      <c r="Y33" s="84" t="n">
        <v>0.7</v>
      </c>
      <c r="Z33" s="85" t="n">
        <v>4.9</v>
      </c>
      <c r="AA33" s="85" t="n">
        <v>7</v>
      </c>
      <c r="AB33" s="84"/>
      <c r="AC33" s="85"/>
      <c r="AD33" s="85"/>
      <c r="AE33" s="84" t="n">
        <v>0.7</v>
      </c>
      <c r="AF33" s="85" t="n">
        <v>6.3</v>
      </c>
      <c r="AG33" s="85" t="n">
        <v>9</v>
      </c>
      <c r="AH33" s="84"/>
      <c r="AI33" s="85"/>
      <c r="AJ33" s="85"/>
      <c r="AK33" s="84"/>
      <c r="AL33" s="85"/>
      <c r="AM33" s="85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  <c r="HV33" s="78"/>
      <c r="HW33" s="78"/>
      <c r="HX33" s="78"/>
      <c r="HY33" s="78"/>
      <c r="HZ33" s="78"/>
      <c r="IA33" s="78"/>
      <c r="IB33" s="78"/>
      <c r="IC33" s="78"/>
      <c r="ID33" s="78"/>
      <c r="IE33" s="78"/>
      <c r="IF33" s="78"/>
      <c r="IG33" s="78"/>
      <c r="IH33" s="78"/>
      <c r="II33" s="78"/>
      <c r="IJ33" s="78"/>
      <c r="IK33" s="78"/>
      <c r="IL33" s="78"/>
      <c r="IM33" s="78"/>
      <c r="IN33" s="78"/>
      <c r="IO33" s="78"/>
      <c r="IP33" s="78"/>
      <c r="IQ33" s="78"/>
      <c r="IR33" s="78"/>
      <c r="IS33" s="78"/>
      <c r="IT33" s="78"/>
      <c r="IU33" s="78"/>
      <c r="IV33" s="78"/>
    </row>
    <row r="34" s="82" customFormat="true" ht="20.1" hidden="false" customHeight="true" outlineLevel="0" collapsed="false">
      <c r="A34" s="78"/>
      <c r="B34" s="83" t="s">
        <v>90</v>
      </c>
      <c r="C34" s="83" t="s">
        <v>91</v>
      </c>
      <c r="D34" s="84" t="n">
        <v>30.1</v>
      </c>
      <c r="E34" s="85" t="n">
        <v>23.35</v>
      </c>
      <c r="F34" s="85" t="n">
        <v>0.775747508305648</v>
      </c>
      <c r="G34" s="84" t="n">
        <v>18.5</v>
      </c>
      <c r="H34" s="85" t="n">
        <v>15.65</v>
      </c>
      <c r="I34" s="85" t="n">
        <v>0.845945945945946</v>
      </c>
      <c r="J34" s="84" t="n">
        <v>21.9</v>
      </c>
      <c r="K34" s="85" t="n">
        <v>20.13</v>
      </c>
      <c r="L34" s="85" t="n">
        <v>0.919178082191781</v>
      </c>
      <c r="M34" s="84" t="n">
        <v>8.7</v>
      </c>
      <c r="N34" s="85" t="n">
        <v>5.9</v>
      </c>
      <c r="O34" s="85" t="n">
        <v>0.67816091954023</v>
      </c>
      <c r="P34" s="84" t="n">
        <v>20.8</v>
      </c>
      <c r="Q34" s="85" t="n">
        <v>20.2</v>
      </c>
      <c r="R34" s="85" t="n">
        <v>0.971153846153846</v>
      </c>
      <c r="S34" s="84" t="n">
        <v>4.3</v>
      </c>
      <c r="T34" s="85" t="n">
        <v>4.3</v>
      </c>
      <c r="U34" s="85" t="n">
        <v>1</v>
      </c>
      <c r="V34" s="84" t="n">
        <v>12.1</v>
      </c>
      <c r="W34" s="85" t="n">
        <v>10.88</v>
      </c>
      <c r="X34" s="85" t="n">
        <v>0.899173553719008</v>
      </c>
      <c r="Y34" s="84" t="n">
        <v>13.6</v>
      </c>
      <c r="Z34" s="85" t="n">
        <v>12.76</v>
      </c>
      <c r="AA34" s="85" t="n">
        <v>0.938235294117647</v>
      </c>
      <c r="AB34" s="84" t="n">
        <v>2</v>
      </c>
      <c r="AC34" s="85" t="n">
        <v>2</v>
      </c>
      <c r="AD34" s="85" t="n">
        <v>1</v>
      </c>
      <c r="AE34" s="84" t="n">
        <v>3.1</v>
      </c>
      <c r="AF34" s="85" t="n">
        <v>2.48</v>
      </c>
      <c r="AG34" s="85" t="n">
        <v>0.8</v>
      </c>
      <c r="AH34" s="84" t="n">
        <v>5.8</v>
      </c>
      <c r="AI34" s="85" t="n">
        <v>4.64</v>
      </c>
      <c r="AJ34" s="85" t="n">
        <v>0.8</v>
      </c>
      <c r="AK34" s="84" t="n">
        <v>1.2</v>
      </c>
      <c r="AL34" s="85" t="n">
        <v>0.6</v>
      </c>
      <c r="AM34" s="85" t="n">
        <v>0.5</v>
      </c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8"/>
      <c r="GT34" s="78"/>
      <c r="GU34" s="78"/>
      <c r="GV34" s="78"/>
      <c r="GW34" s="78"/>
      <c r="GX34" s="78"/>
      <c r="GY34" s="78"/>
      <c r="GZ34" s="78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8"/>
      <c r="HY34" s="78"/>
      <c r="HZ34" s="78"/>
      <c r="IA34" s="78"/>
      <c r="IB34" s="78"/>
      <c r="IC34" s="78"/>
      <c r="ID34" s="78"/>
      <c r="IE34" s="78"/>
      <c r="IF34" s="78"/>
      <c r="IG34" s="78"/>
      <c r="IH34" s="78"/>
      <c r="II34" s="78"/>
      <c r="IJ34" s="78"/>
      <c r="IK34" s="78"/>
      <c r="IL34" s="78"/>
      <c r="IM34" s="78"/>
      <c r="IN34" s="78"/>
      <c r="IO34" s="78"/>
      <c r="IP34" s="78"/>
      <c r="IQ34" s="78"/>
      <c r="IR34" s="78"/>
      <c r="IS34" s="78"/>
      <c r="IT34" s="78"/>
      <c r="IU34" s="78"/>
      <c r="IV34" s="78"/>
    </row>
    <row r="35" s="82" customFormat="true" ht="20.1" hidden="false" customHeight="true" outlineLevel="0" collapsed="false">
      <c r="A35" s="78"/>
      <c r="B35" s="83" t="s">
        <v>92</v>
      </c>
      <c r="C35" s="83" t="s">
        <v>93</v>
      </c>
      <c r="D35" s="84"/>
      <c r="E35" s="85"/>
      <c r="F35" s="85"/>
      <c r="G35" s="84"/>
      <c r="H35" s="85"/>
      <c r="I35" s="85"/>
      <c r="J35" s="84"/>
      <c r="K35" s="85"/>
      <c r="L35" s="85"/>
      <c r="M35" s="84" t="n">
        <v>1.4</v>
      </c>
      <c r="N35" s="85" t="n">
        <v>14</v>
      </c>
      <c r="O35" s="85" t="n">
        <v>10</v>
      </c>
      <c r="P35" s="84" t="n">
        <v>1.2</v>
      </c>
      <c r="Q35" s="85" t="n">
        <v>12</v>
      </c>
      <c r="R35" s="85" t="n">
        <v>10</v>
      </c>
      <c r="S35" s="84"/>
      <c r="T35" s="85"/>
      <c r="U35" s="85"/>
      <c r="V35" s="84" t="n">
        <v>2.4</v>
      </c>
      <c r="W35" s="85" t="n">
        <v>28.8</v>
      </c>
      <c r="X35" s="85" t="n">
        <v>12</v>
      </c>
      <c r="Y35" s="84" t="n">
        <v>3.4</v>
      </c>
      <c r="Z35" s="85" t="n">
        <v>34</v>
      </c>
      <c r="AA35" s="85" t="n">
        <v>10</v>
      </c>
      <c r="AB35" s="84" t="n">
        <v>2.2</v>
      </c>
      <c r="AC35" s="85" t="n">
        <v>17.6</v>
      </c>
      <c r="AD35" s="85" t="n">
        <v>8</v>
      </c>
      <c r="AE35" s="84"/>
      <c r="AF35" s="85"/>
      <c r="AG35" s="85"/>
      <c r="AH35" s="84"/>
      <c r="AI35" s="85"/>
      <c r="AJ35" s="85"/>
      <c r="AK35" s="84"/>
      <c r="AL35" s="85"/>
      <c r="AM35" s="85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  <c r="HD35" s="78"/>
      <c r="HE35" s="78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  <c r="IB35" s="78"/>
      <c r="IC35" s="78"/>
      <c r="ID35" s="78"/>
      <c r="IE35" s="78"/>
      <c r="IF35" s="78"/>
      <c r="IG35" s="78"/>
      <c r="IH35" s="78"/>
      <c r="II35" s="78"/>
      <c r="IJ35" s="78"/>
      <c r="IK35" s="78"/>
      <c r="IL35" s="78"/>
      <c r="IM35" s="78"/>
      <c r="IN35" s="78"/>
      <c r="IO35" s="78"/>
      <c r="IP35" s="78"/>
      <c r="IQ35" s="78"/>
      <c r="IR35" s="78"/>
      <c r="IS35" s="78"/>
      <c r="IT35" s="78"/>
      <c r="IU35" s="78"/>
      <c r="IV35" s="78"/>
    </row>
    <row r="36" s="82" customFormat="true" ht="20.1" hidden="false" customHeight="true" outlineLevel="0" collapsed="false">
      <c r="A36" s="78"/>
      <c r="B36" s="83" t="s">
        <v>94</v>
      </c>
      <c r="C36" s="83" t="s">
        <v>95</v>
      </c>
      <c r="D36" s="84"/>
      <c r="E36" s="85"/>
      <c r="F36" s="85"/>
      <c r="G36" s="84"/>
      <c r="H36" s="85"/>
      <c r="I36" s="85"/>
      <c r="J36" s="84"/>
      <c r="K36" s="85"/>
      <c r="L36" s="85"/>
      <c r="M36" s="84" t="n">
        <v>14.2</v>
      </c>
      <c r="N36" s="85" t="n">
        <v>166.6</v>
      </c>
      <c r="O36" s="85" t="n">
        <v>11.7323943661972</v>
      </c>
      <c r="P36" s="84" t="n">
        <v>6.2</v>
      </c>
      <c r="Q36" s="85" t="n">
        <v>74.4</v>
      </c>
      <c r="R36" s="85" t="n">
        <v>12</v>
      </c>
      <c r="S36" s="84" t="n">
        <v>3.1</v>
      </c>
      <c r="T36" s="85" t="n">
        <v>26.5</v>
      </c>
      <c r="U36" s="85" t="n">
        <v>8.54838709677419</v>
      </c>
      <c r="V36" s="84" t="n">
        <v>3.4</v>
      </c>
      <c r="W36" s="85" t="n">
        <v>25.7</v>
      </c>
      <c r="X36" s="85" t="n">
        <v>7.55882352941176</v>
      </c>
      <c r="Y36" s="84" t="n">
        <v>0.7</v>
      </c>
      <c r="Z36" s="85" t="n">
        <v>5.6</v>
      </c>
      <c r="AA36" s="85" t="n">
        <v>8</v>
      </c>
      <c r="AB36" s="84" t="n">
        <v>8</v>
      </c>
      <c r="AC36" s="85" t="n">
        <v>79</v>
      </c>
      <c r="AD36" s="85" t="n">
        <v>9.875</v>
      </c>
      <c r="AE36" s="84" t="n">
        <v>5.8</v>
      </c>
      <c r="AF36" s="85" t="n">
        <v>40.6</v>
      </c>
      <c r="AG36" s="85" t="n">
        <v>7</v>
      </c>
      <c r="AH36" s="84" t="n">
        <v>1.3</v>
      </c>
      <c r="AI36" s="85" t="n">
        <v>9.7</v>
      </c>
      <c r="AJ36" s="85" t="n">
        <v>7.46153846153846</v>
      </c>
      <c r="AK36" s="84" t="n">
        <v>4.7</v>
      </c>
      <c r="AL36" s="85" t="n">
        <v>26.7</v>
      </c>
      <c r="AM36" s="85" t="n">
        <v>5.68085106382979</v>
      </c>
      <c r="GA36" s="78"/>
      <c r="GB36" s="78"/>
      <c r="GC36" s="78"/>
      <c r="GD36" s="78"/>
      <c r="GE36" s="78"/>
      <c r="GF36" s="78"/>
      <c r="GG36" s="78"/>
      <c r="GH36" s="78"/>
      <c r="GI36" s="78"/>
      <c r="GJ36" s="78"/>
      <c r="GK36" s="78"/>
      <c r="GL36" s="78"/>
      <c r="GM36" s="78"/>
      <c r="GN36" s="78"/>
      <c r="GO36" s="78"/>
      <c r="GP36" s="78"/>
      <c r="GQ36" s="78"/>
      <c r="GR36" s="78"/>
      <c r="GS36" s="78"/>
      <c r="GT36" s="78"/>
      <c r="GU36" s="78"/>
      <c r="GV36" s="78"/>
      <c r="GW36" s="78"/>
      <c r="GX36" s="78"/>
      <c r="GY36" s="78"/>
      <c r="GZ36" s="78"/>
      <c r="HA36" s="78"/>
      <c r="HB36" s="78"/>
      <c r="HC36" s="78"/>
      <c r="HD36" s="78"/>
      <c r="HE36" s="78"/>
      <c r="HF36" s="78"/>
      <c r="HG36" s="78"/>
      <c r="HH36" s="78"/>
      <c r="HI36" s="78"/>
      <c r="HJ36" s="78"/>
      <c r="HK36" s="78"/>
      <c r="HL36" s="78"/>
      <c r="HM36" s="78"/>
      <c r="HN36" s="78"/>
      <c r="HO36" s="78"/>
      <c r="HP36" s="78"/>
      <c r="HQ36" s="78"/>
      <c r="HR36" s="78"/>
      <c r="HS36" s="78"/>
      <c r="HT36" s="78"/>
      <c r="HU36" s="78"/>
      <c r="HV36" s="78"/>
      <c r="HW36" s="78"/>
      <c r="HX36" s="78"/>
      <c r="HY36" s="78"/>
      <c r="HZ36" s="78"/>
      <c r="IA36" s="78"/>
      <c r="IB36" s="78"/>
      <c r="IC36" s="78"/>
      <c r="ID36" s="78"/>
      <c r="IE36" s="78"/>
      <c r="IF36" s="78"/>
      <c r="IG36" s="78"/>
      <c r="IH36" s="78"/>
      <c r="II36" s="78"/>
      <c r="IJ36" s="78"/>
      <c r="IK36" s="78"/>
      <c r="IL36" s="78"/>
      <c r="IM36" s="78"/>
      <c r="IN36" s="78"/>
      <c r="IO36" s="78"/>
      <c r="IP36" s="78"/>
      <c r="IQ36" s="78"/>
      <c r="IR36" s="78"/>
      <c r="IS36" s="78"/>
      <c r="IT36" s="78"/>
      <c r="IU36" s="78"/>
      <c r="IV36" s="78"/>
    </row>
    <row r="37" s="82" customFormat="true" ht="20.1" hidden="false" customHeight="true" outlineLevel="0" collapsed="false">
      <c r="A37" s="78"/>
      <c r="B37" s="83" t="s">
        <v>96</v>
      </c>
      <c r="C37" s="83" t="s">
        <v>97</v>
      </c>
      <c r="D37" s="84" t="n">
        <v>20.1</v>
      </c>
      <c r="E37" s="85" t="n">
        <v>10.69</v>
      </c>
      <c r="F37" s="85" t="n">
        <v>0.5318407960199</v>
      </c>
      <c r="G37" s="84"/>
      <c r="H37" s="85"/>
      <c r="I37" s="85"/>
      <c r="J37" s="84"/>
      <c r="K37" s="85"/>
      <c r="L37" s="85"/>
      <c r="M37" s="84"/>
      <c r="N37" s="85"/>
      <c r="O37" s="85"/>
      <c r="P37" s="84"/>
      <c r="Q37" s="85"/>
      <c r="R37" s="85"/>
      <c r="S37" s="84" t="n">
        <v>4.6</v>
      </c>
      <c r="T37" s="85" t="n">
        <v>9.2</v>
      </c>
      <c r="U37" s="85" t="n">
        <v>2</v>
      </c>
      <c r="V37" s="84"/>
      <c r="W37" s="85"/>
      <c r="X37" s="85"/>
      <c r="Y37" s="84"/>
      <c r="Z37" s="85"/>
      <c r="AA37" s="85"/>
      <c r="AB37" s="84"/>
      <c r="AC37" s="85"/>
      <c r="AD37" s="85"/>
      <c r="AE37" s="84"/>
      <c r="AF37" s="85"/>
      <c r="AG37" s="85"/>
      <c r="AH37" s="84"/>
      <c r="AI37" s="85"/>
      <c r="AJ37" s="85"/>
      <c r="AK37" s="84"/>
      <c r="AL37" s="85"/>
      <c r="AM37" s="85"/>
      <c r="GA37" s="78"/>
      <c r="GB37" s="78"/>
      <c r="GC37" s="78"/>
      <c r="GD37" s="78"/>
      <c r="GE37" s="78"/>
      <c r="GF37" s="78"/>
      <c r="GG37" s="78"/>
      <c r="GH37" s="78"/>
      <c r="GI37" s="78"/>
      <c r="GJ37" s="78"/>
      <c r="GK37" s="78"/>
      <c r="GL37" s="78"/>
      <c r="GM37" s="78"/>
      <c r="GN37" s="78"/>
      <c r="GO37" s="78"/>
      <c r="GP37" s="78"/>
      <c r="GQ37" s="78"/>
      <c r="GR37" s="78"/>
      <c r="GS37" s="78"/>
      <c r="GT37" s="78"/>
      <c r="GU37" s="78"/>
      <c r="GV37" s="78"/>
      <c r="GW37" s="78"/>
      <c r="GX37" s="78"/>
      <c r="GY37" s="78"/>
      <c r="GZ37" s="78"/>
      <c r="HA37" s="78"/>
      <c r="HB37" s="78"/>
      <c r="HC37" s="78"/>
      <c r="HD37" s="78"/>
      <c r="HE37" s="78"/>
      <c r="HF37" s="78"/>
      <c r="HG37" s="78"/>
      <c r="HH37" s="78"/>
      <c r="HI37" s="78"/>
      <c r="HJ37" s="78"/>
      <c r="HK37" s="78"/>
      <c r="HL37" s="78"/>
      <c r="HM37" s="78"/>
      <c r="HN37" s="78"/>
      <c r="HO37" s="78"/>
      <c r="HP37" s="78"/>
      <c r="HQ37" s="78"/>
      <c r="HR37" s="78"/>
      <c r="HS37" s="78"/>
      <c r="HT37" s="78"/>
      <c r="HU37" s="78"/>
      <c r="HV37" s="78"/>
      <c r="HW37" s="78"/>
      <c r="HX37" s="78"/>
      <c r="HY37" s="78"/>
      <c r="HZ37" s="78"/>
      <c r="IA37" s="78"/>
      <c r="IB37" s="78"/>
      <c r="IC37" s="78"/>
      <c r="ID37" s="78"/>
      <c r="IE37" s="78"/>
      <c r="IF37" s="78"/>
      <c r="IG37" s="78"/>
      <c r="IH37" s="78"/>
      <c r="II37" s="78"/>
      <c r="IJ37" s="78"/>
      <c r="IK37" s="78"/>
      <c r="IL37" s="78"/>
      <c r="IM37" s="78"/>
      <c r="IN37" s="78"/>
      <c r="IO37" s="78"/>
      <c r="IP37" s="78"/>
      <c r="IQ37" s="78"/>
      <c r="IR37" s="78"/>
      <c r="IS37" s="78"/>
      <c r="IT37" s="78"/>
      <c r="IU37" s="78"/>
      <c r="IV37" s="78"/>
    </row>
    <row r="38" s="82" customFormat="true" ht="20.1" hidden="false" customHeight="true" outlineLevel="0" collapsed="false">
      <c r="A38" s="78"/>
      <c r="B38" s="83" t="s">
        <v>98</v>
      </c>
      <c r="C38" s="83" t="s">
        <v>99</v>
      </c>
      <c r="D38" s="84" t="n">
        <v>4</v>
      </c>
      <c r="E38" s="85" t="n">
        <v>20</v>
      </c>
      <c r="F38" s="85" t="n">
        <v>5</v>
      </c>
      <c r="G38" s="84" t="n">
        <v>4.2</v>
      </c>
      <c r="H38" s="85" t="n">
        <v>21</v>
      </c>
      <c r="I38" s="85" t="n">
        <v>5</v>
      </c>
      <c r="J38" s="84"/>
      <c r="K38" s="85"/>
      <c r="L38" s="85"/>
      <c r="M38" s="84" t="n">
        <v>0.7</v>
      </c>
      <c r="N38" s="85" t="n">
        <v>2.1</v>
      </c>
      <c r="O38" s="85" t="n">
        <v>3</v>
      </c>
      <c r="P38" s="84" t="n">
        <v>2.9</v>
      </c>
      <c r="Q38" s="85" t="n">
        <v>14.5</v>
      </c>
      <c r="R38" s="85" t="n">
        <v>5</v>
      </c>
      <c r="S38" s="84" t="n">
        <v>4.7</v>
      </c>
      <c r="T38" s="85" t="n">
        <v>11.5</v>
      </c>
      <c r="U38" s="85" t="n">
        <v>2.4468085106383</v>
      </c>
      <c r="V38" s="84" t="n">
        <v>6.6</v>
      </c>
      <c r="W38" s="85" t="n">
        <v>9.9</v>
      </c>
      <c r="X38" s="85" t="n">
        <v>1.5</v>
      </c>
      <c r="Y38" s="84"/>
      <c r="Z38" s="85"/>
      <c r="AA38" s="85"/>
      <c r="AB38" s="84" t="n">
        <v>0.7</v>
      </c>
      <c r="AC38" s="85" t="n">
        <v>2.1</v>
      </c>
      <c r="AD38" s="85" t="n">
        <v>3</v>
      </c>
      <c r="AE38" s="84" t="n">
        <v>39.1</v>
      </c>
      <c r="AF38" s="85" t="n">
        <v>39.94</v>
      </c>
      <c r="AG38" s="85" t="n">
        <v>1.02148337595908</v>
      </c>
      <c r="AH38" s="84" t="n">
        <v>35</v>
      </c>
      <c r="AI38" s="85" t="n">
        <v>42.93</v>
      </c>
      <c r="AJ38" s="85" t="n">
        <v>1.22657142857143</v>
      </c>
      <c r="AK38" s="84" t="n">
        <v>28.1</v>
      </c>
      <c r="AL38" s="85" t="n">
        <v>28.5</v>
      </c>
      <c r="AM38" s="85" t="n">
        <v>1.01423487544484</v>
      </c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8"/>
      <c r="HY38" s="78"/>
      <c r="HZ38" s="78"/>
      <c r="IA38" s="78"/>
      <c r="IB38" s="78"/>
      <c r="IC38" s="78"/>
      <c r="ID38" s="78"/>
      <c r="IE38" s="78"/>
      <c r="IF38" s="78"/>
      <c r="IG38" s="78"/>
      <c r="IH38" s="78"/>
      <c r="II38" s="78"/>
      <c r="IJ38" s="78"/>
      <c r="IK38" s="78"/>
      <c r="IL38" s="78"/>
      <c r="IM38" s="78"/>
      <c r="IN38" s="78"/>
      <c r="IO38" s="78"/>
      <c r="IP38" s="78"/>
      <c r="IQ38" s="78"/>
      <c r="IR38" s="78"/>
      <c r="IS38" s="78"/>
      <c r="IT38" s="78"/>
      <c r="IU38" s="78"/>
      <c r="IV38" s="78"/>
    </row>
    <row r="39" s="82" customFormat="true" ht="20.1" hidden="false" customHeight="true" outlineLevel="0" collapsed="false">
      <c r="A39" s="78"/>
      <c r="B39" s="83" t="s">
        <v>100</v>
      </c>
      <c r="C39" s="83" t="s">
        <v>101</v>
      </c>
      <c r="D39" s="84" t="n">
        <v>10</v>
      </c>
      <c r="E39" s="85" t="n">
        <v>47.8</v>
      </c>
      <c r="F39" s="85" t="n">
        <v>4.78</v>
      </c>
      <c r="G39" s="84" t="n">
        <v>1.2</v>
      </c>
      <c r="H39" s="85" t="n">
        <v>16.8</v>
      </c>
      <c r="I39" s="85" t="n">
        <v>14</v>
      </c>
      <c r="J39" s="84" t="n">
        <v>13.6</v>
      </c>
      <c r="K39" s="85" t="n">
        <v>143.3</v>
      </c>
      <c r="L39" s="85" t="n">
        <v>10.5367647058824</v>
      </c>
      <c r="M39" s="84" t="n">
        <v>17.6</v>
      </c>
      <c r="N39" s="85" t="n">
        <v>211</v>
      </c>
      <c r="O39" s="85" t="n">
        <v>11.9886363636364</v>
      </c>
      <c r="P39" s="84" t="n">
        <v>12.3</v>
      </c>
      <c r="Q39" s="85" t="n">
        <v>137.1</v>
      </c>
      <c r="R39" s="85" t="n">
        <v>11.1463414634146</v>
      </c>
      <c r="S39" s="84" t="n">
        <v>11.2</v>
      </c>
      <c r="T39" s="85" t="n">
        <v>129.3</v>
      </c>
      <c r="U39" s="85" t="n">
        <v>11.5446428571429</v>
      </c>
      <c r="V39" s="84" t="n">
        <v>24.5</v>
      </c>
      <c r="W39" s="85" t="n">
        <v>287.1</v>
      </c>
      <c r="X39" s="85" t="n">
        <v>11.7183673469388</v>
      </c>
      <c r="Y39" s="84" t="n">
        <v>33</v>
      </c>
      <c r="Z39" s="85" t="n">
        <v>409.6</v>
      </c>
      <c r="AA39" s="85" t="n">
        <v>12.4121212121212</v>
      </c>
      <c r="AB39" s="84" t="n">
        <v>6.5</v>
      </c>
      <c r="AC39" s="85" t="n">
        <v>75.6</v>
      </c>
      <c r="AD39" s="85" t="n">
        <v>11.6307692307692</v>
      </c>
      <c r="AE39" s="84"/>
      <c r="AF39" s="85"/>
      <c r="AG39" s="85"/>
      <c r="AH39" s="84" t="n">
        <v>6.2</v>
      </c>
      <c r="AI39" s="85" t="n">
        <v>71.7</v>
      </c>
      <c r="AJ39" s="85" t="n">
        <v>11.5645161290323</v>
      </c>
      <c r="AK39" s="84"/>
      <c r="AL39" s="85"/>
      <c r="AM39" s="85"/>
      <c r="GA39" s="78"/>
      <c r="GB39" s="78"/>
      <c r="GC39" s="78"/>
      <c r="GD39" s="78"/>
      <c r="GE39" s="78"/>
      <c r="GF39" s="78"/>
      <c r="GG39" s="78"/>
      <c r="GH39" s="78"/>
      <c r="GI39" s="78"/>
      <c r="GJ39" s="78"/>
      <c r="GK39" s="78"/>
      <c r="GL39" s="78"/>
      <c r="GM39" s="78"/>
      <c r="GN39" s="78"/>
      <c r="GO39" s="78"/>
      <c r="GP39" s="78"/>
      <c r="GQ39" s="78"/>
      <c r="GR39" s="78"/>
      <c r="GS39" s="78"/>
      <c r="GT39" s="78"/>
      <c r="GU39" s="78"/>
      <c r="GV39" s="78"/>
      <c r="GW39" s="78"/>
      <c r="GX39" s="78"/>
      <c r="GY39" s="78"/>
      <c r="GZ39" s="78"/>
      <c r="HA39" s="78"/>
      <c r="HB39" s="78"/>
      <c r="HC39" s="78"/>
      <c r="HD39" s="78"/>
      <c r="HE39" s="78"/>
      <c r="HF39" s="78"/>
      <c r="HG39" s="78"/>
      <c r="HH39" s="78"/>
      <c r="HI39" s="78"/>
      <c r="HJ39" s="78"/>
      <c r="HK39" s="78"/>
      <c r="HL39" s="78"/>
      <c r="HM39" s="78"/>
      <c r="HN39" s="78"/>
      <c r="HO39" s="78"/>
      <c r="HP39" s="78"/>
      <c r="HQ39" s="78"/>
      <c r="HR39" s="78"/>
      <c r="HS39" s="78"/>
      <c r="HT39" s="78"/>
      <c r="HU39" s="78"/>
      <c r="HV39" s="78"/>
      <c r="HW39" s="78"/>
      <c r="HX39" s="78"/>
      <c r="HY39" s="78"/>
      <c r="HZ39" s="78"/>
      <c r="IA39" s="78"/>
      <c r="IB39" s="78"/>
      <c r="IC39" s="78"/>
      <c r="ID39" s="78"/>
      <c r="IE39" s="78"/>
      <c r="IF39" s="78"/>
      <c r="IG39" s="78"/>
      <c r="IH39" s="78"/>
      <c r="II39" s="78"/>
      <c r="IJ39" s="78"/>
      <c r="IK39" s="78"/>
      <c r="IL39" s="78"/>
      <c r="IM39" s="78"/>
      <c r="IN39" s="78"/>
      <c r="IO39" s="78"/>
      <c r="IP39" s="78"/>
      <c r="IQ39" s="78"/>
      <c r="IR39" s="78"/>
      <c r="IS39" s="78"/>
      <c r="IT39" s="78"/>
      <c r="IU39" s="78"/>
      <c r="IV39" s="78"/>
    </row>
    <row r="40" s="82" customFormat="true" ht="20.1" hidden="false" customHeight="true" outlineLevel="0" collapsed="false">
      <c r="A40" s="78"/>
      <c r="B40" s="83" t="s">
        <v>102</v>
      </c>
      <c r="C40" s="83" t="s">
        <v>103</v>
      </c>
      <c r="D40" s="84" t="n">
        <v>16194.99</v>
      </c>
      <c r="E40" s="85" t="n">
        <v>22370.1539</v>
      </c>
      <c r="F40" s="85" t="n">
        <v>1.38130087761709</v>
      </c>
      <c r="G40" s="84" t="n">
        <v>8217.47</v>
      </c>
      <c r="H40" s="85" t="n">
        <v>14039.3726</v>
      </c>
      <c r="I40" s="85" t="n">
        <v>1.70847871668531</v>
      </c>
      <c r="J40" s="84" t="n">
        <v>11152.35</v>
      </c>
      <c r="K40" s="85" t="n">
        <v>17842.4106</v>
      </c>
      <c r="L40" s="85" t="n">
        <v>1.59987900308007</v>
      </c>
      <c r="M40" s="84" t="n">
        <v>27029.71</v>
      </c>
      <c r="N40" s="85" t="n">
        <v>23832.3143</v>
      </c>
      <c r="O40" s="85" t="n">
        <v>0.881708101936721</v>
      </c>
      <c r="P40" s="84" t="n">
        <v>38426.48</v>
      </c>
      <c r="Q40" s="85" t="n">
        <v>28421.6132</v>
      </c>
      <c r="R40" s="85" t="n">
        <v>0.739636136330988</v>
      </c>
      <c r="S40" s="84" t="n">
        <v>23209.63</v>
      </c>
      <c r="T40" s="85" t="n">
        <v>23498.4017</v>
      </c>
      <c r="U40" s="85" t="n">
        <v>1.0124418915769</v>
      </c>
      <c r="V40" s="84" t="n">
        <v>33427.52</v>
      </c>
      <c r="W40" s="85" t="n">
        <v>23365.5826</v>
      </c>
      <c r="X40" s="85" t="n">
        <v>0.698992405060262</v>
      </c>
      <c r="Y40" s="84" t="n">
        <v>25603.12</v>
      </c>
      <c r="Z40" s="85" t="n">
        <v>21905.0235</v>
      </c>
      <c r="AA40" s="85" t="n">
        <v>0.85556070900734</v>
      </c>
      <c r="AB40" s="84" t="n">
        <v>1219.8</v>
      </c>
      <c r="AC40" s="85" t="n">
        <v>1891.3275</v>
      </c>
      <c r="AD40" s="85" t="n">
        <v>1.55052262666011</v>
      </c>
      <c r="AE40" s="84" t="n">
        <v>6127.67</v>
      </c>
      <c r="AF40" s="85" t="n">
        <v>10192.4883</v>
      </c>
      <c r="AG40" s="85" t="n">
        <v>1.6633546356119</v>
      </c>
      <c r="AH40" s="84" t="n">
        <v>8804.71</v>
      </c>
      <c r="AI40" s="85" t="n">
        <v>12872.3907</v>
      </c>
      <c r="AJ40" s="85" t="n">
        <v>1.4619891739762</v>
      </c>
      <c r="AK40" s="84" t="n">
        <v>2074.27</v>
      </c>
      <c r="AL40" s="85" t="n">
        <v>4192.4259</v>
      </c>
      <c r="AM40" s="85" t="n">
        <v>2.02115727460745</v>
      </c>
      <c r="GA40" s="78"/>
      <c r="GB40" s="78"/>
      <c r="GC40" s="78"/>
      <c r="GD40" s="78"/>
      <c r="GE40" s="78"/>
      <c r="GF40" s="78"/>
      <c r="GG40" s="78"/>
      <c r="GH40" s="78"/>
      <c r="GI40" s="78"/>
      <c r="GJ40" s="78"/>
      <c r="GK40" s="78"/>
      <c r="GL40" s="78"/>
      <c r="GM40" s="78"/>
      <c r="GN40" s="78"/>
      <c r="GO40" s="78"/>
      <c r="GP40" s="78"/>
      <c r="GQ40" s="78"/>
      <c r="GR40" s="78"/>
      <c r="GS40" s="78"/>
      <c r="GT40" s="78"/>
      <c r="GU40" s="78"/>
      <c r="GV40" s="78"/>
      <c r="GW40" s="78"/>
      <c r="GX40" s="78"/>
      <c r="GY40" s="78"/>
      <c r="GZ40" s="78"/>
      <c r="HA40" s="78"/>
      <c r="HB40" s="78"/>
      <c r="HC40" s="78"/>
      <c r="HD40" s="78"/>
      <c r="HE40" s="78"/>
      <c r="HF40" s="78"/>
      <c r="HG40" s="78"/>
      <c r="HH40" s="78"/>
      <c r="HI40" s="78"/>
      <c r="HJ40" s="78"/>
      <c r="HK40" s="78"/>
      <c r="HL40" s="78"/>
      <c r="HM40" s="78"/>
      <c r="HN40" s="78"/>
      <c r="HO40" s="78"/>
      <c r="HP40" s="78"/>
      <c r="HQ40" s="78"/>
      <c r="HR40" s="78"/>
      <c r="HS40" s="78"/>
      <c r="HT40" s="78"/>
      <c r="HU40" s="78"/>
      <c r="HV40" s="78"/>
      <c r="HW40" s="78"/>
      <c r="HX40" s="78"/>
      <c r="HY40" s="78"/>
      <c r="HZ40" s="78"/>
      <c r="IA40" s="78"/>
      <c r="IB40" s="78"/>
      <c r="IC40" s="78"/>
      <c r="ID40" s="78"/>
      <c r="IE40" s="78"/>
      <c r="IF40" s="78"/>
      <c r="IG40" s="78"/>
      <c r="IH40" s="78"/>
      <c r="II40" s="78"/>
      <c r="IJ40" s="78"/>
      <c r="IK40" s="78"/>
      <c r="IL40" s="78"/>
      <c r="IM40" s="78"/>
      <c r="IN40" s="78"/>
      <c r="IO40" s="78"/>
      <c r="IP40" s="78"/>
      <c r="IQ40" s="78"/>
      <c r="IR40" s="78"/>
      <c r="IS40" s="78"/>
      <c r="IT40" s="78"/>
      <c r="IU40" s="78"/>
      <c r="IV40" s="78"/>
    </row>
    <row r="41" s="82" customFormat="true" ht="20.1" hidden="false" customHeight="true" outlineLevel="0" collapsed="false">
      <c r="A41" s="78"/>
      <c r="B41" s="83" t="s">
        <v>104</v>
      </c>
      <c r="C41" s="83" t="s">
        <v>105</v>
      </c>
      <c r="D41" s="84" t="n">
        <v>13740.66</v>
      </c>
      <c r="E41" s="85" t="n">
        <v>8811.8791</v>
      </c>
      <c r="F41" s="85" t="n">
        <v>0.641299551841032</v>
      </c>
      <c r="G41" s="84" t="n">
        <v>9348.33</v>
      </c>
      <c r="H41" s="85" t="n">
        <v>9302.8191</v>
      </c>
      <c r="I41" s="85" t="n">
        <v>0.995131654530809</v>
      </c>
      <c r="J41" s="84" t="n">
        <v>14051.64</v>
      </c>
      <c r="K41" s="85" t="n">
        <v>6890.4142</v>
      </c>
      <c r="L41" s="85" t="n">
        <v>0.49036370131885</v>
      </c>
      <c r="M41" s="84" t="n">
        <v>17048.24</v>
      </c>
      <c r="N41" s="85" t="n">
        <v>5526.4042</v>
      </c>
      <c r="O41" s="85" t="n">
        <v>0.32416274055269</v>
      </c>
      <c r="P41" s="84" t="n">
        <v>22386.36</v>
      </c>
      <c r="Q41" s="85" t="n">
        <v>5524.5299</v>
      </c>
      <c r="R41" s="85" t="n">
        <v>0.246781071152255</v>
      </c>
      <c r="S41" s="84" t="n">
        <v>14508.66</v>
      </c>
      <c r="T41" s="85" t="n">
        <v>4675.0177</v>
      </c>
      <c r="U41" s="85" t="n">
        <v>0.322222569141465</v>
      </c>
      <c r="V41" s="84" t="n">
        <v>14587.64</v>
      </c>
      <c r="W41" s="85" t="n">
        <v>3532.2803</v>
      </c>
      <c r="X41" s="85" t="n">
        <v>0.242141998294447</v>
      </c>
      <c r="Y41" s="84" t="n">
        <v>12465.81</v>
      </c>
      <c r="Z41" s="85" t="n">
        <v>4550.1687</v>
      </c>
      <c r="AA41" s="85" t="n">
        <v>0.365011876484561</v>
      </c>
      <c r="AB41" s="84" t="n">
        <v>5523.95</v>
      </c>
      <c r="AC41" s="85" t="n">
        <v>3593.7801</v>
      </c>
      <c r="AD41" s="85" t="n">
        <v>0.650581576589216</v>
      </c>
      <c r="AE41" s="84" t="n">
        <v>8785.58</v>
      </c>
      <c r="AF41" s="85" t="n">
        <v>4371.2766</v>
      </c>
      <c r="AG41" s="85" t="n">
        <v>0.497551282897657</v>
      </c>
      <c r="AH41" s="84" t="n">
        <v>7913.66</v>
      </c>
      <c r="AI41" s="85" t="n">
        <v>5098.5141</v>
      </c>
      <c r="AJ41" s="85" t="n">
        <v>0.644267519706432</v>
      </c>
      <c r="AK41" s="84" t="n">
        <v>6600.11</v>
      </c>
      <c r="AL41" s="85" t="n">
        <v>5019.9834</v>
      </c>
      <c r="AM41" s="85" t="n">
        <v>0.760590868940063</v>
      </c>
      <c r="GA41" s="78"/>
      <c r="GB41" s="78"/>
      <c r="GC41" s="78"/>
      <c r="GD41" s="78"/>
      <c r="GE41" s="78"/>
      <c r="GF41" s="78"/>
      <c r="GG41" s="78"/>
      <c r="GH41" s="78"/>
      <c r="GI41" s="78"/>
      <c r="GJ41" s="78"/>
      <c r="GK41" s="78"/>
      <c r="GL41" s="78"/>
      <c r="GM41" s="78"/>
      <c r="GN41" s="78"/>
      <c r="GO41" s="78"/>
      <c r="GP41" s="78"/>
      <c r="GQ41" s="78"/>
      <c r="GR41" s="78"/>
      <c r="GS41" s="78"/>
      <c r="GT41" s="78"/>
      <c r="GU41" s="78"/>
      <c r="GV41" s="78"/>
      <c r="GW41" s="78"/>
      <c r="GX41" s="78"/>
      <c r="GY41" s="78"/>
      <c r="GZ41" s="78"/>
      <c r="HA41" s="78"/>
      <c r="HB41" s="78"/>
      <c r="HC41" s="78"/>
      <c r="HD41" s="78"/>
      <c r="HE41" s="78"/>
      <c r="HF41" s="78"/>
      <c r="HG41" s="78"/>
      <c r="HH41" s="78"/>
      <c r="HI41" s="78"/>
      <c r="HJ41" s="78"/>
      <c r="HK41" s="78"/>
      <c r="HL41" s="78"/>
      <c r="HM41" s="78"/>
      <c r="HN41" s="78"/>
      <c r="HO41" s="78"/>
      <c r="HP41" s="78"/>
      <c r="HQ41" s="78"/>
      <c r="HR41" s="78"/>
      <c r="HS41" s="78"/>
      <c r="HT41" s="78"/>
      <c r="HU41" s="78"/>
      <c r="HV41" s="78"/>
      <c r="HW41" s="78"/>
      <c r="HX41" s="78"/>
      <c r="HY41" s="78"/>
      <c r="HZ41" s="78"/>
      <c r="IA41" s="78"/>
      <c r="IB41" s="78"/>
      <c r="IC41" s="78"/>
      <c r="ID41" s="78"/>
      <c r="IE41" s="78"/>
      <c r="IF41" s="78"/>
      <c r="IG41" s="78"/>
      <c r="IH41" s="78"/>
      <c r="II41" s="78"/>
      <c r="IJ41" s="78"/>
      <c r="IK41" s="78"/>
      <c r="IL41" s="78"/>
      <c r="IM41" s="78"/>
      <c r="IN41" s="78"/>
      <c r="IO41" s="78"/>
      <c r="IP41" s="78"/>
      <c r="IQ41" s="78"/>
      <c r="IR41" s="78"/>
      <c r="IS41" s="78"/>
      <c r="IT41" s="78"/>
      <c r="IU41" s="78"/>
      <c r="IV41" s="78"/>
    </row>
    <row r="42" s="82" customFormat="true" ht="20.1" hidden="false" customHeight="true" outlineLevel="0" collapsed="false">
      <c r="A42" s="78"/>
      <c r="B42" s="83" t="s">
        <v>106</v>
      </c>
      <c r="C42" s="83" t="s">
        <v>107</v>
      </c>
      <c r="D42" s="84"/>
      <c r="E42" s="85"/>
      <c r="F42" s="85"/>
      <c r="G42" s="84"/>
      <c r="H42" s="85"/>
      <c r="I42" s="85"/>
      <c r="J42" s="84"/>
      <c r="K42" s="85"/>
      <c r="L42" s="85"/>
      <c r="M42" s="84"/>
      <c r="N42" s="85"/>
      <c r="O42" s="85"/>
      <c r="P42" s="84"/>
      <c r="Q42" s="85"/>
      <c r="R42" s="85"/>
      <c r="S42" s="84" t="n">
        <v>114.7</v>
      </c>
      <c r="T42" s="85" t="n">
        <v>246.1</v>
      </c>
      <c r="U42" s="85" t="n">
        <v>2.14559721011334</v>
      </c>
      <c r="V42" s="84" t="n">
        <v>71.3</v>
      </c>
      <c r="W42" s="85" t="n">
        <v>85.232</v>
      </c>
      <c r="X42" s="85" t="n">
        <v>1.19539971949509</v>
      </c>
      <c r="Y42" s="84"/>
      <c r="Z42" s="85"/>
      <c r="AA42" s="85"/>
      <c r="AB42" s="84"/>
      <c r="AC42" s="85"/>
      <c r="AD42" s="85"/>
      <c r="AE42" s="84"/>
      <c r="AF42" s="85"/>
      <c r="AG42" s="85"/>
      <c r="AH42" s="84"/>
      <c r="AI42" s="85"/>
      <c r="AJ42" s="85"/>
      <c r="AK42" s="84"/>
      <c r="AL42" s="85"/>
      <c r="AM42" s="85"/>
      <c r="GA42" s="78"/>
      <c r="GB42" s="78"/>
      <c r="GC42" s="78"/>
      <c r="GD42" s="78"/>
      <c r="GE42" s="78"/>
      <c r="GF42" s="78"/>
      <c r="GG42" s="78"/>
      <c r="GH42" s="78"/>
      <c r="GI42" s="78"/>
      <c r="GJ42" s="78"/>
      <c r="GK42" s="78"/>
      <c r="GL42" s="78"/>
      <c r="GM42" s="78"/>
      <c r="GN42" s="78"/>
      <c r="GO42" s="78"/>
      <c r="GP42" s="78"/>
      <c r="GQ42" s="78"/>
      <c r="GR42" s="78"/>
      <c r="GS42" s="78"/>
      <c r="GT42" s="78"/>
      <c r="GU42" s="78"/>
      <c r="GV42" s="78"/>
      <c r="GW42" s="78"/>
      <c r="GX42" s="78"/>
      <c r="GY42" s="78"/>
      <c r="GZ42" s="78"/>
      <c r="HA42" s="78"/>
      <c r="HB42" s="78"/>
      <c r="HC42" s="78"/>
      <c r="HD42" s="78"/>
      <c r="HE42" s="78"/>
      <c r="HF42" s="78"/>
      <c r="HG42" s="78"/>
      <c r="HH42" s="78"/>
      <c r="HI42" s="78"/>
      <c r="HJ42" s="78"/>
      <c r="HK42" s="78"/>
      <c r="HL42" s="78"/>
      <c r="HM42" s="78"/>
      <c r="HN42" s="78"/>
      <c r="HO42" s="78"/>
      <c r="HP42" s="78"/>
      <c r="HQ42" s="78"/>
      <c r="HR42" s="78"/>
      <c r="HS42" s="78"/>
      <c r="HT42" s="78"/>
      <c r="HU42" s="78"/>
      <c r="HV42" s="78"/>
      <c r="HW42" s="78"/>
      <c r="HX42" s="78"/>
      <c r="HY42" s="78"/>
      <c r="HZ42" s="78"/>
      <c r="IA42" s="78"/>
      <c r="IB42" s="78"/>
      <c r="IC42" s="78"/>
      <c r="ID42" s="78"/>
      <c r="IE42" s="78"/>
      <c r="IF42" s="78"/>
      <c r="IG42" s="78"/>
      <c r="IH42" s="78"/>
      <c r="II42" s="78"/>
      <c r="IJ42" s="78"/>
      <c r="IK42" s="78"/>
      <c r="IL42" s="78"/>
      <c r="IM42" s="78"/>
      <c r="IN42" s="78"/>
      <c r="IO42" s="78"/>
      <c r="IP42" s="78"/>
      <c r="IQ42" s="78"/>
      <c r="IR42" s="78"/>
      <c r="IS42" s="78"/>
      <c r="IT42" s="78"/>
      <c r="IU42" s="78"/>
      <c r="IV42" s="78"/>
    </row>
    <row r="43" s="82" customFormat="true" ht="20.1" hidden="false" customHeight="true" outlineLevel="0" collapsed="false">
      <c r="A43" s="78"/>
      <c r="B43" s="83" t="s">
        <v>108</v>
      </c>
      <c r="C43" s="83" t="s">
        <v>109</v>
      </c>
      <c r="D43" s="84" t="n">
        <v>437.7</v>
      </c>
      <c r="E43" s="85" t="n">
        <v>449.71</v>
      </c>
      <c r="F43" s="85" t="n">
        <v>1.02743888508111</v>
      </c>
      <c r="G43" s="84" t="n">
        <v>274.8</v>
      </c>
      <c r="H43" s="85" t="n">
        <v>198.13</v>
      </c>
      <c r="I43" s="85" t="n">
        <v>0.720997088791849</v>
      </c>
      <c r="J43" s="84" t="n">
        <v>310.2</v>
      </c>
      <c r="K43" s="85" t="n">
        <v>355.33</v>
      </c>
      <c r="L43" s="85" t="n">
        <v>1.14548678272083</v>
      </c>
      <c r="M43" s="84" t="n">
        <v>138.8</v>
      </c>
      <c r="N43" s="85" t="n">
        <v>166.35</v>
      </c>
      <c r="O43" s="85" t="n">
        <v>1.19848703170029</v>
      </c>
      <c r="P43" s="84" t="n">
        <v>213.9</v>
      </c>
      <c r="Q43" s="85" t="n">
        <v>286.654</v>
      </c>
      <c r="R43" s="85" t="n">
        <v>1.34013090229079</v>
      </c>
      <c r="S43" s="84" t="n">
        <v>45.8</v>
      </c>
      <c r="T43" s="85" t="n">
        <v>45.8</v>
      </c>
      <c r="U43" s="85" t="n">
        <v>1</v>
      </c>
      <c r="V43" s="84" t="n">
        <v>927.9</v>
      </c>
      <c r="W43" s="85" t="n">
        <v>665.41</v>
      </c>
      <c r="X43" s="85" t="n">
        <v>0.717113913137192</v>
      </c>
      <c r="Y43" s="84" t="n">
        <v>498.5</v>
      </c>
      <c r="Z43" s="85" t="n">
        <v>330.09</v>
      </c>
      <c r="AA43" s="85" t="n">
        <v>0.662166499498496</v>
      </c>
      <c r="AB43" s="84" t="n">
        <v>215.76</v>
      </c>
      <c r="AC43" s="85" t="n">
        <v>188.588</v>
      </c>
      <c r="AD43" s="85" t="n">
        <v>0.874063774564331</v>
      </c>
      <c r="AE43" s="84" t="n">
        <v>369</v>
      </c>
      <c r="AF43" s="85" t="n">
        <v>261.19</v>
      </c>
      <c r="AG43" s="85" t="n">
        <v>0.707831978319783</v>
      </c>
      <c r="AH43" s="84" t="n">
        <v>139.8</v>
      </c>
      <c r="AI43" s="85" t="n">
        <v>118.77</v>
      </c>
      <c r="AJ43" s="85" t="n">
        <v>0.849570815450644</v>
      </c>
      <c r="AK43" s="84" t="n">
        <v>119.9</v>
      </c>
      <c r="AL43" s="85" t="n">
        <v>103.02</v>
      </c>
      <c r="AM43" s="85" t="n">
        <v>0.859216013344454</v>
      </c>
      <c r="GA43" s="78"/>
      <c r="GB43" s="78"/>
      <c r="GC43" s="78"/>
      <c r="GD43" s="78"/>
      <c r="GE43" s="78"/>
      <c r="GF43" s="78"/>
      <c r="GG43" s="78"/>
      <c r="GH43" s="78"/>
      <c r="GI43" s="78"/>
      <c r="GJ43" s="78"/>
      <c r="GK43" s="78"/>
      <c r="GL43" s="78"/>
      <c r="GM43" s="78"/>
      <c r="GN43" s="78"/>
      <c r="GO43" s="78"/>
      <c r="GP43" s="78"/>
      <c r="GQ43" s="78"/>
      <c r="GR43" s="78"/>
      <c r="GS43" s="78"/>
      <c r="GT43" s="78"/>
      <c r="GU43" s="78"/>
      <c r="GV43" s="78"/>
      <c r="GW43" s="78"/>
      <c r="GX43" s="78"/>
      <c r="GY43" s="78"/>
      <c r="GZ43" s="78"/>
      <c r="HA43" s="78"/>
      <c r="HB43" s="78"/>
      <c r="HC43" s="78"/>
      <c r="HD43" s="78"/>
      <c r="HE43" s="78"/>
      <c r="HF43" s="78"/>
      <c r="HG43" s="78"/>
      <c r="HH43" s="78"/>
      <c r="HI43" s="78"/>
      <c r="HJ43" s="78"/>
      <c r="HK43" s="78"/>
      <c r="HL43" s="78"/>
      <c r="HM43" s="78"/>
      <c r="HN43" s="78"/>
      <c r="HO43" s="78"/>
      <c r="HP43" s="78"/>
      <c r="HQ43" s="78"/>
      <c r="HR43" s="78"/>
      <c r="HS43" s="78"/>
      <c r="HT43" s="78"/>
      <c r="HU43" s="78"/>
      <c r="HV43" s="78"/>
      <c r="HW43" s="78"/>
      <c r="HX43" s="78"/>
      <c r="HY43" s="78"/>
      <c r="HZ43" s="78"/>
      <c r="IA43" s="78"/>
      <c r="IB43" s="78"/>
      <c r="IC43" s="78"/>
      <c r="ID43" s="78"/>
      <c r="IE43" s="78"/>
      <c r="IF43" s="78"/>
      <c r="IG43" s="78"/>
      <c r="IH43" s="78"/>
      <c r="II43" s="78"/>
      <c r="IJ43" s="78"/>
      <c r="IK43" s="78"/>
      <c r="IL43" s="78"/>
      <c r="IM43" s="78"/>
      <c r="IN43" s="78"/>
      <c r="IO43" s="78"/>
      <c r="IP43" s="78"/>
      <c r="IQ43" s="78"/>
      <c r="IR43" s="78"/>
      <c r="IS43" s="78"/>
      <c r="IT43" s="78"/>
      <c r="IU43" s="78"/>
      <c r="IV43" s="78"/>
    </row>
    <row r="44" s="82" customFormat="true" ht="20.1" hidden="false" customHeight="true" outlineLevel="0" collapsed="false">
      <c r="A44" s="78"/>
      <c r="B44" s="83" t="s">
        <v>110</v>
      </c>
      <c r="C44" s="83" t="s">
        <v>111</v>
      </c>
      <c r="D44" s="84" t="n">
        <v>16.8</v>
      </c>
      <c r="E44" s="85" t="n">
        <v>32.5</v>
      </c>
      <c r="F44" s="85" t="n">
        <v>1.93452380952381</v>
      </c>
      <c r="G44" s="84" t="n">
        <v>19.1</v>
      </c>
      <c r="H44" s="85" t="n">
        <v>37.95</v>
      </c>
      <c r="I44" s="85" t="n">
        <v>1.9869109947644</v>
      </c>
      <c r="J44" s="84" t="n">
        <v>82.6</v>
      </c>
      <c r="K44" s="85" t="n">
        <v>190.69</v>
      </c>
      <c r="L44" s="85" t="n">
        <v>2.30859564164649</v>
      </c>
      <c r="M44" s="84" t="n">
        <v>50.7</v>
      </c>
      <c r="N44" s="85" t="n">
        <v>114.2</v>
      </c>
      <c r="O44" s="85" t="n">
        <v>2.25246548323471</v>
      </c>
      <c r="P44" s="84" t="n">
        <v>27.1</v>
      </c>
      <c r="Q44" s="85" t="n">
        <v>65.6</v>
      </c>
      <c r="R44" s="85" t="n">
        <v>2.42066420664207</v>
      </c>
      <c r="S44" s="84" t="n">
        <v>24.7</v>
      </c>
      <c r="T44" s="85" t="n">
        <v>78.85</v>
      </c>
      <c r="U44" s="85" t="n">
        <v>3.19230769230769</v>
      </c>
      <c r="V44" s="84" t="n">
        <v>57.6</v>
      </c>
      <c r="W44" s="85" t="n">
        <v>164.85</v>
      </c>
      <c r="X44" s="85" t="n">
        <v>2.86197916666667</v>
      </c>
      <c r="Y44" s="84" t="n">
        <v>36.3</v>
      </c>
      <c r="Z44" s="85" t="n">
        <v>112.15</v>
      </c>
      <c r="AA44" s="85" t="n">
        <v>3.08953168044077</v>
      </c>
      <c r="AB44" s="84" t="n">
        <v>41.6</v>
      </c>
      <c r="AC44" s="85" t="n">
        <v>121.9</v>
      </c>
      <c r="AD44" s="85" t="n">
        <v>2.93028846153846</v>
      </c>
      <c r="AE44" s="84" t="n">
        <v>18.3</v>
      </c>
      <c r="AF44" s="85" t="n">
        <v>26.4</v>
      </c>
      <c r="AG44" s="85" t="n">
        <v>1.44262295081967</v>
      </c>
      <c r="AH44" s="84" t="n">
        <v>28.9</v>
      </c>
      <c r="AI44" s="85" t="n">
        <v>85.85</v>
      </c>
      <c r="AJ44" s="85" t="n">
        <v>2.97058823529412</v>
      </c>
      <c r="AK44" s="84" t="n">
        <v>0.4</v>
      </c>
      <c r="AL44" s="85" t="n">
        <v>0.8</v>
      </c>
      <c r="AM44" s="85" t="n">
        <v>2</v>
      </c>
      <c r="GA44" s="78"/>
      <c r="GB44" s="78"/>
      <c r="GC44" s="78"/>
      <c r="GD44" s="78"/>
      <c r="GE44" s="78"/>
      <c r="GF44" s="78"/>
      <c r="GG44" s="78"/>
      <c r="GH44" s="78"/>
      <c r="GI44" s="78"/>
      <c r="GJ44" s="78"/>
      <c r="GK44" s="78"/>
      <c r="GL44" s="78"/>
      <c r="GM44" s="78"/>
      <c r="GN44" s="78"/>
      <c r="GO44" s="78"/>
      <c r="GP44" s="78"/>
      <c r="GQ44" s="78"/>
      <c r="GR44" s="78"/>
      <c r="GS44" s="78"/>
      <c r="GT44" s="78"/>
      <c r="GU44" s="78"/>
      <c r="GV44" s="78"/>
      <c r="GW44" s="78"/>
      <c r="GX44" s="78"/>
      <c r="GY44" s="78"/>
      <c r="GZ44" s="78"/>
      <c r="HA44" s="78"/>
      <c r="HB44" s="78"/>
      <c r="HC44" s="78"/>
      <c r="HD44" s="78"/>
      <c r="HE44" s="78"/>
      <c r="HF44" s="78"/>
      <c r="HG44" s="78"/>
      <c r="HH44" s="78"/>
      <c r="HI44" s="78"/>
      <c r="HJ44" s="78"/>
      <c r="HK44" s="78"/>
      <c r="HL44" s="78"/>
      <c r="HM44" s="78"/>
      <c r="HN44" s="78"/>
      <c r="HO44" s="78"/>
      <c r="HP44" s="78"/>
      <c r="HQ44" s="78"/>
      <c r="HR44" s="78"/>
      <c r="HS44" s="78"/>
      <c r="HT44" s="78"/>
      <c r="HU44" s="78"/>
      <c r="HV44" s="78"/>
      <c r="HW44" s="78"/>
      <c r="HX44" s="78"/>
      <c r="HY44" s="78"/>
      <c r="HZ44" s="78"/>
      <c r="IA44" s="78"/>
      <c r="IB44" s="78"/>
      <c r="IC44" s="78"/>
      <c r="ID44" s="78"/>
      <c r="IE44" s="78"/>
      <c r="IF44" s="78"/>
      <c r="IG44" s="78"/>
      <c r="IH44" s="78"/>
      <c r="II44" s="78"/>
      <c r="IJ44" s="78"/>
      <c r="IK44" s="78"/>
      <c r="IL44" s="78"/>
      <c r="IM44" s="78"/>
      <c r="IN44" s="78"/>
      <c r="IO44" s="78"/>
      <c r="IP44" s="78"/>
      <c r="IQ44" s="78"/>
      <c r="IR44" s="78"/>
      <c r="IS44" s="78"/>
      <c r="IT44" s="78"/>
      <c r="IU44" s="78"/>
      <c r="IV44" s="78"/>
    </row>
    <row r="45" s="82" customFormat="true" ht="20.1" hidden="false" customHeight="true" outlineLevel="0" collapsed="false">
      <c r="A45" s="78"/>
      <c r="B45" s="83" t="s">
        <v>112</v>
      </c>
      <c r="C45" s="83" t="s">
        <v>113</v>
      </c>
      <c r="D45" s="84" t="n">
        <v>85.5</v>
      </c>
      <c r="E45" s="85" t="n">
        <v>1034.1</v>
      </c>
      <c r="F45" s="85" t="n">
        <v>12.0947368421053</v>
      </c>
      <c r="G45" s="84" t="n">
        <v>11.3</v>
      </c>
      <c r="H45" s="85" t="n">
        <v>106.4</v>
      </c>
      <c r="I45" s="85" t="n">
        <v>9.41592920353982</v>
      </c>
      <c r="J45" s="84" t="n">
        <v>60.3</v>
      </c>
      <c r="K45" s="85" t="n">
        <v>580.8</v>
      </c>
      <c r="L45" s="85" t="n">
        <v>9.6318407960199</v>
      </c>
      <c r="M45" s="84" t="n">
        <v>87.4</v>
      </c>
      <c r="N45" s="85" t="n">
        <v>822.1</v>
      </c>
      <c r="O45" s="85" t="n">
        <v>9.40617848970252</v>
      </c>
      <c r="P45" s="84" t="n">
        <v>81.7</v>
      </c>
      <c r="Q45" s="85" t="n">
        <v>926.3</v>
      </c>
      <c r="R45" s="85" t="n">
        <v>11.3378212974296</v>
      </c>
      <c r="S45" s="84" t="n">
        <v>55.52</v>
      </c>
      <c r="T45" s="85" t="n">
        <v>654.92</v>
      </c>
      <c r="U45" s="85" t="n">
        <v>11.7961095100865</v>
      </c>
      <c r="V45" s="84" t="n">
        <v>17.1</v>
      </c>
      <c r="W45" s="85" t="n">
        <v>213.1</v>
      </c>
      <c r="X45" s="85" t="n">
        <v>12.4619883040936</v>
      </c>
      <c r="Y45" s="84" t="n">
        <v>7.9</v>
      </c>
      <c r="Z45" s="85" t="n">
        <v>98.6</v>
      </c>
      <c r="AA45" s="85" t="n">
        <v>12.4810126582278</v>
      </c>
      <c r="AB45" s="84" t="n">
        <v>12.8</v>
      </c>
      <c r="AC45" s="85" t="n">
        <v>124.42</v>
      </c>
      <c r="AD45" s="85" t="n">
        <v>9.7203125</v>
      </c>
      <c r="AE45" s="84" t="n">
        <v>11.2</v>
      </c>
      <c r="AF45" s="85" t="n">
        <v>80.8</v>
      </c>
      <c r="AG45" s="85" t="n">
        <v>7.21428571428571</v>
      </c>
      <c r="AH45" s="84"/>
      <c r="AI45" s="85"/>
      <c r="AJ45" s="85"/>
      <c r="AK45" s="84"/>
      <c r="AL45" s="85"/>
      <c r="AM45" s="85"/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8"/>
      <c r="GT45" s="78"/>
      <c r="GU45" s="78"/>
      <c r="GV45" s="78"/>
      <c r="GW45" s="78"/>
      <c r="GX45" s="78"/>
      <c r="GY45" s="78"/>
      <c r="GZ45" s="78"/>
      <c r="HA45" s="78"/>
      <c r="HB45" s="78"/>
      <c r="HC45" s="78"/>
      <c r="HD45" s="78"/>
      <c r="HE45" s="78"/>
      <c r="HF45" s="78"/>
      <c r="HG45" s="78"/>
      <c r="HH45" s="78"/>
      <c r="HI45" s="78"/>
      <c r="HJ45" s="78"/>
      <c r="HK45" s="78"/>
      <c r="HL45" s="78"/>
      <c r="HM45" s="78"/>
      <c r="HN45" s="78"/>
      <c r="HO45" s="78"/>
      <c r="HP45" s="78"/>
      <c r="HQ45" s="78"/>
      <c r="HR45" s="78"/>
      <c r="HS45" s="78"/>
      <c r="HT45" s="78"/>
      <c r="HU45" s="78"/>
      <c r="HV45" s="78"/>
      <c r="HW45" s="78"/>
      <c r="HX45" s="78"/>
      <c r="HY45" s="78"/>
      <c r="HZ45" s="78"/>
      <c r="IA45" s="78"/>
      <c r="IB45" s="78"/>
      <c r="IC45" s="78"/>
      <c r="ID45" s="78"/>
      <c r="IE45" s="78"/>
      <c r="IF45" s="78"/>
      <c r="IG45" s="78"/>
      <c r="IH45" s="78"/>
      <c r="II45" s="78"/>
      <c r="IJ45" s="78"/>
      <c r="IK45" s="78"/>
      <c r="IL45" s="78"/>
      <c r="IM45" s="78"/>
      <c r="IN45" s="78"/>
      <c r="IO45" s="78"/>
      <c r="IP45" s="78"/>
      <c r="IQ45" s="78"/>
      <c r="IR45" s="78"/>
      <c r="IS45" s="78"/>
      <c r="IT45" s="78"/>
      <c r="IU45" s="78"/>
      <c r="IV45" s="78"/>
    </row>
    <row r="46" s="82" customFormat="true" ht="20.1" hidden="false" customHeight="true" outlineLevel="0" collapsed="false">
      <c r="A46" s="78"/>
      <c r="B46" s="83" t="s">
        <v>114</v>
      </c>
      <c r="C46" s="83" t="s">
        <v>115</v>
      </c>
      <c r="D46" s="84"/>
      <c r="E46" s="85"/>
      <c r="F46" s="85"/>
      <c r="G46" s="84" t="n">
        <v>21</v>
      </c>
      <c r="H46" s="85" t="n">
        <v>228.8</v>
      </c>
      <c r="I46" s="85" t="n">
        <v>10.8952380952381</v>
      </c>
      <c r="J46" s="84" t="n">
        <v>14.2</v>
      </c>
      <c r="K46" s="85" t="n">
        <v>152.4</v>
      </c>
      <c r="L46" s="85" t="n">
        <v>10.7323943661972</v>
      </c>
      <c r="M46" s="84" t="n">
        <v>7.4</v>
      </c>
      <c r="N46" s="85" t="n">
        <v>58.4</v>
      </c>
      <c r="O46" s="85" t="n">
        <v>7.89189189189189</v>
      </c>
      <c r="P46" s="84" t="n">
        <v>38.5</v>
      </c>
      <c r="Q46" s="85" t="n">
        <v>413.9</v>
      </c>
      <c r="R46" s="85" t="n">
        <v>10.7506493506494</v>
      </c>
      <c r="S46" s="84" t="n">
        <v>18.4</v>
      </c>
      <c r="T46" s="85" t="n">
        <v>203.2</v>
      </c>
      <c r="U46" s="85" t="n">
        <v>11.0434782608696</v>
      </c>
      <c r="V46" s="84" t="n">
        <v>16.3</v>
      </c>
      <c r="W46" s="85" t="n">
        <v>195.3</v>
      </c>
      <c r="X46" s="85" t="n">
        <v>11.9815950920245</v>
      </c>
      <c r="Y46" s="84" t="n">
        <v>3.3</v>
      </c>
      <c r="Z46" s="85" t="n">
        <v>23.5</v>
      </c>
      <c r="AA46" s="85" t="n">
        <v>7.12121212121212</v>
      </c>
      <c r="AB46" s="84" t="n">
        <v>1.8</v>
      </c>
      <c r="AC46" s="85" t="n">
        <v>14.4</v>
      </c>
      <c r="AD46" s="85" t="n">
        <v>8</v>
      </c>
      <c r="AE46" s="84" t="n">
        <v>8.2</v>
      </c>
      <c r="AF46" s="85" t="n">
        <v>66</v>
      </c>
      <c r="AG46" s="85" t="n">
        <v>8.04878048780488</v>
      </c>
      <c r="AH46" s="84" t="n">
        <v>85.4</v>
      </c>
      <c r="AI46" s="85" t="n">
        <v>732.45</v>
      </c>
      <c r="AJ46" s="85" t="n">
        <v>8.57669789227166</v>
      </c>
      <c r="AK46" s="84" t="n">
        <v>86.2</v>
      </c>
      <c r="AL46" s="85" t="n">
        <v>799.8</v>
      </c>
      <c r="AM46" s="85" t="n">
        <v>9.2784222737819</v>
      </c>
      <c r="GA46" s="78"/>
      <c r="GB46" s="78"/>
      <c r="GC46" s="78"/>
      <c r="GD46" s="78"/>
      <c r="GE46" s="78"/>
      <c r="GF46" s="78"/>
      <c r="GG46" s="78"/>
      <c r="GH46" s="78"/>
      <c r="GI46" s="78"/>
      <c r="GJ46" s="78"/>
      <c r="GK46" s="78"/>
      <c r="GL46" s="78"/>
      <c r="GM46" s="78"/>
      <c r="GN46" s="78"/>
      <c r="GO46" s="78"/>
      <c r="GP46" s="78"/>
      <c r="GQ46" s="78"/>
      <c r="GR46" s="78"/>
      <c r="GS46" s="78"/>
      <c r="GT46" s="78"/>
      <c r="GU46" s="78"/>
      <c r="GV46" s="78"/>
      <c r="GW46" s="78"/>
      <c r="GX46" s="78"/>
      <c r="GY46" s="78"/>
      <c r="GZ46" s="78"/>
      <c r="HA46" s="78"/>
      <c r="HB46" s="78"/>
      <c r="HC46" s="78"/>
      <c r="HD46" s="78"/>
      <c r="HE46" s="78"/>
      <c r="HF46" s="78"/>
      <c r="HG46" s="78"/>
      <c r="HH46" s="78"/>
      <c r="HI46" s="78"/>
      <c r="HJ46" s="78"/>
      <c r="HK46" s="78"/>
      <c r="HL46" s="78"/>
      <c r="HM46" s="78"/>
      <c r="HN46" s="78"/>
      <c r="HO46" s="78"/>
      <c r="HP46" s="78"/>
      <c r="HQ46" s="78"/>
      <c r="HR46" s="78"/>
      <c r="HS46" s="78"/>
      <c r="HT46" s="78"/>
      <c r="HU46" s="78"/>
      <c r="HV46" s="78"/>
      <c r="HW46" s="78"/>
      <c r="HX46" s="78"/>
      <c r="HY46" s="78"/>
      <c r="HZ46" s="78"/>
      <c r="IA46" s="78"/>
      <c r="IB46" s="78"/>
      <c r="IC46" s="78"/>
      <c r="ID46" s="78"/>
      <c r="IE46" s="78"/>
      <c r="IF46" s="78"/>
      <c r="IG46" s="78"/>
      <c r="IH46" s="78"/>
      <c r="II46" s="78"/>
      <c r="IJ46" s="78"/>
      <c r="IK46" s="78"/>
      <c r="IL46" s="78"/>
      <c r="IM46" s="78"/>
      <c r="IN46" s="78"/>
      <c r="IO46" s="78"/>
      <c r="IP46" s="78"/>
      <c r="IQ46" s="78"/>
      <c r="IR46" s="78"/>
      <c r="IS46" s="78"/>
      <c r="IT46" s="78"/>
      <c r="IU46" s="78"/>
      <c r="IV46" s="78"/>
    </row>
    <row r="47" s="82" customFormat="true" ht="20.1" hidden="false" customHeight="true" outlineLevel="0" collapsed="false">
      <c r="A47" s="78"/>
      <c r="B47" s="83" t="s">
        <v>116</v>
      </c>
      <c r="C47" s="83" t="s">
        <v>117</v>
      </c>
      <c r="D47" s="84"/>
      <c r="E47" s="85"/>
      <c r="F47" s="85"/>
      <c r="G47" s="84"/>
      <c r="H47" s="85"/>
      <c r="I47" s="85"/>
      <c r="J47" s="84"/>
      <c r="K47" s="85"/>
      <c r="L47" s="85"/>
      <c r="M47" s="84"/>
      <c r="N47" s="85"/>
      <c r="O47" s="85"/>
      <c r="P47" s="84"/>
      <c r="Q47" s="85"/>
      <c r="R47" s="85"/>
      <c r="S47" s="84"/>
      <c r="T47" s="85"/>
      <c r="U47" s="85"/>
      <c r="V47" s="84"/>
      <c r="W47" s="85"/>
      <c r="X47" s="85"/>
      <c r="Y47" s="84"/>
      <c r="Z47" s="85"/>
      <c r="AA47" s="85"/>
      <c r="AB47" s="84"/>
      <c r="AC47" s="85"/>
      <c r="AD47" s="85"/>
      <c r="AE47" s="84"/>
      <c r="AF47" s="85"/>
      <c r="AG47" s="85"/>
      <c r="AH47" s="84"/>
      <c r="AI47" s="85"/>
      <c r="AJ47" s="85"/>
      <c r="AK47" s="84" t="n">
        <v>3.1</v>
      </c>
      <c r="AL47" s="85" t="n">
        <v>36.6</v>
      </c>
      <c r="AM47" s="85" t="n">
        <v>11.8064516129032</v>
      </c>
      <c r="GA47" s="78"/>
      <c r="GB47" s="78"/>
      <c r="GC47" s="78"/>
      <c r="GD47" s="78"/>
      <c r="GE47" s="78"/>
      <c r="GF47" s="78"/>
      <c r="GG47" s="78"/>
      <c r="GH47" s="78"/>
      <c r="GI47" s="78"/>
      <c r="GJ47" s="78"/>
      <c r="GK47" s="78"/>
      <c r="GL47" s="78"/>
      <c r="GM47" s="78"/>
      <c r="GN47" s="78"/>
      <c r="GO47" s="78"/>
      <c r="GP47" s="78"/>
      <c r="GQ47" s="78"/>
      <c r="GR47" s="78"/>
      <c r="GS47" s="78"/>
      <c r="GT47" s="78"/>
      <c r="GU47" s="78"/>
      <c r="GV47" s="78"/>
      <c r="GW47" s="78"/>
      <c r="GX47" s="78"/>
      <c r="GY47" s="78"/>
      <c r="GZ47" s="78"/>
      <c r="HA47" s="78"/>
      <c r="HB47" s="78"/>
      <c r="HC47" s="78"/>
      <c r="HD47" s="78"/>
      <c r="HE47" s="78"/>
      <c r="HF47" s="78"/>
      <c r="HG47" s="78"/>
      <c r="HH47" s="78"/>
      <c r="HI47" s="78"/>
      <c r="HJ47" s="78"/>
      <c r="HK47" s="78"/>
      <c r="HL47" s="78"/>
      <c r="HM47" s="78"/>
      <c r="HN47" s="78"/>
      <c r="HO47" s="78"/>
      <c r="HP47" s="78"/>
      <c r="HQ47" s="78"/>
      <c r="HR47" s="78"/>
      <c r="HS47" s="78"/>
      <c r="HT47" s="78"/>
      <c r="HU47" s="78"/>
      <c r="HV47" s="78"/>
      <c r="HW47" s="78"/>
      <c r="HX47" s="78"/>
      <c r="HY47" s="78"/>
      <c r="HZ47" s="78"/>
      <c r="IA47" s="78"/>
      <c r="IB47" s="78"/>
      <c r="IC47" s="78"/>
      <c r="ID47" s="78"/>
      <c r="IE47" s="78"/>
      <c r="IF47" s="78"/>
      <c r="IG47" s="78"/>
      <c r="IH47" s="78"/>
      <c r="II47" s="78"/>
      <c r="IJ47" s="78"/>
      <c r="IK47" s="78"/>
      <c r="IL47" s="78"/>
      <c r="IM47" s="78"/>
      <c r="IN47" s="78"/>
      <c r="IO47" s="78"/>
      <c r="IP47" s="78"/>
      <c r="IQ47" s="78"/>
      <c r="IR47" s="78"/>
      <c r="IS47" s="78"/>
      <c r="IT47" s="78"/>
      <c r="IU47" s="78"/>
      <c r="IV47" s="78"/>
    </row>
    <row r="48" s="82" customFormat="true" ht="20.1" hidden="false" customHeight="true" outlineLevel="0" collapsed="false">
      <c r="A48" s="78"/>
      <c r="B48" s="83" t="s">
        <v>118</v>
      </c>
      <c r="C48" s="83" t="s">
        <v>119</v>
      </c>
      <c r="D48" s="84"/>
      <c r="E48" s="85"/>
      <c r="F48" s="85"/>
      <c r="G48" s="84"/>
      <c r="H48" s="85"/>
      <c r="I48" s="85"/>
      <c r="J48" s="84"/>
      <c r="K48" s="85"/>
      <c r="L48" s="85"/>
      <c r="M48" s="84"/>
      <c r="N48" s="85"/>
      <c r="O48" s="85"/>
      <c r="P48" s="84" t="n">
        <v>6431.7</v>
      </c>
      <c r="Q48" s="85" t="n">
        <v>12787.68</v>
      </c>
      <c r="R48" s="85" t="n">
        <v>1.98822706282942</v>
      </c>
      <c r="S48" s="84" t="n">
        <v>31452.8</v>
      </c>
      <c r="T48" s="85" t="n">
        <v>46077.62</v>
      </c>
      <c r="U48" s="85" t="n">
        <v>1.46497672703225</v>
      </c>
      <c r="V48" s="84" t="n">
        <v>489.4</v>
      </c>
      <c r="W48" s="85" t="n">
        <v>1125.29</v>
      </c>
      <c r="X48" s="85" t="n">
        <v>2.29932570494483</v>
      </c>
      <c r="Y48" s="84" t="n">
        <v>1482.2</v>
      </c>
      <c r="Z48" s="85" t="n">
        <v>5592.914</v>
      </c>
      <c r="AA48" s="85" t="n">
        <v>3.77338685737417</v>
      </c>
      <c r="AB48" s="84" t="n">
        <v>153.6</v>
      </c>
      <c r="AC48" s="85" t="n">
        <v>503.44</v>
      </c>
      <c r="AD48" s="85" t="n">
        <v>3.27760416666667</v>
      </c>
      <c r="AE48" s="84" t="n">
        <v>78.2</v>
      </c>
      <c r="AF48" s="85" t="n">
        <v>248.586</v>
      </c>
      <c r="AG48" s="85" t="n">
        <v>3.17884910485934</v>
      </c>
      <c r="AH48" s="84" t="n">
        <v>410.6</v>
      </c>
      <c r="AI48" s="85" t="n">
        <v>1124.924</v>
      </c>
      <c r="AJ48" s="85" t="n">
        <v>2.73970774476376</v>
      </c>
      <c r="AK48" s="84"/>
      <c r="AL48" s="85"/>
      <c r="AM48" s="85"/>
      <c r="GA48" s="78"/>
      <c r="GB48" s="78"/>
      <c r="GC48" s="78"/>
      <c r="GD48" s="78"/>
      <c r="GE48" s="78"/>
      <c r="GF48" s="78"/>
      <c r="GG48" s="78"/>
      <c r="GH48" s="78"/>
      <c r="GI48" s="78"/>
      <c r="GJ48" s="78"/>
      <c r="GK48" s="78"/>
      <c r="GL48" s="78"/>
      <c r="GM48" s="78"/>
      <c r="GN48" s="78"/>
      <c r="GO48" s="78"/>
      <c r="GP48" s="78"/>
      <c r="GQ48" s="78"/>
      <c r="GR48" s="78"/>
      <c r="GS48" s="78"/>
      <c r="GT48" s="78"/>
      <c r="GU48" s="78"/>
      <c r="GV48" s="78"/>
      <c r="GW48" s="78"/>
      <c r="GX48" s="78"/>
      <c r="GY48" s="78"/>
      <c r="GZ48" s="78"/>
      <c r="HA48" s="78"/>
      <c r="HB48" s="78"/>
      <c r="HC48" s="78"/>
      <c r="HD48" s="78"/>
      <c r="HE48" s="78"/>
      <c r="HF48" s="78"/>
      <c r="HG48" s="78"/>
      <c r="HH48" s="78"/>
      <c r="HI48" s="78"/>
      <c r="HJ48" s="78"/>
      <c r="HK48" s="78"/>
      <c r="HL48" s="78"/>
      <c r="HM48" s="78"/>
      <c r="HN48" s="78"/>
      <c r="HO48" s="78"/>
      <c r="HP48" s="78"/>
      <c r="HQ48" s="78"/>
      <c r="HR48" s="78"/>
      <c r="HS48" s="78"/>
      <c r="HT48" s="78"/>
      <c r="HU48" s="78"/>
      <c r="HV48" s="78"/>
      <c r="HW48" s="78"/>
      <c r="HX48" s="78"/>
      <c r="HY48" s="78"/>
      <c r="HZ48" s="78"/>
      <c r="IA48" s="78"/>
      <c r="IB48" s="78"/>
      <c r="IC48" s="78"/>
      <c r="ID48" s="78"/>
      <c r="IE48" s="78"/>
      <c r="IF48" s="78"/>
      <c r="IG48" s="78"/>
      <c r="IH48" s="78"/>
      <c r="II48" s="78"/>
      <c r="IJ48" s="78"/>
      <c r="IK48" s="78"/>
      <c r="IL48" s="78"/>
      <c r="IM48" s="78"/>
      <c r="IN48" s="78"/>
      <c r="IO48" s="78"/>
      <c r="IP48" s="78"/>
      <c r="IQ48" s="78"/>
      <c r="IR48" s="78"/>
      <c r="IS48" s="78"/>
      <c r="IT48" s="78"/>
      <c r="IU48" s="78"/>
      <c r="IV48" s="78"/>
    </row>
    <row r="49" s="82" customFormat="true" ht="20.1" hidden="false" customHeight="true" outlineLevel="0" collapsed="false">
      <c r="A49" s="78"/>
      <c r="B49" s="83" t="s">
        <v>120</v>
      </c>
      <c r="C49" s="83" t="s">
        <v>121</v>
      </c>
      <c r="D49" s="84"/>
      <c r="E49" s="85"/>
      <c r="F49" s="85"/>
      <c r="G49" s="84"/>
      <c r="H49" s="85"/>
      <c r="I49" s="85"/>
      <c r="J49" s="84"/>
      <c r="K49" s="85"/>
      <c r="L49" s="85"/>
      <c r="M49" s="84"/>
      <c r="N49" s="85"/>
      <c r="O49" s="85"/>
      <c r="P49" s="84"/>
      <c r="Q49" s="85"/>
      <c r="R49" s="85"/>
      <c r="S49" s="84"/>
      <c r="T49" s="85"/>
      <c r="U49" s="85"/>
      <c r="V49" s="84"/>
      <c r="W49" s="85"/>
      <c r="X49" s="85"/>
      <c r="Y49" s="84"/>
      <c r="Z49" s="85"/>
      <c r="AA49" s="85"/>
      <c r="AB49" s="84"/>
      <c r="AC49" s="85"/>
      <c r="AD49" s="85"/>
      <c r="AE49" s="84"/>
      <c r="AF49" s="85"/>
      <c r="AG49" s="85"/>
      <c r="AH49" s="84" t="n">
        <v>17</v>
      </c>
      <c r="AI49" s="85" t="n">
        <v>3.4</v>
      </c>
      <c r="AJ49" s="85" t="n">
        <v>0.2</v>
      </c>
      <c r="AK49" s="84"/>
      <c r="AL49" s="85"/>
      <c r="AM49" s="85"/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  <c r="HL49" s="78"/>
      <c r="HM49" s="78"/>
      <c r="HN49" s="78"/>
      <c r="HO49" s="78"/>
      <c r="HP49" s="78"/>
      <c r="HQ49" s="78"/>
      <c r="HR49" s="78"/>
      <c r="HS49" s="78"/>
      <c r="HT49" s="78"/>
      <c r="HU49" s="78"/>
      <c r="HV49" s="78"/>
      <c r="HW49" s="78"/>
      <c r="HX49" s="78"/>
      <c r="HY49" s="78"/>
      <c r="HZ49" s="78"/>
      <c r="IA49" s="78"/>
      <c r="IB49" s="78"/>
      <c r="IC49" s="78"/>
      <c r="ID49" s="78"/>
      <c r="IE49" s="78"/>
      <c r="IF49" s="78"/>
      <c r="IG49" s="78"/>
      <c r="IH49" s="78"/>
      <c r="II49" s="78"/>
      <c r="IJ49" s="78"/>
      <c r="IK49" s="78"/>
      <c r="IL49" s="78"/>
      <c r="IM49" s="78"/>
      <c r="IN49" s="78"/>
      <c r="IO49" s="78"/>
      <c r="IP49" s="78"/>
      <c r="IQ49" s="78"/>
      <c r="IR49" s="78"/>
      <c r="IS49" s="78"/>
      <c r="IT49" s="78"/>
      <c r="IU49" s="78"/>
      <c r="IV49" s="78"/>
    </row>
    <row r="50" s="82" customFormat="true" ht="20.1" hidden="false" customHeight="true" outlineLevel="0" collapsed="false">
      <c r="A50" s="78"/>
      <c r="B50" s="83" t="s">
        <v>122</v>
      </c>
      <c r="C50" s="83" t="s">
        <v>123</v>
      </c>
      <c r="D50" s="84" t="n">
        <v>8</v>
      </c>
      <c r="E50" s="85" t="n">
        <v>93.63</v>
      </c>
      <c r="F50" s="85" t="n">
        <v>11.70375</v>
      </c>
      <c r="G50" s="84" t="n">
        <v>1.3</v>
      </c>
      <c r="H50" s="85" t="n">
        <v>13</v>
      </c>
      <c r="I50" s="85" t="n">
        <v>10</v>
      </c>
      <c r="J50" s="84" t="n">
        <v>5.4</v>
      </c>
      <c r="K50" s="85" t="n">
        <v>60.5</v>
      </c>
      <c r="L50" s="85" t="n">
        <v>11.2037037037037</v>
      </c>
      <c r="M50" s="84" t="n">
        <v>0.5</v>
      </c>
      <c r="N50" s="85" t="n">
        <v>1.5</v>
      </c>
      <c r="O50" s="85" t="n">
        <v>3</v>
      </c>
      <c r="P50" s="84" t="n">
        <v>2</v>
      </c>
      <c r="Q50" s="85" t="n">
        <v>26</v>
      </c>
      <c r="R50" s="85" t="n">
        <v>13</v>
      </c>
      <c r="S50" s="84" t="n">
        <v>4.3</v>
      </c>
      <c r="T50" s="85" t="n">
        <v>42.1</v>
      </c>
      <c r="U50" s="85" t="n">
        <v>9.79069767441861</v>
      </c>
      <c r="V50" s="84" t="n">
        <v>4.2</v>
      </c>
      <c r="W50" s="85" t="n">
        <v>50.4</v>
      </c>
      <c r="X50" s="85" t="n">
        <v>12</v>
      </c>
      <c r="Y50" s="84" t="n">
        <v>7.2</v>
      </c>
      <c r="Z50" s="85" t="n">
        <v>83.9</v>
      </c>
      <c r="AA50" s="85" t="n">
        <v>11.6527777777778</v>
      </c>
      <c r="AB50" s="84" t="n">
        <v>9.7</v>
      </c>
      <c r="AC50" s="85" t="n">
        <v>119.7</v>
      </c>
      <c r="AD50" s="85" t="n">
        <v>12.340206185567</v>
      </c>
      <c r="AE50" s="84" t="n">
        <v>5.8</v>
      </c>
      <c r="AF50" s="85" t="n">
        <v>52.8</v>
      </c>
      <c r="AG50" s="85" t="n">
        <v>9.10344827586207</v>
      </c>
      <c r="AH50" s="84"/>
      <c r="AI50" s="85"/>
      <c r="AJ50" s="85"/>
      <c r="AK50" s="84" t="n">
        <v>1.4</v>
      </c>
      <c r="AL50" s="85" t="n">
        <v>18.2</v>
      </c>
      <c r="AM50" s="85" t="n">
        <v>13</v>
      </c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  <c r="HD50" s="78"/>
      <c r="HE50" s="78"/>
      <c r="HF50" s="78"/>
      <c r="HG50" s="78"/>
      <c r="HH50" s="78"/>
      <c r="HI50" s="78"/>
      <c r="HJ50" s="78"/>
      <c r="HK50" s="78"/>
      <c r="HL50" s="78"/>
      <c r="HM50" s="78"/>
      <c r="HN50" s="78"/>
      <c r="HO50" s="78"/>
      <c r="HP50" s="78"/>
      <c r="HQ50" s="78"/>
      <c r="HR50" s="78"/>
      <c r="HS50" s="78"/>
      <c r="HT50" s="78"/>
      <c r="HU50" s="78"/>
      <c r="HV50" s="78"/>
      <c r="HW50" s="78"/>
      <c r="HX50" s="78"/>
      <c r="HY50" s="78"/>
      <c r="HZ50" s="78"/>
      <c r="IA50" s="78"/>
      <c r="IB50" s="78"/>
      <c r="IC50" s="78"/>
      <c r="ID50" s="78"/>
      <c r="IE50" s="78"/>
      <c r="IF50" s="78"/>
      <c r="IG50" s="78"/>
      <c r="IH50" s="78"/>
      <c r="II50" s="78"/>
      <c r="IJ50" s="78"/>
      <c r="IK50" s="78"/>
      <c r="IL50" s="78"/>
      <c r="IM50" s="78"/>
      <c r="IN50" s="78"/>
      <c r="IO50" s="78"/>
      <c r="IP50" s="78"/>
      <c r="IQ50" s="78"/>
      <c r="IR50" s="78"/>
      <c r="IS50" s="78"/>
      <c r="IT50" s="78"/>
      <c r="IU50" s="78"/>
      <c r="IV50" s="78"/>
    </row>
    <row r="51" s="82" customFormat="true" ht="20.1" hidden="false" customHeight="true" outlineLevel="0" collapsed="false">
      <c r="A51" s="78"/>
      <c r="B51" s="83" t="s">
        <v>124</v>
      </c>
      <c r="C51" s="83" t="s">
        <v>125</v>
      </c>
      <c r="D51" s="84" t="n">
        <v>2.3</v>
      </c>
      <c r="E51" s="85" t="n">
        <v>2.9</v>
      </c>
      <c r="F51" s="85" t="n">
        <v>1.26086956521739</v>
      </c>
      <c r="G51" s="84"/>
      <c r="H51" s="85"/>
      <c r="I51" s="85"/>
      <c r="J51" s="84" t="n">
        <v>1.5</v>
      </c>
      <c r="K51" s="85" t="n">
        <v>1.5</v>
      </c>
      <c r="L51" s="85" t="n">
        <v>1</v>
      </c>
      <c r="M51" s="84"/>
      <c r="N51" s="85"/>
      <c r="O51" s="85"/>
      <c r="P51" s="84"/>
      <c r="Q51" s="85"/>
      <c r="R51" s="85"/>
      <c r="S51" s="84"/>
      <c r="T51" s="85"/>
      <c r="U51" s="85"/>
      <c r="V51" s="84"/>
      <c r="W51" s="85"/>
      <c r="X51" s="85"/>
      <c r="Y51" s="84" t="n">
        <v>20303.2</v>
      </c>
      <c r="Z51" s="85" t="n">
        <v>26058.314</v>
      </c>
      <c r="AA51" s="85" t="n">
        <v>1.28345846960085</v>
      </c>
      <c r="AB51" s="84" t="n">
        <v>65259.3</v>
      </c>
      <c r="AC51" s="85" t="n">
        <v>76557.56</v>
      </c>
      <c r="AD51" s="85" t="n">
        <v>1.17312873414211</v>
      </c>
      <c r="AE51" s="84" t="n">
        <v>8013.8</v>
      </c>
      <c r="AF51" s="85" t="n">
        <v>8445.71</v>
      </c>
      <c r="AG51" s="85" t="n">
        <v>1.05389577977988</v>
      </c>
      <c r="AH51" s="84" t="n">
        <v>10342.8</v>
      </c>
      <c r="AI51" s="85" t="n">
        <v>11523.04</v>
      </c>
      <c r="AJ51" s="85" t="n">
        <v>1.11411223266427</v>
      </c>
      <c r="AK51" s="84"/>
      <c r="AL51" s="85"/>
      <c r="AM51" s="85"/>
      <c r="GA51" s="78"/>
      <c r="GB51" s="78"/>
      <c r="GC51" s="78"/>
      <c r="GD51" s="78"/>
      <c r="GE51" s="78"/>
      <c r="GF51" s="78"/>
      <c r="GG51" s="78"/>
      <c r="GH51" s="78"/>
      <c r="GI51" s="78"/>
      <c r="GJ51" s="78"/>
      <c r="GK51" s="78"/>
      <c r="GL51" s="78"/>
      <c r="GM51" s="78"/>
      <c r="GN51" s="78"/>
      <c r="GO51" s="78"/>
      <c r="GP51" s="78"/>
      <c r="GQ51" s="78"/>
      <c r="GR51" s="78"/>
      <c r="GS51" s="78"/>
      <c r="GT51" s="78"/>
      <c r="GU51" s="78"/>
      <c r="GV51" s="78"/>
      <c r="GW51" s="78"/>
      <c r="GX51" s="78"/>
      <c r="GY51" s="78"/>
      <c r="GZ51" s="78"/>
      <c r="HA51" s="78"/>
      <c r="HB51" s="78"/>
      <c r="HC51" s="78"/>
      <c r="HD51" s="78"/>
      <c r="HE51" s="78"/>
      <c r="HF51" s="78"/>
      <c r="HG51" s="78"/>
      <c r="HH51" s="78"/>
      <c r="HI51" s="78"/>
      <c r="HJ51" s="78"/>
      <c r="HK51" s="78"/>
      <c r="HL51" s="78"/>
      <c r="HM51" s="78"/>
      <c r="HN51" s="78"/>
      <c r="HO51" s="78"/>
      <c r="HP51" s="78"/>
      <c r="HQ51" s="78"/>
      <c r="HR51" s="78"/>
      <c r="HS51" s="78"/>
      <c r="HT51" s="78"/>
      <c r="HU51" s="78"/>
      <c r="HV51" s="78"/>
      <c r="HW51" s="78"/>
      <c r="HX51" s="78"/>
      <c r="HY51" s="78"/>
      <c r="HZ51" s="78"/>
      <c r="IA51" s="78"/>
      <c r="IB51" s="78"/>
      <c r="IC51" s="78"/>
      <c r="ID51" s="78"/>
      <c r="IE51" s="78"/>
      <c r="IF51" s="78"/>
      <c r="IG51" s="78"/>
      <c r="IH51" s="78"/>
      <c r="II51" s="78"/>
      <c r="IJ51" s="78"/>
      <c r="IK51" s="78"/>
      <c r="IL51" s="78"/>
      <c r="IM51" s="78"/>
      <c r="IN51" s="78"/>
      <c r="IO51" s="78"/>
      <c r="IP51" s="78"/>
      <c r="IQ51" s="78"/>
      <c r="IR51" s="78"/>
      <c r="IS51" s="78"/>
      <c r="IT51" s="78"/>
      <c r="IU51" s="78"/>
      <c r="IV51" s="78"/>
    </row>
    <row r="52" s="82" customFormat="true" ht="20.1" hidden="false" customHeight="true" outlineLevel="0" collapsed="false">
      <c r="A52" s="78"/>
      <c r="B52" s="83" t="s">
        <v>126</v>
      </c>
      <c r="C52" s="83" t="s">
        <v>127</v>
      </c>
      <c r="D52" s="84" t="n">
        <v>38.3</v>
      </c>
      <c r="E52" s="85" t="n">
        <v>209.9</v>
      </c>
      <c r="F52" s="85" t="n">
        <v>5.48041775456919</v>
      </c>
      <c r="G52" s="84" t="n">
        <v>28.1</v>
      </c>
      <c r="H52" s="85" t="n">
        <v>147.5</v>
      </c>
      <c r="I52" s="85" t="n">
        <v>5.2491103202847</v>
      </c>
      <c r="J52" s="84" t="n">
        <v>2.3</v>
      </c>
      <c r="K52" s="85" t="n">
        <v>11.5</v>
      </c>
      <c r="L52" s="85" t="n">
        <v>5</v>
      </c>
      <c r="M52" s="84" t="n">
        <v>18.9</v>
      </c>
      <c r="N52" s="85" t="n">
        <v>130.2</v>
      </c>
      <c r="O52" s="85" t="n">
        <v>6.88888888888889</v>
      </c>
      <c r="P52" s="84" t="n">
        <v>2.7</v>
      </c>
      <c r="Q52" s="85" t="n">
        <v>18.9</v>
      </c>
      <c r="R52" s="85" t="n">
        <v>7</v>
      </c>
      <c r="S52" s="84" t="n">
        <v>6.3</v>
      </c>
      <c r="T52" s="85" t="n">
        <v>44.1</v>
      </c>
      <c r="U52" s="85" t="n">
        <v>7</v>
      </c>
      <c r="V52" s="84" t="n">
        <v>1.4</v>
      </c>
      <c r="W52" s="85" t="n">
        <v>9.8</v>
      </c>
      <c r="X52" s="85" t="n">
        <v>7</v>
      </c>
      <c r="Y52" s="84" t="n">
        <v>1.8</v>
      </c>
      <c r="Z52" s="85" t="n">
        <v>10.8</v>
      </c>
      <c r="AA52" s="85" t="n">
        <v>6</v>
      </c>
      <c r="AB52" s="84" t="n">
        <v>61.8</v>
      </c>
      <c r="AC52" s="85" t="n">
        <v>427.8</v>
      </c>
      <c r="AD52" s="85" t="n">
        <v>6.92233009708738</v>
      </c>
      <c r="AE52" s="84"/>
      <c r="AF52" s="85"/>
      <c r="AG52" s="85"/>
      <c r="AH52" s="84" t="n">
        <v>20.1</v>
      </c>
      <c r="AI52" s="85" t="n">
        <v>125.1</v>
      </c>
      <c r="AJ52" s="85" t="n">
        <v>6.22388059701493</v>
      </c>
      <c r="AK52" s="84" t="n">
        <v>12.5</v>
      </c>
      <c r="AL52" s="85" t="n">
        <v>76.3</v>
      </c>
      <c r="AM52" s="85" t="n">
        <v>6.104</v>
      </c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  <c r="HB52" s="78"/>
      <c r="HC52" s="78"/>
      <c r="HD52" s="78"/>
      <c r="HE52" s="78"/>
      <c r="HF52" s="78"/>
      <c r="HG52" s="78"/>
      <c r="HH52" s="78"/>
      <c r="HI52" s="78"/>
      <c r="HJ52" s="78"/>
      <c r="HK52" s="78"/>
      <c r="HL52" s="78"/>
      <c r="HM52" s="78"/>
      <c r="HN52" s="78"/>
      <c r="HO52" s="78"/>
      <c r="HP52" s="78"/>
      <c r="HQ52" s="78"/>
      <c r="HR52" s="78"/>
      <c r="HS52" s="78"/>
      <c r="HT52" s="78"/>
      <c r="HU52" s="78"/>
      <c r="HV52" s="78"/>
      <c r="HW52" s="78"/>
      <c r="HX52" s="78"/>
      <c r="HY52" s="78"/>
      <c r="HZ52" s="78"/>
      <c r="IA52" s="78"/>
      <c r="IB52" s="78"/>
      <c r="IC52" s="78"/>
      <c r="ID52" s="78"/>
      <c r="IE52" s="78"/>
      <c r="IF52" s="78"/>
      <c r="IG52" s="78"/>
      <c r="IH52" s="78"/>
      <c r="II52" s="78"/>
      <c r="IJ52" s="78"/>
      <c r="IK52" s="78"/>
      <c r="IL52" s="78"/>
      <c r="IM52" s="78"/>
      <c r="IN52" s="78"/>
      <c r="IO52" s="78"/>
      <c r="IP52" s="78"/>
      <c r="IQ52" s="78"/>
      <c r="IR52" s="78"/>
      <c r="IS52" s="78"/>
      <c r="IT52" s="78"/>
      <c r="IU52" s="78"/>
      <c r="IV52" s="78"/>
    </row>
    <row r="53" s="82" customFormat="true" ht="20.1" hidden="false" customHeight="true" outlineLevel="0" collapsed="false">
      <c r="A53" s="78"/>
      <c r="B53" s="83" t="s">
        <v>128</v>
      </c>
      <c r="C53" s="83" t="s">
        <v>129</v>
      </c>
      <c r="D53" s="84" t="n">
        <v>22.9</v>
      </c>
      <c r="E53" s="85" t="n">
        <v>274.8</v>
      </c>
      <c r="F53" s="85" t="n">
        <v>12</v>
      </c>
      <c r="G53" s="84" t="n">
        <v>1.8</v>
      </c>
      <c r="H53" s="85" t="n">
        <v>18</v>
      </c>
      <c r="I53" s="85" t="n">
        <v>10</v>
      </c>
      <c r="J53" s="84"/>
      <c r="K53" s="85"/>
      <c r="L53" s="85"/>
      <c r="M53" s="84" t="n">
        <v>1.2</v>
      </c>
      <c r="N53" s="85" t="n">
        <v>16.8</v>
      </c>
      <c r="O53" s="85" t="n">
        <v>14</v>
      </c>
      <c r="P53" s="84" t="n">
        <v>2.2</v>
      </c>
      <c r="Q53" s="85" t="n">
        <v>33</v>
      </c>
      <c r="R53" s="85" t="n">
        <v>15</v>
      </c>
      <c r="S53" s="84" t="n">
        <v>5.8</v>
      </c>
      <c r="T53" s="85" t="n">
        <v>80.2</v>
      </c>
      <c r="U53" s="85" t="n">
        <v>13.8275862068966</v>
      </c>
      <c r="V53" s="84" t="n">
        <v>3.1</v>
      </c>
      <c r="W53" s="85" t="n">
        <v>43.4</v>
      </c>
      <c r="X53" s="85" t="n">
        <v>14</v>
      </c>
      <c r="Y53" s="84" t="n">
        <v>7.4</v>
      </c>
      <c r="Z53" s="85" t="n">
        <v>101.4</v>
      </c>
      <c r="AA53" s="85" t="n">
        <v>13.7027027027027</v>
      </c>
      <c r="AB53" s="84" t="n">
        <v>2</v>
      </c>
      <c r="AC53" s="85" t="n">
        <v>30</v>
      </c>
      <c r="AD53" s="85" t="n">
        <v>15</v>
      </c>
      <c r="AE53" s="84"/>
      <c r="AF53" s="85"/>
      <c r="AG53" s="85"/>
      <c r="AH53" s="84"/>
      <c r="AI53" s="85"/>
      <c r="AJ53" s="85"/>
      <c r="AK53" s="84"/>
      <c r="AL53" s="85"/>
      <c r="AM53" s="85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  <c r="HB53" s="78"/>
      <c r="HC53" s="78"/>
      <c r="HD53" s="78"/>
      <c r="HE53" s="78"/>
      <c r="HF53" s="78"/>
      <c r="HG53" s="78"/>
      <c r="HH53" s="78"/>
      <c r="HI53" s="78"/>
      <c r="HJ53" s="78"/>
      <c r="HK53" s="78"/>
      <c r="HL53" s="78"/>
      <c r="HM53" s="78"/>
      <c r="HN53" s="78"/>
      <c r="HO53" s="78"/>
      <c r="HP53" s="78"/>
      <c r="HQ53" s="78"/>
      <c r="HR53" s="78"/>
      <c r="HS53" s="78"/>
      <c r="HT53" s="78"/>
      <c r="HU53" s="78"/>
      <c r="HV53" s="78"/>
      <c r="HW53" s="78"/>
      <c r="HX53" s="78"/>
      <c r="HY53" s="78"/>
      <c r="HZ53" s="78"/>
      <c r="IA53" s="78"/>
      <c r="IB53" s="78"/>
      <c r="IC53" s="78"/>
      <c r="ID53" s="78"/>
      <c r="IE53" s="78"/>
      <c r="IF53" s="78"/>
      <c r="IG53" s="78"/>
      <c r="IH53" s="78"/>
      <c r="II53" s="78"/>
      <c r="IJ53" s="78"/>
      <c r="IK53" s="78"/>
      <c r="IL53" s="78"/>
      <c r="IM53" s="78"/>
      <c r="IN53" s="78"/>
      <c r="IO53" s="78"/>
      <c r="IP53" s="78"/>
      <c r="IQ53" s="78"/>
      <c r="IR53" s="78"/>
      <c r="IS53" s="78"/>
      <c r="IT53" s="78"/>
      <c r="IU53" s="78"/>
      <c r="IV53" s="78"/>
    </row>
    <row r="54" s="82" customFormat="true" ht="20.1" hidden="false" customHeight="true" outlineLevel="0" collapsed="false">
      <c r="A54" s="78"/>
      <c r="B54" s="83" t="s">
        <v>130</v>
      </c>
      <c r="C54" s="83" t="s">
        <v>131</v>
      </c>
      <c r="D54" s="84" t="n">
        <v>8</v>
      </c>
      <c r="E54" s="85" t="n">
        <v>5.6</v>
      </c>
      <c r="F54" s="85" t="n">
        <v>0.7</v>
      </c>
      <c r="G54" s="84"/>
      <c r="H54" s="85"/>
      <c r="I54" s="85"/>
      <c r="J54" s="84" t="n">
        <v>19</v>
      </c>
      <c r="K54" s="85" t="n">
        <v>13.01</v>
      </c>
      <c r="L54" s="85" t="n">
        <v>0.684736842105263</v>
      </c>
      <c r="M54" s="84" t="n">
        <v>2.2</v>
      </c>
      <c r="N54" s="85" t="n">
        <v>1.1</v>
      </c>
      <c r="O54" s="85" t="n">
        <v>0.5</v>
      </c>
      <c r="P54" s="84"/>
      <c r="Q54" s="85"/>
      <c r="R54" s="85"/>
      <c r="S54" s="84" t="n">
        <v>3.4</v>
      </c>
      <c r="T54" s="85" t="n">
        <v>2.72</v>
      </c>
      <c r="U54" s="85" t="n">
        <v>0.8</v>
      </c>
      <c r="V54" s="84"/>
      <c r="W54" s="85"/>
      <c r="X54" s="85"/>
      <c r="Y54" s="84" t="n">
        <v>8.9</v>
      </c>
      <c r="Z54" s="85" t="n">
        <v>7.12</v>
      </c>
      <c r="AA54" s="85" t="n">
        <v>0.8</v>
      </c>
      <c r="AB54" s="84"/>
      <c r="AC54" s="85"/>
      <c r="AD54" s="85"/>
      <c r="AE54" s="84" t="n">
        <v>9.2</v>
      </c>
      <c r="AF54" s="85" t="n">
        <v>5.52</v>
      </c>
      <c r="AG54" s="85" t="n">
        <v>0.6</v>
      </c>
      <c r="AH54" s="84" t="n">
        <v>17</v>
      </c>
      <c r="AI54" s="85" t="n">
        <v>11.9</v>
      </c>
      <c r="AJ54" s="85" t="n">
        <v>0.7</v>
      </c>
      <c r="AK54" s="84"/>
      <c r="AL54" s="85"/>
      <c r="AM54" s="85"/>
      <c r="GA54" s="78"/>
      <c r="GB54" s="78"/>
      <c r="GC54" s="78"/>
      <c r="GD54" s="78"/>
      <c r="GE54" s="78"/>
      <c r="GF54" s="78"/>
      <c r="GG54" s="78"/>
      <c r="GH54" s="78"/>
      <c r="GI54" s="78"/>
      <c r="GJ54" s="78"/>
      <c r="GK54" s="78"/>
      <c r="GL54" s="78"/>
      <c r="GM54" s="78"/>
      <c r="GN54" s="78"/>
      <c r="GO54" s="78"/>
      <c r="GP54" s="78"/>
      <c r="GQ54" s="78"/>
      <c r="GR54" s="78"/>
      <c r="GS54" s="78"/>
      <c r="GT54" s="78"/>
      <c r="GU54" s="78"/>
      <c r="GV54" s="78"/>
      <c r="GW54" s="78"/>
      <c r="GX54" s="78"/>
      <c r="GY54" s="78"/>
      <c r="GZ54" s="78"/>
      <c r="HA54" s="78"/>
      <c r="HB54" s="78"/>
      <c r="HC54" s="78"/>
      <c r="HD54" s="78"/>
      <c r="HE54" s="78"/>
      <c r="HF54" s="78"/>
      <c r="HG54" s="78"/>
      <c r="HH54" s="78"/>
      <c r="HI54" s="78"/>
      <c r="HJ54" s="78"/>
      <c r="HK54" s="78"/>
      <c r="HL54" s="78"/>
      <c r="HM54" s="78"/>
      <c r="HN54" s="78"/>
      <c r="HO54" s="78"/>
      <c r="HP54" s="78"/>
      <c r="HQ54" s="78"/>
      <c r="HR54" s="78"/>
      <c r="HS54" s="78"/>
      <c r="HT54" s="78"/>
      <c r="HU54" s="78"/>
      <c r="HV54" s="78"/>
      <c r="HW54" s="78"/>
      <c r="HX54" s="78"/>
      <c r="HY54" s="78"/>
      <c r="HZ54" s="78"/>
      <c r="IA54" s="78"/>
      <c r="IB54" s="78"/>
      <c r="IC54" s="78"/>
      <c r="ID54" s="78"/>
      <c r="IE54" s="78"/>
      <c r="IF54" s="78"/>
      <c r="IG54" s="78"/>
      <c r="IH54" s="78"/>
      <c r="II54" s="78"/>
      <c r="IJ54" s="78"/>
      <c r="IK54" s="78"/>
      <c r="IL54" s="78"/>
      <c r="IM54" s="78"/>
      <c r="IN54" s="78"/>
      <c r="IO54" s="78"/>
      <c r="IP54" s="78"/>
      <c r="IQ54" s="78"/>
      <c r="IR54" s="78"/>
      <c r="IS54" s="78"/>
      <c r="IT54" s="78"/>
      <c r="IU54" s="78"/>
      <c r="IV54" s="78"/>
    </row>
    <row r="55" s="82" customFormat="true" ht="20.1" hidden="false" customHeight="true" outlineLevel="0" collapsed="false">
      <c r="A55" s="78"/>
      <c r="B55" s="83" t="s">
        <v>132</v>
      </c>
      <c r="C55" s="83" t="s">
        <v>133</v>
      </c>
      <c r="D55" s="84"/>
      <c r="E55" s="85"/>
      <c r="F55" s="85"/>
      <c r="G55" s="84"/>
      <c r="H55" s="85"/>
      <c r="I55" s="85"/>
      <c r="J55" s="84"/>
      <c r="K55" s="85"/>
      <c r="L55" s="85"/>
      <c r="M55" s="84"/>
      <c r="N55" s="85"/>
      <c r="O55" s="85"/>
      <c r="P55" s="84"/>
      <c r="Q55" s="85"/>
      <c r="R55" s="85"/>
      <c r="S55" s="84" t="n">
        <v>245.82</v>
      </c>
      <c r="T55" s="85" t="n">
        <v>92.6766</v>
      </c>
      <c r="U55" s="85" t="n">
        <v>0.377010007322431</v>
      </c>
      <c r="V55" s="84" t="n">
        <v>22.5</v>
      </c>
      <c r="W55" s="85" t="n">
        <v>0</v>
      </c>
      <c r="X55" s="85" t="n">
        <v>0</v>
      </c>
      <c r="Y55" s="84"/>
      <c r="Z55" s="85"/>
      <c r="AA55" s="85"/>
      <c r="AB55" s="84"/>
      <c r="AC55" s="85"/>
      <c r="AD55" s="85"/>
      <c r="AE55" s="84"/>
      <c r="AF55" s="85"/>
      <c r="AG55" s="85"/>
      <c r="AH55" s="84"/>
      <c r="AI55" s="85"/>
      <c r="AJ55" s="85"/>
      <c r="AK55" s="84"/>
      <c r="AL55" s="85"/>
      <c r="AM55" s="85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  <c r="HB55" s="78"/>
      <c r="HC55" s="78"/>
      <c r="HD55" s="78"/>
      <c r="HE55" s="78"/>
      <c r="HF55" s="78"/>
      <c r="HG55" s="78"/>
      <c r="HH55" s="78"/>
      <c r="HI55" s="78"/>
      <c r="HJ55" s="78"/>
      <c r="HK55" s="78"/>
      <c r="HL55" s="78"/>
      <c r="HM55" s="78"/>
      <c r="HN55" s="78"/>
      <c r="HO55" s="78"/>
      <c r="HP55" s="78"/>
      <c r="HQ55" s="78"/>
      <c r="HR55" s="78"/>
      <c r="HS55" s="78"/>
      <c r="HT55" s="78"/>
      <c r="HU55" s="78"/>
      <c r="HV55" s="78"/>
      <c r="HW55" s="78"/>
      <c r="HX55" s="78"/>
      <c r="HY55" s="78"/>
      <c r="HZ55" s="78"/>
      <c r="IA55" s="78"/>
      <c r="IB55" s="78"/>
      <c r="IC55" s="78"/>
      <c r="ID55" s="78"/>
      <c r="IE55" s="78"/>
      <c r="IF55" s="78"/>
      <c r="IG55" s="78"/>
      <c r="IH55" s="78"/>
      <c r="II55" s="78"/>
      <c r="IJ55" s="78"/>
      <c r="IK55" s="78"/>
      <c r="IL55" s="78"/>
      <c r="IM55" s="78"/>
      <c r="IN55" s="78"/>
      <c r="IO55" s="78"/>
      <c r="IP55" s="78"/>
      <c r="IQ55" s="78"/>
      <c r="IR55" s="78"/>
      <c r="IS55" s="78"/>
      <c r="IT55" s="78"/>
      <c r="IU55" s="78"/>
      <c r="IV55" s="78"/>
    </row>
    <row r="56" s="82" customFormat="true" ht="20.1" hidden="false" customHeight="true" outlineLevel="0" collapsed="false">
      <c r="A56" s="78"/>
      <c r="B56" s="83" t="s">
        <v>134</v>
      </c>
      <c r="C56" s="83" t="s">
        <v>135</v>
      </c>
      <c r="D56" s="84"/>
      <c r="E56" s="85"/>
      <c r="F56" s="85"/>
      <c r="G56" s="84"/>
      <c r="H56" s="85"/>
      <c r="I56" s="85"/>
      <c r="J56" s="84"/>
      <c r="K56" s="85"/>
      <c r="L56" s="85"/>
      <c r="M56" s="84"/>
      <c r="N56" s="85"/>
      <c r="O56" s="85"/>
      <c r="P56" s="84"/>
      <c r="Q56" s="85"/>
      <c r="R56" s="85"/>
      <c r="S56" s="84"/>
      <c r="T56" s="85"/>
      <c r="U56" s="85"/>
      <c r="V56" s="84"/>
      <c r="W56" s="85"/>
      <c r="X56" s="85"/>
      <c r="Y56" s="84"/>
      <c r="Z56" s="85"/>
      <c r="AA56" s="85"/>
      <c r="AB56" s="84"/>
      <c r="AC56" s="85"/>
      <c r="AD56" s="85"/>
      <c r="AE56" s="84" t="n">
        <v>8.1</v>
      </c>
      <c r="AF56" s="85" t="n">
        <v>6.48</v>
      </c>
      <c r="AG56" s="85" t="n">
        <v>0.8</v>
      </c>
      <c r="AH56" s="84"/>
      <c r="AI56" s="85"/>
      <c r="AJ56" s="85"/>
      <c r="AK56" s="84"/>
      <c r="AL56" s="85"/>
      <c r="AM56" s="85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  <c r="HB56" s="78"/>
      <c r="HC56" s="78"/>
      <c r="HD56" s="78"/>
      <c r="HE56" s="78"/>
      <c r="HF56" s="78"/>
      <c r="HG56" s="78"/>
      <c r="HH56" s="78"/>
      <c r="HI56" s="78"/>
      <c r="HJ56" s="78"/>
      <c r="HK56" s="78"/>
      <c r="HL56" s="78"/>
      <c r="HM56" s="78"/>
      <c r="HN56" s="78"/>
      <c r="HO56" s="78"/>
      <c r="HP56" s="78"/>
      <c r="HQ56" s="78"/>
      <c r="HR56" s="78"/>
      <c r="HS56" s="78"/>
      <c r="HT56" s="78"/>
      <c r="HU56" s="78"/>
      <c r="HV56" s="78"/>
      <c r="HW56" s="78"/>
      <c r="HX56" s="78"/>
      <c r="HY56" s="78"/>
      <c r="HZ56" s="78"/>
      <c r="IA56" s="78"/>
      <c r="IB56" s="78"/>
      <c r="IC56" s="78"/>
      <c r="ID56" s="78"/>
      <c r="IE56" s="78"/>
      <c r="IF56" s="78"/>
      <c r="IG56" s="78"/>
      <c r="IH56" s="78"/>
      <c r="II56" s="78"/>
      <c r="IJ56" s="78"/>
      <c r="IK56" s="78"/>
      <c r="IL56" s="78"/>
      <c r="IM56" s="78"/>
      <c r="IN56" s="78"/>
      <c r="IO56" s="78"/>
      <c r="IP56" s="78"/>
      <c r="IQ56" s="78"/>
      <c r="IR56" s="78"/>
      <c r="IS56" s="78"/>
      <c r="IT56" s="78"/>
      <c r="IU56" s="78"/>
      <c r="IV56" s="78"/>
    </row>
    <row r="57" s="82" customFormat="true" ht="20.1" hidden="false" customHeight="true" outlineLevel="0" collapsed="false">
      <c r="A57" s="78"/>
      <c r="B57" s="83" t="s">
        <v>136</v>
      </c>
      <c r="C57" s="83" t="s">
        <v>137</v>
      </c>
      <c r="D57" s="84"/>
      <c r="E57" s="85"/>
      <c r="F57" s="85"/>
      <c r="G57" s="84" t="n">
        <v>7.7</v>
      </c>
      <c r="H57" s="85" t="n">
        <v>24.794</v>
      </c>
      <c r="I57" s="85" t="n">
        <v>3.22</v>
      </c>
      <c r="J57" s="84"/>
      <c r="K57" s="85"/>
      <c r="L57" s="85"/>
      <c r="M57" s="84"/>
      <c r="N57" s="85"/>
      <c r="O57" s="85"/>
      <c r="P57" s="84"/>
      <c r="Q57" s="85"/>
      <c r="R57" s="85"/>
      <c r="S57" s="84"/>
      <c r="T57" s="85"/>
      <c r="U57" s="85"/>
      <c r="V57" s="84"/>
      <c r="W57" s="85"/>
      <c r="X57" s="85"/>
      <c r="Y57" s="84"/>
      <c r="Z57" s="85"/>
      <c r="AA57" s="85"/>
      <c r="AB57" s="84"/>
      <c r="AC57" s="85"/>
      <c r="AD57" s="85"/>
      <c r="AE57" s="84"/>
      <c r="AF57" s="85"/>
      <c r="AG57" s="85"/>
      <c r="AH57" s="84"/>
      <c r="AI57" s="85"/>
      <c r="AJ57" s="85"/>
      <c r="AK57" s="84"/>
      <c r="AL57" s="85"/>
      <c r="AM57" s="85"/>
      <c r="GA57" s="78"/>
      <c r="GB57" s="78"/>
      <c r="GC57" s="78"/>
      <c r="GD57" s="78"/>
      <c r="GE57" s="78"/>
      <c r="GF57" s="78"/>
      <c r="GG57" s="78"/>
      <c r="GH57" s="78"/>
      <c r="GI57" s="78"/>
      <c r="GJ57" s="78"/>
      <c r="GK57" s="78"/>
      <c r="GL57" s="78"/>
      <c r="GM57" s="78"/>
      <c r="GN57" s="78"/>
      <c r="GO57" s="78"/>
      <c r="GP57" s="78"/>
      <c r="GQ57" s="78"/>
      <c r="GR57" s="78"/>
      <c r="GS57" s="78"/>
      <c r="GT57" s="78"/>
      <c r="GU57" s="78"/>
      <c r="GV57" s="78"/>
      <c r="GW57" s="78"/>
      <c r="GX57" s="78"/>
      <c r="GY57" s="78"/>
      <c r="GZ57" s="78"/>
      <c r="HA57" s="78"/>
      <c r="HB57" s="78"/>
      <c r="HC57" s="78"/>
      <c r="HD57" s="78"/>
      <c r="HE57" s="78"/>
      <c r="HF57" s="78"/>
      <c r="HG57" s="78"/>
      <c r="HH57" s="78"/>
      <c r="HI57" s="78"/>
      <c r="HJ57" s="78"/>
      <c r="HK57" s="78"/>
      <c r="HL57" s="78"/>
      <c r="HM57" s="78"/>
      <c r="HN57" s="78"/>
      <c r="HO57" s="78"/>
      <c r="HP57" s="78"/>
      <c r="HQ57" s="78"/>
      <c r="HR57" s="78"/>
      <c r="HS57" s="78"/>
      <c r="HT57" s="78"/>
      <c r="HU57" s="78"/>
      <c r="HV57" s="78"/>
      <c r="HW57" s="78"/>
      <c r="HX57" s="78"/>
      <c r="HY57" s="78"/>
      <c r="HZ57" s="78"/>
      <c r="IA57" s="78"/>
      <c r="IB57" s="78"/>
      <c r="IC57" s="78"/>
      <c r="ID57" s="78"/>
      <c r="IE57" s="78"/>
      <c r="IF57" s="78"/>
      <c r="IG57" s="78"/>
      <c r="IH57" s="78"/>
      <c r="II57" s="78"/>
      <c r="IJ57" s="78"/>
      <c r="IK57" s="78"/>
      <c r="IL57" s="78"/>
      <c r="IM57" s="78"/>
      <c r="IN57" s="78"/>
      <c r="IO57" s="78"/>
      <c r="IP57" s="78"/>
      <c r="IQ57" s="78"/>
      <c r="IR57" s="78"/>
      <c r="IS57" s="78"/>
      <c r="IT57" s="78"/>
      <c r="IU57" s="78"/>
      <c r="IV57" s="78"/>
    </row>
    <row r="58" s="82" customFormat="true" ht="20.1" hidden="false" customHeight="true" outlineLevel="0" collapsed="false">
      <c r="A58" s="78"/>
      <c r="B58" s="83" t="s">
        <v>138</v>
      </c>
      <c r="C58" s="83" t="s">
        <v>139</v>
      </c>
      <c r="D58" s="84"/>
      <c r="E58" s="85"/>
      <c r="F58" s="85"/>
      <c r="G58" s="84" t="n">
        <v>60.3</v>
      </c>
      <c r="H58" s="85" t="n">
        <v>713.11</v>
      </c>
      <c r="I58" s="85" t="n">
        <v>11.8260364842454</v>
      </c>
      <c r="J58" s="84" t="n">
        <v>18.7</v>
      </c>
      <c r="K58" s="85" t="n">
        <v>286.23</v>
      </c>
      <c r="L58" s="85" t="n">
        <v>15.3064171122995</v>
      </c>
      <c r="M58" s="84"/>
      <c r="N58" s="85"/>
      <c r="O58" s="85"/>
      <c r="P58" s="84"/>
      <c r="Q58" s="85"/>
      <c r="R58" s="85"/>
      <c r="S58" s="84"/>
      <c r="T58" s="85"/>
      <c r="U58" s="85"/>
      <c r="V58" s="84"/>
      <c r="W58" s="85"/>
      <c r="X58" s="85"/>
      <c r="Y58" s="84"/>
      <c r="Z58" s="85"/>
      <c r="AA58" s="85"/>
      <c r="AB58" s="84"/>
      <c r="AC58" s="85"/>
      <c r="AD58" s="85"/>
      <c r="AE58" s="84"/>
      <c r="AF58" s="85"/>
      <c r="AG58" s="85"/>
      <c r="AH58" s="84"/>
      <c r="AI58" s="85"/>
      <c r="AJ58" s="85"/>
      <c r="AK58" s="84"/>
      <c r="AL58" s="85"/>
      <c r="AM58" s="85"/>
      <c r="GA58" s="78"/>
      <c r="GB58" s="78"/>
      <c r="GC58" s="78"/>
      <c r="GD58" s="78"/>
      <c r="GE58" s="78"/>
      <c r="GF58" s="78"/>
      <c r="GG58" s="78"/>
      <c r="GH58" s="78"/>
      <c r="GI58" s="78"/>
      <c r="GJ58" s="78"/>
      <c r="GK58" s="78"/>
      <c r="GL58" s="78"/>
      <c r="GM58" s="78"/>
      <c r="GN58" s="78"/>
      <c r="GO58" s="78"/>
      <c r="GP58" s="78"/>
      <c r="GQ58" s="78"/>
      <c r="GR58" s="78"/>
      <c r="GS58" s="78"/>
      <c r="GT58" s="78"/>
      <c r="GU58" s="78"/>
      <c r="GV58" s="78"/>
      <c r="GW58" s="78"/>
      <c r="GX58" s="78"/>
      <c r="GY58" s="78"/>
      <c r="GZ58" s="78"/>
      <c r="HA58" s="78"/>
      <c r="HB58" s="78"/>
      <c r="HC58" s="78"/>
      <c r="HD58" s="78"/>
      <c r="HE58" s="78"/>
      <c r="HF58" s="78"/>
      <c r="HG58" s="78"/>
      <c r="HH58" s="78"/>
      <c r="HI58" s="78"/>
      <c r="HJ58" s="78"/>
      <c r="HK58" s="78"/>
      <c r="HL58" s="78"/>
      <c r="HM58" s="78"/>
      <c r="HN58" s="78"/>
      <c r="HO58" s="78"/>
      <c r="HP58" s="78"/>
      <c r="HQ58" s="78"/>
      <c r="HR58" s="78"/>
      <c r="HS58" s="78"/>
      <c r="HT58" s="78"/>
      <c r="HU58" s="78"/>
      <c r="HV58" s="78"/>
      <c r="HW58" s="78"/>
      <c r="HX58" s="78"/>
      <c r="HY58" s="78"/>
      <c r="HZ58" s="78"/>
      <c r="IA58" s="78"/>
      <c r="IB58" s="78"/>
      <c r="IC58" s="78"/>
      <c r="ID58" s="78"/>
      <c r="IE58" s="78"/>
      <c r="IF58" s="78"/>
      <c r="IG58" s="78"/>
      <c r="IH58" s="78"/>
      <c r="II58" s="78"/>
      <c r="IJ58" s="78"/>
      <c r="IK58" s="78"/>
      <c r="IL58" s="78"/>
      <c r="IM58" s="78"/>
      <c r="IN58" s="78"/>
      <c r="IO58" s="78"/>
      <c r="IP58" s="78"/>
      <c r="IQ58" s="78"/>
      <c r="IR58" s="78"/>
      <c r="IS58" s="78"/>
      <c r="IT58" s="78"/>
      <c r="IU58" s="78"/>
      <c r="IV58" s="78"/>
    </row>
    <row r="59" s="82" customFormat="true" ht="20.1" hidden="false" customHeight="true" outlineLevel="0" collapsed="false">
      <c r="A59" s="78"/>
      <c r="B59" s="83" t="s">
        <v>140</v>
      </c>
      <c r="C59" s="83" t="s">
        <v>141</v>
      </c>
      <c r="D59" s="84" t="n">
        <v>1.4</v>
      </c>
      <c r="E59" s="85" t="n">
        <v>9.8</v>
      </c>
      <c r="F59" s="85" t="n">
        <v>7</v>
      </c>
      <c r="G59" s="84" t="n">
        <v>15.1</v>
      </c>
      <c r="H59" s="85" t="n">
        <v>189.165</v>
      </c>
      <c r="I59" s="85" t="n">
        <v>12.5274834437086</v>
      </c>
      <c r="J59" s="84" t="n">
        <v>24.9</v>
      </c>
      <c r="K59" s="85" t="n">
        <v>221.49</v>
      </c>
      <c r="L59" s="85" t="n">
        <v>8.89518072289157</v>
      </c>
      <c r="M59" s="84" t="n">
        <v>21.1</v>
      </c>
      <c r="N59" s="85" t="n">
        <v>167.55</v>
      </c>
      <c r="O59" s="85" t="n">
        <v>7.94075829383886</v>
      </c>
      <c r="P59" s="84" t="n">
        <v>20.2</v>
      </c>
      <c r="Q59" s="85" t="n">
        <v>134.9</v>
      </c>
      <c r="R59" s="85" t="n">
        <v>6.67821782178218</v>
      </c>
      <c r="S59" s="84" t="n">
        <v>14.5</v>
      </c>
      <c r="T59" s="85" t="n">
        <v>124.15</v>
      </c>
      <c r="U59" s="85" t="n">
        <v>8.56206896551724</v>
      </c>
      <c r="V59" s="84" t="n">
        <v>25</v>
      </c>
      <c r="W59" s="85" t="n">
        <v>179</v>
      </c>
      <c r="X59" s="85" t="n">
        <v>7.16</v>
      </c>
      <c r="Y59" s="84" t="n">
        <v>21</v>
      </c>
      <c r="Z59" s="85" t="n">
        <v>190.3</v>
      </c>
      <c r="AA59" s="85" t="n">
        <v>9.06190476190476</v>
      </c>
      <c r="AB59" s="84" t="n">
        <v>10.9</v>
      </c>
      <c r="AC59" s="85" t="n">
        <v>73.52</v>
      </c>
      <c r="AD59" s="85" t="n">
        <v>6.74495412844037</v>
      </c>
      <c r="AE59" s="84"/>
      <c r="AF59" s="85"/>
      <c r="AG59" s="85"/>
      <c r="AH59" s="84" t="n">
        <v>3.5</v>
      </c>
      <c r="AI59" s="85" t="n">
        <v>30.5</v>
      </c>
      <c r="AJ59" s="85" t="n">
        <v>8.71428571428571</v>
      </c>
      <c r="AK59" s="84" t="n">
        <v>4</v>
      </c>
      <c r="AL59" s="85" t="n">
        <v>25.6</v>
      </c>
      <c r="AM59" s="85" t="n">
        <v>6.4</v>
      </c>
      <c r="GA59" s="78"/>
      <c r="GB59" s="78"/>
      <c r="GC59" s="78"/>
      <c r="GD59" s="78"/>
      <c r="GE59" s="78"/>
      <c r="GF59" s="78"/>
      <c r="GG59" s="78"/>
      <c r="GH59" s="78"/>
      <c r="GI59" s="78"/>
      <c r="GJ59" s="78"/>
      <c r="GK59" s="78"/>
      <c r="GL59" s="78"/>
      <c r="GM59" s="78"/>
      <c r="GN59" s="78"/>
      <c r="GO59" s="78"/>
      <c r="GP59" s="78"/>
      <c r="GQ59" s="78"/>
      <c r="GR59" s="78"/>
      <c r="GS59" s="78"/>
      <c r="GT59" s="78"/>
      <c r="GU59" s="78"/>
      <c r="GV59" s="78"/>
      <c r="GW59" s="78"/>
      <c r="GX59" s="78"/>
      <c r="GY59" s="78"/>
      <c r="GZ59" s="78"/>
      <c r="HA59" s="78"/>
      <c r="HB59" s="78"/>
      <c r="HC59" s="78"/>
      <c r="HD59" s="78"/>
      <c r="HE59" s="78"/>
      <c r="HF59" s="78"/>
      <c r="HG59" s="78"/>
      <c r="HH59" s="78"/>
      <c r="HI59" s="78"/>
      <c r="HJ59" s="78"/>
      <c r="HK59" s="78"/>
      <c r="HL59" s="78"/>
      <c r="HM59" s="78"/>
      <c r="HN59" s="78"/>
      <c r="HO59" s="78"/>
      <c r="HP59" s="78"/>
      <c r="HQ59" s="78"/>
      <c r="HR59" s="78"/>
      <c r="HS59" s="78"/>
      <c r="HT59" s="78"/>
      <c r="HU59" s="78"/>
      <c r="HV59" s="78"/>
      <c r="HW59" s="78"/>
      <c r="HX59" s="78"/>
      <c r="HY59" s="78"/>
      <c r="HZ59" s="78"/>
      <c r="IA59" s="78"/>
      <c r="IB59" s="78"/>
      <c r="IC59" s="78"/>
      <c r="ID59" s="78"/>
      <c r="IE59" s="78"/>
      <c r="IF59" s="78"/>
      <c r="IG59" s="78"/>
      <c r="IH59" s="78"/>
      <c r="II59" s="78"/>
      <c r="IJ59" s="78"/>
      <c r="IK59" s="78"/>
      <c r="IL59" s="78"/>
      <c r="IM59" s="78"/>
      <c r="IN59" s="78"/>
      <c r="IO59" s="78"/>
      <c r="IP59" s="78"/>
      <c r="IQ59" s="78"/>
      <c r="IR59" s="78"/>
      <c r="IS59" s="78"/>
      <c r="IT59" s="78"/>
      <c r="IU59" s="78"/>
      <c r="IV59" s="78"/>
    </row>
    <row r="60" s="82" customFormat="true" ht="20.1" hidden="false" customHeight="true" outlineLevel="0" collapsed="false">
      <c r="A60" s="78"/>
      <c r="B60" s="83" t="s">
        <v>142</v>
      </c>
      <c r="C60" s="83" t="s">
        <v>143</v>
      </c>
      <c r="D60" s="84"/>
      <c r="E60" s="85"/>
      <c r="F60" s="85"/>
      <c r="G60" s="84"/>
      <c r="H60" s="85"/>
      <c r="I60" s="85"/>
      <c r="J60" s="84"/>
      <c r="K60" s="85"/>
      <c r="L60" s="85"/>
      <c r="M60" s="84" t="n">
        <v>4.4</v>
      </c>
      <c r="N60" s="85" t="n">
        <v>4.4</v>
      </c>
      <c r="O60" s="85" t="n">
        <v>1</v>
      </c>
      <c r="P60" s="84" t="n">
        <v>3.8</v>
      </c>
      <c r="Q60" s="85" t="n">
        <v>3.8</v>
      </c>
      <c r="R60" s="85" t="n">
        <v>1</v>
      </c>
      <c r="S60" s="84" t="n">
        <v>2</v>
      </c>
      <c r="T60" s="85" t="n">
        <v>2</v>
      </c>
      <c r="U60" s="85" t="n">
        <v>1</v>
      </c>
      <c r="V60" s="84"/>
      <c r="W60" s="85"/>
      <c r="X60" s="85"/>
      <c r="Y60" s="84"/>
      <c r="Z60" s="85"/>
      <c r="AA60" s="85"/>
      <c r="AB60" s="84"/>
      <c r="AC60" s="85"/>
      <c r="AD60" s="85"/>
      <c r="AE60" s="84" t="n">
        <v>23.6</v>
      </c>
      <c r="AF60" s="85" t="n">
        <v>16.88</v>
      </c>
      <c r="AG60" s="85" t="n">
        <v>0.715254237288136</v>
      </c>
      <c r="AH60" s="84" t="n">
        <v>29.8</v>
      </c>
      <c r="AI60" s="85" t="n">
        <v>23.3</v>
      </c>
      <c r="AJ60" s="85" t="n">
        <v>0.781879194630873</v>
      </c>
      <c r="AK60" s="84" t="n">
        <v>19.4</v>
      </c>
      <c r="AL60" s="85" t="n">
        <v>14.8</v>
      </c>
      <c r="AM60" s="85" t="n">
        <v>0.762886597938144</v>
      </c>
      <c r="GA60" s="78"/>
      <c r="GB60" s="78"/>
      <c r="GC60" s="78"/>
      <c r="GD60" s="78"/>
      <c r="GE60" s="78"/>
      <c r="GF60" s="78"/>
      <c r="GG60" s="78"/>
      <c r="GH60" s="78"/>
      <c r="GI60" s="78"/>
      <c r="GJ60" s="78"/>
      <c r="GK60" s="78"/>
      <c r="GL60" s="78"/>
      <c r="GM60" s="78"/>
      <c r="GN60" s="78"/>
      <c r="GO60" s="78"/>
      <c r="GP60" s="78"/>
      <c r="GQ60" s="78"/>
      <c r="GR60" s="78"/>
      <c r="GS60" s="78"/>
      <c r="GT60" s="78"/>
      <c r="GU60" s="78"/>
      <c r="GV60" s="78"/>
      <c r="GW60" s="78"/>
      <c r="GX60" s="78"/>
      <c r="GY60" s="78"/>
      <c r="GZ60" s="78"/>
      <c r="HA60" s="78"/>
      <c r="HB60" s="78"/>
      <c r="HC60" s="78"/>
      <c r="HD60" s="78"/>
      <c r="HE60" s="78"/>
      <c r="HF60" s="78"/>
      <c r="HG60" s="78"/>
      <c r="HH60" s="78"/>
      <c r="HI60" s="78"/>
      <c r="HJ60" s="78"/>
      <c r="HK60" s="78"/>
      <c r="HL60" s="78"/>
      <c r="HM60" s="78"/>
      <c r="HN60" s="78"/>
      <c r="HO60" s="78"/>
      <c r="HP60" s="78"/>
      <c r="HQ60" s="78"/>
      <c r="HR60" s="78"/>
      <c r="HS60" s="78"/>
      <c r="HT60" s="78"/>
      <c r="HU60" s="78"/>
      <c r="HV60" s="78"/>
      <c r="HW60" s="78"/>
      <c r="HX60" s="78"/>
      <c r="HY60" s="78"/>
      <c r="HZ60" s="78"/>
      <c r="IA60" s="78"/>
      <c r="IB60" s="78"/>
      <c r="IC60" s="78"/>
      <c r="ID60" s="78"/>
      <c r="IE60" s="78"/>
      <c r="IF60" s="78"/>
      <c r="IG60" s="78"/>
      <c r="IH60" s="78"/>
      <c r="II60" s="78"/>
      <c r="IJ60" s="78"/>
      <c r="IK60" s="78"/>
      <c r="IL60" s="78"/>
      <c r="IM60" s="78"/>
      <c r="IN60" s="78"/>
      <c r="IO60" s="78"/>
      <c r="IP60" s="78"/>
      <c r="IQ60" s="78"/>
      <c r="IR60" s="78"/>
      <c r="IS60" s="78"/>
      <c r="IT60" s="78"/>
      <c r="IU60" s="78"/>
      <c r="IV60" s="78"/>
    </row>
    <row r="61" s="82" customFormat="true" ht="20.1" hidden="false" customHeight="true" outlineLevel="0" collapsed="false">
      <c r="A61" s="78"/>
      <c r="B61" s="83" t="s">
        <v>144</v>
      </c>
      <c r="C61" s="83" t="s">
        <v>145</v>
      </c>
      <c r="D61" s="84"/>
      <c r="E61" s="85"/>
      <c r="F61" s="85"/>
      <c r="G61" s="84"/>
      <c r="H61" s="85"/>
      <c r="I61" s="85"/>
      <c r="J61" s="84"/>
      <c r="K61" s="85"/>
      <c r="L61" s="85"/>
      <c r="M61" s="84"/>
      <c r="N61" s="85"/>
      <c r="O61" s="85"/>
      <c r="P61" s="84"/>
      <c r="Q61" s="85"/>
      <c r="R61" s="85"/>
      <c r="S61" s="84"/>
      <c r="T61" s="85"/>
      <c r="U61" s="85"/>
      <c r="V61" s="84"/>
      <c r="W61" s="85"/>
      <c r="X61" s="85"/>
      <c r="Y61" s="84"/>
      <c r="Z61" s="85"/>
      <c r="AA61" s="85"/>
      <c r="AB61" s="84" t="n">
        <v>980</v>
      </c>
      <c r="AC61" s="85" t="n">
        <v>2761</v>
      </c>
      <c r="AD61" s="85" t="n">
        <v>2.81734693877551</v>
      </c>
      <c r="AE61" s="84"/>
      <c r="AF61" s="85"/>
      <c r="AG61" s="85"/>
      <c r="AH61" s="84"/>
      <c r="AI61" s="85"/>
      <c r="AJ61" s="85"/>
      <c r="AK61" s="84"/>
      <c r="AL61" s="85"/>
      <c r="AM61" s="85"/>
      <c r="GA61" s="78"/>
      <c r="GB61" s="78"/>
      <c r="GC61" s="78"/>
      <c r="GD61" s="78"/>
      <c r="GE61" s="78"/>
      <c r="GF61" s="78"/>
      <c r="GG61" s="78"/>
      <c r="GH61" s="78"/>
      <c r="GI61" s="78"/>
      <c r="GJ61" s="78"/>
      <c r="GK61" s="78"/>
      <c r="GL61" s="78"/>
      <c r="GM61" s="78"/>
      <c r="GN61" s="78"/>
      <c r="GO61" s="78"/>
      <c r="GP61" s="78"/>
      <c r="GQ61" s="78"/>
      <c r="GR61" s="78"/>
      <c r="GS61" s="78"/>
      <c r="GT61" s="78"/>
      <c r="GU61" s="78"/>
      <c r="GV61" s="78"/>
      <c r="GW61" s="78"/>
      <c r="GX61" s="78"/>
      <c r="GY61" s="78"/>
      <c r="GZ61" s="78"/>
      <c r="HA61" s="78"/>
      <c r="HB61" s="78"/>
      <c r="HC61" s="78"/>
      <c r="HD61" s="78"/>
      <c r="HE61" s="78"/>
      <c r="HF61" s="78"/>
      <c r="HG61" s="78"/>
      <c r="HH61" s="78"/>
      <c r="HI61" s="78"/>
      <c r="HJ61" s="78"/>
      <c r="HK61" s="78"/>
      <c r="HL61" s="78"/>
      <c r="HM61" s="78"/>
      <c r="HN61" s="78"/>
      <c r="HO61" s="78"/>
      <c r="HP61" s="78"/>
      <c r="HQ61" s="78"/>
      <c r="HR61" s="78"/>
      <c r="HS61" s="78"/>
      <c r="HT61" s="78"/>
      <c r="HU61" s="78"/>
      <c r="HV61" s="78"/>
      <c r="HW61" s="78"/>
      <c r="HX61" s="78"/>
      <c r="HY61" s="78"/>
      <c r="HZ61" s="78"/>
      <c r="IA61" s="78"/>
      <c r="IB61" s="78"/>
      <c r="IC61" s="78"/>
      <c r="ID61" s="78"/>
      <c r="IE61" s="78"/>
      <c r="IF61" s="78"/>
      <c r="IG61" s="78"/>
      <c r="IH61" s="78"/>
      <c r="II61" s="78"/>
      <c r="IJ61" s="78"/>
      <c r="IK61" s="78"/>
      <c r="IL61" s="78"/>
      <c r="IM61" s="78"/>
      <c r="IN61" s="78"/>
      <c r="IO61" s="78"/>
      <c r="IP61" s="78"/>
      <c r="IQ61" s="78"/>
      <c r="IR61" s="78"/>
      <c r="IS61" s="78"/>
      <c r="IT61" s="78"/>
      <c r="IU61" s="78"/>
      <c r="IV61" s="78"/>
    </row>
    <row r="62" s="82" customFormat="true" ht="20.1" hidden="false" customHeight="true" outlineLevel="0" collapsed="false">
      <c r="A62" s="78"/>
      <c r="B62" s="83" t="s">
        <v>146</v>
      </c>
      <c r="C62" s="83" t="s">
        <v>147</v>
      </c>
      <c r="D62" s="84"/>
      <c r="E62" s="85"/>
      <c r="F62" s="85"/>
      <c r="G62" s="84"/>
      <c r="H62" s="85"/>
      <c r="I62" s="85"/>
      <c r="J62" s="84"/>
      <c r="K62" s="85"/>
      <c r="L62" s="85"/>
      <c r="M62" s="84"/>
      <c r="N62" s="85"/>
      <c r="O62" s="85"/>
      <c r="P62" s="84" t="n">
        <v>687.2</v>
      </c>
      <c r="Q62" s="85" t="n">
        <v>6938.69</v>
      </c>
      <c r="R62" s="85" t="n">
        <v>10.097045983702</v>
      </c>
      <c r="S62" s="84" t="n">
        <v>3242.8</v>
      </c>
      <c r="T62" s="85" t="n">
        <v>33244.825</v>
      </c>
      <c r="U62" s="85" t="n">
        <v>10.2518887998026</v>
      </c>
      <c r="V62" s="84" t="n">
        <v>360.9</v>
      </c>
      <c r="W62" s="85" t="n">
        <v>4855.38</v>
      </c>
      <c r="X62" s="85" t="n">
        <v>13.4535328345802</v>
      </c>
      <c r="Y62" s="84"/>
      <c r="Z62" s="85"/>
      <c r="AA62" s="85"/>
      <c r="AB62" s="84" t="n">
        <v>199.6</v>
      </c>
      <c r="AC62" s="85" t="n">
        <v>1849.19</v>
      </c>
      <c r="AD62" s="85" t="n">
        <v>9.26447895791583</v>
      </c>
      <c r="AE62" s="84" t="n">
        <v>523.7</v>
      </c>
      <c r="AF62" s="85" t="n">
        <v>5269.105</v>
      </c>
      <c r="AG62" s="85" t="n">
        <v>10.0613041817835</v>
      </c>
      <c r="AH62" s="84" t="n">
        <v>189.1</v>
      </c>
      <c r="AI62" s="85" t="n">
        <v>1887.25</v>
      </c>
      <c r="AJ62" s="85" t="n">
        <v>9.98016922263353</v>
      </c>
      <c r="AK62" s="84"/>
      <c r="AL62" s="85"/>
      <c r="AM62" s="85"/>
      <c r="GA62" s="78"/>
      <c r="GB62" s="78"/>
      <c r="GC62" s="78"/>
      <c r="GD62" s="78"/>
      <c r="GE62" s="78"/>
      <c r="GF62" s="78"/>
      <c r="GG62" s="78"/>
      <c r="GH62" s="78"/>
      <c r="GI62" s="78"/>
      <c r="GJ62" s="78"/>
      <c r="GK62" s="78"/>
      <c r="GL62" s="78"/>
      <c r="GM62" s="78"/>
      <c r="GN62" s="78"/>
      <c r="GO62" s="78"/>
      <c r="GP62" s="78"/>
      <c r="GQ62" s="78"/>
      <c r="GR62" s="78"/>
      <c r="GS62" s="78"/>
      <c r="GT62" s="78"/>
      <c r="GU62" s="78"/>
      <c r="GV62" s="78"/>
      <c r="GW62" s="78"/>
      <c r="GX62" s="78"/>
      <c r="GY62" s="78"/>
      <c r="GZ62" s="78"/>
      <c r="HA62" s="78"/>
      <c r="HB62" s="78"/>
      <c r="HC62" s="78"/>
      <c r="HD62" s="78"/>
      <c r="HE62" s="78"/>
      <c r="HF62" s="78"/>
      <c r="HG62" s="78"/>
      <c r="HH62" s="78"/>
      <c r="HI62" s="78"/>
      <c r="HJ62" s="78"/>
      <c r="HK62" s="78"/>
      <c r="HL62" s="78"/>
      <c r="HM62" s="78"/>
      <c r="HN62" s="78"/>
      <c r="HO62" s="78"/>
      <c r="HP62" s="78"/>
      <c r="HQ62" s="78"/>
      <c r="HR62" s="78"/>
      <c r="HS62" s="78"/>
      <c r="HT62" s="78"/>
      <c r="HU62" s="78"/>
      <c r="HV62" s="78"/>
      <c r="HW62" s="78"/>
      <c r="HX62" s="78"/>
      <c r="HY62" s="78"/>
      <c r="HZ62" s="78"/>
      <c r="IA62" s="78"/>
      <c r="IB62" s="78"/>
      <c r="IC62" s="78"/>
      <c r="ID62" s="78"/>
      <c r="IE62" s="78"/>
      <c r="IF62" s="78"/>
      <c r="IG62" s="78"/>
      <c r="IH62" s="78"/>
      <c r="II62" s="78"/>
      <c r="IJ62" s="78"/>
      <c r="IK62" s="78"/>
      <c r="IL62" s="78"/>
      <c r="IM62" s="78"/>
      <c r="IN62" s="78"/>
      <c r="IO62" s="78"/>
      <c r="IP62" s="78"/>
      <c r="IQ62" s="78"/>
      <c r="IR62" s="78"/>
      <c r="IS62" s="78"/>
      <c r="IT62" s="78"/>
      <c r="IU62" s="78"/>
      <c r="IV62" s="78"/>
    </row>
    <row r="63" s="82" customFormat="true" ht="20.1" hidden="false" customHeight="true" outlineLevel="0" collapsed="false">
      <c r="A63" s="78"/>
      <c r="B63" s="83" t="s">
        <v>148</v>
      </c>
      <c r="C63" s="83" t="s">
        <v>149</v>
      </c>
      <c r="D63" s="84"/>
      <c r="E63" s="85"/>
      <c r="F63" s="85"/>
      <c r="G63" s="84"/>
      <c r="H63" s="85"/>
      <c r="I63" s="85"/>
      <c r="J63" s="84" t="n">
        <v>1.5</v>
      </c>
      <c r="K63" s="85" t="n">
        <v>1.5</v>
      </c>
      <c r="L63" s="85" t="n">
        <v>1</v>
      </c>
      <c r="M63" s="84"/>
      <c r="N63" s="85"/>
      <c r="O63" s="85"/>
      <c r="P63" s="84" t="n">
        <v>16.7</v>
      </c>
      <c r="Q63" s="85" t="n">
        <v>16.7</v>
      </c>
      <c r="R63" s="85" t="n">
        <v>1</v>
      </c>
      <c r="S63" s="84" t="n">
        <v>38</v>
      </c>
      <c r="T63" s="85" t="n">
        <v>38</v>
      </c>
      <c r="U63" s="85" t="n">
        <v>1</v>
      </c>
      <c r="V63" s="84" t="n">
        <v>45.8</v>
      </c>
      <c r="W63" s="85" t="n">
        <v>45.32</v>
      </c>
      <c r="X63" s="85" t="n">
        <v>0.989519650655022</v>
      </c>
      <c r="Y63" s="84" t="n">
        <v>32.9</v>
      </c>
      <c r="Z63" s="85" t="n">
        <v>32.9</v>
      </c>
      <c r="AA63" s="85" t="n">
        <v>1</v>
      </c>
      <c r="AB63" s="84"/>
      <c r="AC63" s="85"/>
      <c r="AD63" s="85"/>
      <c r="AE63" s="84"/>
      <c r="AF63" s="85"/>
      <c r="AG63" s="85"/>
      <c r="AH63" s="84"/>
      <c r="AI63" s="85"/>
      <c r="AJ63" s="85"/>
      <c r="AK63" s="84"/>
      <c r="AL63" s="85"/>
      <c r="AM63" s="85"/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8"/>
      <c r="GT63" s="78"/>
      <c r="GU63" s="78"/>
      <c r="GV63" s="78"/>
      <c r="GW63" s="78"/>
      <c r="GX63" s="78"/>
      <c r="GY63" s="78"/>
      <c r="GZ63" s="78"/>
      <c r="HA63" s="78"/>
      <c r="HB63" s="78"/>
      <c r="HC63" s="78"/>
      <c r="HD63" s="78"/>
      <c r="HE63" s="78"/>
      <c r="HF63" s="78"/>
      <c r="HG63" s="78"/>
      <c r="HH63" s="78"/>
      <c r="HI63" s="78"/>
      <c r="HJ63" s="78"/>
      <c r="HK63" s="78"/>
      <c r="HL63" s="78"/>
      <c r="HM63" s="78"/>
      <c r="HN63" s="78"/>
      <c r="HO63" s="78"/>
      <c r="HP63" s="78"/>
      <c r="HQ63" s="78"/>
      <c r="HR63" s="78"/>
      <c r="HS63" s="78"/>
      <c r="HT63" s="78"/>
      <c r="HU63" s="78"/>
      <c r="HV63" s="78"/>
      <c r="HW63" s="78"/>
      <c r="HX63" s="78"/>
      <c r="HY63" s="78"/>
      <c r="HZ63" s="78"/>
      <c r="IA63" s="78"/>
      <c r="IB63" s="78"/>
      <c r="IC63" s="78"/>
      <c r="ID63" s="78"/>
      <c r="IE63" s="78"/>
      <c r="IF63" s="78"/>
      <c r="IG63" s="78"/>
      <c r="IH63" s="78"/>
      <c r="II63" s="78"/>
      <c r="IJ63" s="78"/>
      <c r="IK63" s="78"/>
      <c r="IL63" s="78"/>
      <c r="IM63" s="78"/>
      <c r="IN63" s="78"/>
      <c r="IO63" s="78"/>
      <c r="IP63" s="78"/>
      <c r="IQ63" s="78"/>
      <c r="IR63" s="78"/>
      <c r="IS63" s="78"/>
      <c r="IT63" s="78"/>
      <c r="IU63" s="78"/>
      <c r="IV63" s="78"/>
    </row>
    <row r="64" s="82" customFormat="true" ht="20.1" hidden="false" customHeight="true" outlineLevel="0" collapsed="false">
      <c r="A64" s="78"/>
      <c r="B64" s="83" t="s">
        <v>150</v>
      </c>
      <c r="C64" s="83" t="s">
        <v>151</v>
      </c>
      <c r="D64" s="84"/>
      <c r="E64" s="85"/>
      <c r="F64" s="85"/>
      <c r="G64" s="84"/>
      <c r="H64" s="85"/>
      <c r="I64" s="85"/>
      <c r="J64" s="84"/>
      <c r="K64" s="85"/>
      <c r="L64" s="85"/>
      <c r="M64" s="84"/>
      <c r="N64" s="85"/>
      <c r="O64" s="85"/>
      <c r="P64" s="84" t="n">
        <v>38.4</v>
      </c>
      <c r="Q64" s="85" t="n">
        <v>37.89</v>
      </c>
      <c r="R64" s="85" t="n">
        <v>0.98671875</v>
      </c>
      <c r="S64" s="84" t="n">
        <v>10.9</v>
      </c>
      <c r="T64" s="85" t="n">
        <v>10.9</v>
      </c>
      <c r="U64" s="85" t="n">
        <v>1</v>
      </c>
      <c r="V64" s="84"/>
      <c r="W64" s="85"/>
      <c r="X64" s="85"/>
      <c r="Y64" s="84"/>
      <c r="Z64" s="85"/>
      <c r="AA64" s="85"/>
      <c r="AB64" s="84" t="n">
        <v>1.4</v>
      </c>
      <c r="AC64" s="85" t="n">
        <v>1.4</v>
      </c>
      <c r="AD64" s="85" t="n">
        <v>1</v>
      </c>
      <c r="AE64" s="84"/>
      <c r="AF64" s="85"/>
      <c r="AG64" s="85"/>
      <c r="AH64" s="84"/>
      <c r="AI64" s="85"/>
      <c r="AJ64" s="85"/>
      <c r="AK64" s="84"/>
      <c r="AL64" s="85"/>
      <c r="AM64" s="85"/>
      <c r="GA64" s="78"/>
      <c r="GB64" s="78"/>
      <c r="GC64" s="78"/>
      <c r="GD64" s="78"/>
      <c r="GE64" s="78"/>
      <c r="GF64" s="78"/>
      <c r="GG64" s="78"/>
      <c r="GH64" s="78"/>
      <c r="GI64" s="78"/>
      <c r="GJ64" s="78"/>
      <c r="GK64" s="78"/>
      <c r="GL64" s="78"/>
      <c r="GM64" s="78"/>
      <c r="GN64" s="78"/>
      <c r="GO64" s="78"/>
      <c r="GP64" s="78"/>
      <c r="GQ64" s="78"/>
      <c r="GR64" s="78"/>
      <c r="GS64" s="78"/>
      <c r="GT64" s="78"/>
      <c r="GU64" s="78"/>
      <c r="GV64" s="78"/>
      <c r="GW64" s="78"/>
      <c r="GX64" s="78"/>
      <c r="GY64" s="78"/>
      <c r="GZ64" s="78"/>
      <c r="HA64" s="78"/>
      <c r="HB64" s="78"/>
      <c r="HC64" s="78"/>
      <c r="HD64" s="78"/>
      <c r="HE64" s="78"/>
      <c r="HF64" s="78"/>
      <c r="HG64" s="78"/>
      <c r="HH64" s="78"/>
      <c r="HI64" s="78"/>
      <c r="HJ64" s="78"/>
      <c r="HK64" s="78"/>
      <c r="HL64" s="78"/>
      <c r="HM64" s="78"/>
      <c r="HN64" s="78"/>
      <c r="HO64" s="78"/>
      <c r="HP64" s="78"/>
      <c r="HQ64" s="78"/>
      <c r="HR64" s="78"/>
      <c r="HS64" s="78"/>
      <c r="HT64" s="78"/>
      <c r="HU64" s="78"/>
      <c r="HV64" s="78"/>
      <c r="HW64" s="78"/>
      <c r="HX64" s="78"/>
      <c r="HY64" s="78"/>
      <c r="HZ64" s="78"/>
      <c r="IA64" s="78"/>
      <c r="IB64" s="78"/>
      <c r="IC64" s="78"/>
      <c r="ID64" s="78"/>
      <c r="IE64" s="78"/>
      <c r="IF64" s="78"/>
      <c r="IG64" s="78"/>
      <c r="IH64" s="78"/>
      <c r="II64" s="78"/>
      <c r="IJ64" s="78"/>
      <c r="IK64" s="78"/>
      <c r="IL64" s="78"/>
      <c r="IM64" s="78"/>
      <c r="IN64" s="78"/>
      <c r="IO64" s="78"/>
      <c r="IP64" s="78"/>
      <c r="IQ64" s="78"/>
      <c r="IR64" s="78"/>
      <c r="IS64" s="78"/>
      <c r="IT64" s="78"/>
      <c r="IU64" s="78"/>
      <c r="IV64" s="78"/>
    </row>
    <row r="65" s="82" customFormat="true" ht="20.1" hidden="false" customHeight="true" outlineLevel="0" collapsed="false">
      <c r="A65" s="78"/>
      <c r="B65" s="83" t="s">
        <v>152</v>
      </c>
      <c r="C65" s="83" t="s">
        <v>153</v>
      </c>
      <c r="D65" s="84"/>
      <c r="E65" s="85"/>
      <c r="F65" s="85"/>
      <c r="G65" s="84"/>
      <c r="H65" s="85"/>
      <c r="I65" s="85"/>
      <c r="J65" s="84" t="n">
        <v>39.1</v>
      </c>
      <c r="K65" s="85" t="n">
        <v>262.894</v>
      </c>
      <c r="L65" s="85" t="n">
        <v>6.72363171355499</v>
      </c>
      <c r="M65" s="84" t="n">
        <v>9.1</v>
      </c>
      <c r="N65" s="85" t="n">
        <v>64.97</v>
      </c>
      <c r="O65" s="85" t="n">
        <v>7.13956043956044</v>
      </c>
      <c r="P65" s="84" t="n">
        <v>3.9</v>
      </c>
      <c r="Q65" s="85" t="n">
        <v>3.9</v>
      </c>
      <c r="R65" s="85" t="n">
        <v>1</v>
      </c>
      <c r="S65" s="84" t="n">
        <v>143.1</v>
      </c>
      <c r="T65" s="85" t="n">
        <v>558.135</v>
      </c>
      <c r="U65" s="85" t="n">
        <v>3.90031446540881</v>
      </c>
      <c r="V65" s="84" t="n">
        <v>92.9</v>
      </c>
      <c r="W65" s="85" t="n">
        <v>360.097</v>
      </c>
      <c r="X65" s="85" t="n">
        <v>3.87617868675996</v>
      </c>
      <c r="Y65" s="84" t="n">
        <v>101.7</v>
      </c>
      <c r="Z65" s="85" t="n">
        <v>448.842</v>
      </c>
      <c r="AA65" s="85" t="n">
        <v>4.41339233038348</v>
      </c>
      <c r="AB65" s="84" t="n">
        <v>100.7</v>
      </c>
      <c r="AC65" s="85" t="n">
        <v>419.955</v>
      </c>
      <c r="AD65" s="85" t="n">
        <v>4.17035749751738</v>
      </c>
      <c r="AE65" s="84" t="n">
        <v>31.1</v>
      </c>
      <c r="AF65" s="85" t="n">
        <v>158.96</v>
      </c>
      <c r="AG65" s="85" t="n">
        <v>5.11125401929261</v>
      </c>
      <c r="AH65" s="84" t="n">
        <v>54.4</v>
      </c>
      <c r="AI65" s="85" t="n">
        <v>197.55</v>
      </c>
      <c r="AJ65" s="85" t="n">
        <v>3.63143382352941</v>
      </c>
      <c r="AK65" s="84" t="n">
        <v>32.2</v>
      </c>
      <c r="AL65" s="85" t="n">
        <v>178.7</v>
      </c>
      <c r="AM65" s="85" t="n">
        <v>5.54968944099379</v>
      </c>
      <c r="GA65" s="78"/>
      <c r="GB65" s="78"/>
      <c r="GC65" s="78"/>
      <c r="GD65" s="78"/>
      <c r="GE65" s="78"/>
      <c r="GF65" s="78"/>
      <c r="GG65" s="78"/>
      <c r="GH65" s="78"/>
      <c r="GI65" s="78"/>
      <c r="GJ65" s="78"/>
      <c r="GK65" s="78"/>
      <c r="GL65" s="78"/>
      <c r="GM65" s="78"/>
      <c r="GN65" s="78"/>
      <c r="GO65" s="78"/>
      <c r="GP65" s="78"/>
      <c r="GQ65" s="78"/>
      <c r="GR65" s="78"/>
      <c r="GS65" s="78"/>
      <c r="GT65" s="78"/>
      <c r="GU65" s="78"/>
      <c r="GV65" s="78"/>
      <c r="GW65" s="78"/>
      <c r="GX65" s="78"/>
      <c r="GY65" s="78"/>
      <c r="GZ65" s="78"/>
      <c r="HA65" s="78"/>
      <c r="HB65" s="78"/>
      <c r="HC65" s="78"/>
      <c r="HD65" s="78"/>
      <c r="HE65" s="78"/>
      <c r="HF65" s="78"/>
      <c r="HG65" s="78"/>
      <c r="HH65" s="78"/>
      <c r="HI65" s="78"/>
      <c r="HJ65" s="78"/>
      <c r="HK65" s="78"/>
      <c r="HL65" s="78"/>
      <c r="HM65" s="78"/>
      <c r="HN65" s="78"/>
      <c r="HO65" s="78"/>
      <c r="HP65" s="78"/>
      <c r="HQ65" s="78"/>
      <c r="HR65" s="78"/>
      <c r="HS65" s="78"/>
      <c r="HT65" s="78"/>
      <c r="HU65" s="78"/>
      <c r="HV65" s="78"/>
      <c r="HW65" s="78"/>
      <c r="HX65" s="78"/>
      <c r="HY65" s="78"/>
      <c r="HZ65" s="78"/>
      <c r="IA65" s="78"/>
      <c r="IB65" s="78"/>
      <c r="IC65" s="78"/>
      <c r="ID65" s="78"/>
      <c r="IE65" s="78"/>
      <c r="IF65" s="78"/>
      <c r="IG65" s="78"/>
      <c r="IH65" s="78"/>
      <c r="II65" s="78"/>
      <c r="IJ65" s="78"/>
      <c r="IK65" s="78"/>
      <c r="IL65" s="78"/>
      <c r="IM65" s="78"/>
      <c r="IN65" s="78"/>
      <c r="IO65" s="78"/>
      <c r="IP65" s="78"/>
      <c r="IQ65" s="78"/>
      <c r="IR65" s="78"/>
      <c r="IS65" s="78"/>
      <c r="IT65" s="78"/>
      <c r="IU65" s="78"/>
      <c r="IV65" s="78"/>
    </row>
    <row r="66" s="82" customFormat="true" ht="20.1" hidden="false" customHeight="true" outlineLevel="0" collapsed="false">
      <c r="A66" s="78"/>
      <c r="B66" s="83" t="s">
        <v>154</v>
      </c>
      <c r="C66" s="83" t="s">
        <v>155</v>
      </c>
      <c r="D66" s="84"/>
      <c r="E66" s="85"/>
      <c r="F66" s="85"/>
      <c r="G66" s="84"/>
      <c r="H66" s="85"/>
      <c r="I66" s="85"/>
      <c r="J66" s="84" t="n">
        <v>88</v>
      </c>
      <c r="K66" s="85" t="n">
        <v>74.8</v>
      </c>
      <c r="L66" s="85" t="n">
        <v>0.85</v>
      </c>
      <c r="M66" s="84" t="n">
        <v>25.4</v>
      </c>
      <c r="N66" s="85" t="n">
        <v>24.892</v>
      </c>
      <c r="O66" s="85" t="n">
        <v>0.98</v>
      </c>
      <c r="P66" s="84"/>
      <c r="Q66" s="85"/>
      <c r="R66" s="85"/>
      <c r="S66" s="84"/>
      <c r="T66" s="85"/>
      <c r="U66" s="85"/>
      <c r="V66" s="84"/>
      <c r="W66" s="85"/>
      <c r="X66" s="85"/>
      <c r="Y66" s="84"/>
      <c r="Z66" s="85"/>
      <c r="AA66" s="85"/>
      <c r="AB66" s="84"/>
      <c r="AC66" s="85"/>
      <c r="AD66" s="85"/>
      <c r="AE66" s="84"/>
      <c r="AF66" s="85"/>
      <c r="AG66" s="85"/>
      <c r="AH66" s="84"/>
      <c r="AI66" s="85"/>
      <c r="AJ66" s="85"/>
      <c r="AK66" s="84"/>
      <c r="AL66" s="85"/>
      <c r="AM66" s="85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82" customFormat="true" ht="20.1" hidden="false" customHeight="true" outlineLevel="0" collapsed="false">
      <c r="A67" s="78"/>
      <c r="B67" s="83" t="s">
        <v>156</v>
      </c>
      <c r="C67" s="83" t="s">
        <v>157</v>
      </c>
      <c r="D67" s="84"/>
      <c r="E67" s="85"/>
      <c r="F67" s="85"/>
      <c r="G67" s="84" t="n">
        <v>7.4</v>
      </c>
      <c r="H67" s="85" t="n">
        <v>66.6</v>
      </c>
      <c r="I67" s="85" t="n">
        <v>9</v>
      </c>
      <c r="J67" s="84" t="n">
        <v>15.9</v>
      </c>
      <c r="K67" s="85" t="n">
        <v>116.6</v>
      </c>
      <c r="L67" s="85" t="n">
        <v>7.33333333333333</v>
      </c>
      <c r="M67" s="84" t="n">
        <v>13.6</v>
      </c>
      <c r="N67" s="85" t="n">
        <v>51.9</v>
      </c>
      <c r="O67" s="85" t="n">
        <v>3.81617647058824</v>
      </c>
      <c r="P67" s="84" t="n">
        <v>3.9</v>
      </c>
      <c r="Q67" s="85" t="n">
        <v>31.2</v>
      </c>
      <c r="R67" s="85" t="n">
        <v>8</v>
      </c>
      <c r="S67" s="84"/>
      <c r="T67" s="85"/>
      <c r="U67" s="85"/>
      <c r="V67" s="84"/>
      <c r="W67" s="85"/>
      <c r="X67" s="85"/>
      <c r="Y67" s="84"/>
      <c r="Z67" s="85"/>
      <c r="AA67" s="85"/>
      <c r="AB67" s="84" t="n">
        <v>4.9</v>
      </c>
      <c r="AC67" s="85" t="n">
        <v>34.3</v>
      </c>
      <c r="AD67" s="85" t="n">
        <v>7</v>
      </c>
      <c r="AE67" s="84"/>
      <c r="AF67" s="85"/>
      <c r="AG67" s="85"/>
      <c r="AH67" s="84"/>
      <c r="AI67" s="85"/>
      <c r="AJ67" s="85"/>
      <c r="AK67" s="84"/>
      <c r="AL67" s="85"/>
      <c r="AM67" s="85"/>
      <c r="GA67" s="78"/>
      <c r="GB67" s="78"/>
      <c r="GC67" s="78"/>
      <c r="GD67" s="78"/>
      <c r="GE67" s="78"/>
      <c r="GF67" s="78"/>
      <c r="GG67" s="78"/>
      <c r="GH67" s="78"/>
      <c r="GI67" s="78"/>
      <c r="GJ67" s="78"/>
      <c r="GK67" s="78"/>
      <c r="GL67" s="78"/>
      <c r="GM67" s="78"/>
      <c r="GN67" s="78"/>
      <c r="GO67" s="78"/>
      <c r="GP67" s="78"/>
      <c r="GQ67" s="78"/>
      <c r="GR67" s="78"/>
      <c r="GS67" s="78"/>
      <c r="GT67" s="78"/>
      <c r="GU67" s="78"/>
      <c r="GV67" s="78"/>
      <c r="GW67" s="78"/>
      <c r="GX67" s="78"/>
      <c r="GY67" s="78"/>
      <c r="GZ67" s="78"/>
      <c r="HA67" s="78"/>
      <c r="HB67" s="78"/>
      <c r="HC67" s="78"/>
      <c r="HD67" s="78"/>
      <c r="HE67" s="78"/>
      <c r="HF67" s="78"/>
      <c r="HG67" s="78"/>
      <c r="HH67" s="78"/>
      <c r="HI67" s="78"/>
      <c r="HJ67" s="78"/>
      <c r="HK67" s="78"/>
      <c r="HL67" s="78"/>
      <c r="HM67" s="78"/>
      <c r="HN67" s="78"/>
      <c r="HO67" s="78"/>
      <c r="HP67" s="78"/>
      <c r="HQ67" s="78"/>
      <c r="HR67" s="78"/>
      <c r="HS67" s="78"/>
      <c r="HT67" s="78"/>
      <c r="HU67" s="78"/>
      <c r="HV67" s="78"/>
      <c r="HW67" s="78"/>
      <c r="HX67" s="78"/>
      <c r="HY67" s="78"/>
      <c r="HZ67" s="78"/>
      <c r="IA67" s="78"/>
      <c r="IB67" s="78"/>
      <c r="IC67" s="78"/>
      <c r="ID67" s="78"/>
      <c r="IE67" s="78"/>
      <c r="IF67" s="78"/>
      <c r="IG67" s="78"/>
      <c r="IH67" s="78"/>
      <c r="II67" s="78"/>
      <c r="IJ67" s="78"/>
      <c r="IK67" s="78"/>
      <c r="IL67" s="78"/>
      <c r="IM67" s="78"/>
      <c r="IN67" s="78"/>
      <c r="IO67" s="78"/>
      <c r="IP67" s="78"/>
      <c r="IQ67" s="78"/>
      <c r="IR67" s="78"/>
      <c r="IS67" s="78"/>
      <c r="IT67" s="78"/>
      <c r="IU67" s="78"/>
      <c r="IV67" s="78"/>
    </row>
    <row r="68" s="82" customFormat="true" ht="20.1" hidden="false" customHeight="true" outlineLevel="0" collapsed="false">
      <c r="A68" s="78"/>
      <c r="B68" s="83" t="s">
        <v>158</v>
      </c>
      <c r="C68" s="83" t="s">
        <v>159</v>
      </c>
      <c r="D68" s="84" t="n">
        <v>2.4</v>
      </c>
      <c r="E68" s="85" t="n">
        <v>19.2</v>
      </c>
      <c r="F68" s="85" t="n">
        <v>8</v>
      </c>
      <c r="G68" s="84"/>
      <c r="H68" s="85"/>
      <c r="I68" s="85"/>
      <c r="J68" s="84" t="n">
        <v>4.1</v>
      </c>
      <c r="K68" s="85" t="n">
        <v>32.8</v>
      </c>
      <c r="L68" s="85" t="n">
        <v>8</v>
      </c>
      <c r="M68" s="84"/>
      <c r="N68" s="85"/>
      <c r="O68" s="85"/>
      <c r="P68" s="84" t="n">
        <v>3.7</v>
      </c>
      <c r="Q68" s="85" t="n">
        <v>25.9</v>
      </c>
      <c r="R68" s="85" t="n">
        <v>7</v>
      </c>
      <c r="S68" s="84"/>
      <c r="T68" s="85"/>
      <c r="U68" s="85"/>
      <c r="V68" s="84" t="n">
        <v>7.8</v>
      </c>
      <c r="W68" s="85" t="n">
        <v>54.6</v>
      </c>
      <c r="X68" s="85" t="n">
        <v>7</v>
      </c>
      <c r="Y68" s="84"/>
      <c r="Z68" s="85"/>
      <c r="AA68" s="85"/>
      <c r="AB68" s="84"/>
      <c r="AC68" s="85"/>
      <c r="AD68" s="85"/>
      <c r="AE68" s="84"/>
      <c r="AF68" s="85"/>
      <c r="AG68" s="85"/>
      <c r="AH68" s="84"/>
      <c r="AI68" s="85"/>
      <c r="AJ68" s="85"/>
      <c r="AK68" s="84"/>
      <c r="AL68" s="85"/>
      <c r="AM68" s="85"/>
      <c r="GA68" s="78"/>
      <c r="GB68" s="78"/>
      <c r="GC68" s="78"/>
      <c r="GD68" s="78"/>
      <c r="GE68" s="78"/>
      <c r="GF68" s="78"/>
      <c r="GG68" s="78"/>
      <c r="GH68" s="78"/>
      <c r="GI68" s="78"/>
      <c r="GJ68" s="78"/>
      <c r="GK68" s="78"/>
      <c r="GL68" s="78"/>
      <c r="GM68" s="78"/>
      <c r="GN68" s="78"/>
      <c r="GO68" s="78"/>
      <c r="GP68" s="78"/>
      <c r="GQ68" s="78"/>
      <c r="GR68" s="78"/>
      <c r="GS68" s="78"/>
      <c r="GT68" s="78"/>
      <c r="GU68" s="78"/>
      <c r="GV68" s="78"/>
      <c r="GW68" s="78"/>
      <c r="GX68" s="78"/>
      <c r="GY68" s="78"/>
      <c r="GZ68" s="78"/>
      <c r="HA68" s="78"/>
      <c r="HB68" s="78"/>
      <c r="HC68" s="78"/>
      <c r="HD68" s="78"/>
      <c r="HE68" s="78"/>
      <c r="HF68" s="78"/>
      <c r="HG68" s="78"/>
      <c r="HH68" s="78"/>
      <c r="HI68" s="78"/>
      <c r="HJ68" s="78"/>
      <c r="HK68" s="78"/>
      <c r="HL68" s="78"/>
      <c r="HM68" s="78"/>
      <c r="HN68" s="78"/>
      <c r="HO68" s="78"/>
      <c r="HP68" s="78"/>
      <c r="HQ68" s="78"/>
      <c r="HR68" s="78"/>
      <c r="HS68" s="78"/>
      <c r="HT68" s="78"/>
      <c r="HU68" s="78"/>
      <c r="HV68" s="78"/>
      <c r="HW68" s="78"/>
      <c r="HX68" s="78"/>
      <c r="HY68" s="78"/>
      <c r="HZ68" s="78"/>
      <c r="IA68" s="78"/>
      <c r="IB68" s="78"/>
      <c r="IC68" s="78"/>
      <c r="ID68" s="78"/>
      <c r="IE68" s="78"/>
      <c r="IF68" s="78"/>
      <c r="IG68" s="78"/>
      <c r="IH68" s="78"/>
      <c r="II68" s="78"/>
      <c r="IJ68" s="78"/>
      <c r="IK68" s="78"/>
      <c r="IL68" s="78"/>
      <c r="IM68" s="78"/>
      <c r="IN68" s="78"/>
      <c r="IO68" s="78"/>
      <c r="IP68" s="78"/>
      <c r="IQ68" s="78"/>
      <c r="IR68" s="78"/>
      <c r="IS68" s="78"/>
      <c r="IT68" s="78"/>
      <c r="IU68" s="78"/>
      <c r="IV68" s="78"/>
    </row>
    <row r="69" s="82" customFormat="true" ht="20.1" hidden="false" customHeight="true" outlineLevel="0" collapsed="false">
      <c r="A69" s="78"/>
      <c r="B69" s="83" t="s">
        <v>160</v>
      </c>
      <c r="C69" s="83" t="s">
        <v>161</v>
      </c>
      <c r="D69" s="84" t="n">
        <v>65.4</v>
      </c>
      <c r="E69" s="85" t="n">
        <v>271.05</v>
      </c>
      <c r="F69" s="85" t="n">
        <v>4.14449541284404</v>
      </c>
      <c r="G69" s="84" t="n">
        <v>53.9</v>
      </c>
      <c r="H69" s="85" t="n">
        <v>239.7</v>
      </c>
      <c r="I69" s="85" t="n">
        <v>4.44712430426716</v>
      </c>
      <c r="J69" s="84" t="n">
        <v>264.98</v>
      </c>
      <c r="K69" s="85" t="n">
        <v>1217.15</v>
      </c>
      <c r="L69" s="85" t="n">
        <v>4.59336553702166</v>
      </c>
      <c r="M69" s="84" t="n">
        <v>56.7</v>
      </c>
      <c r="N69" s="85" t="n">
        <v>266.8</v>
      </c>
      <c r="O69" s="85" t="n">
        <v>4.70546737213404</v>
      </c>
      <c r="P69" s="84" t="n">
        <v>108</v>
      </c>
      <c r="Q69" s="85" t="n">
        <v>511.8</v>
      </c>
      <c r="R69" s="85" t="n">
        <v>4.73888888888889</v>
      </c>
      <c r="S69" s="84" t="n">
        <v>407.6</v>
      </c>
      <c r="T69" s="85" t="n">
        <v>2025.8</v>
      </c>
      <c r="U69" s="85" t="n">
        <v>4.97006869479882</v>
      </c>
      <c r="V69" s="84" t="n">
        <v>2670.72</v>
      </c>
      <c r="W69" s="85" t="n">
        <v>12530.8</v>
      </c>
      <c r="X69" s="85" t="n">
        <v>4.691918284208</v>
      </c>
      <c r="Y69" s="84" t="n">
        <v>420.72</v>
      </c>
      <c r="Z69" s="85" t="n">
        <v>1857.08</v>
      </c>
      <c r="AA69" s="85" t="n">
        <v>4.41405210115992</v>
      </c>
      <c r="AB69" s="84" t="n">
        <v>77.1</v>
      </c>
      <c r="AC69" s="85" t="n">
        <v>345.1</v>
      </c>
      <c r="AD69" s="85" t="n">
        <v>4.47600518806745</v>
      </c>
      <c r="AE69" s="84" t="n">
        <v>43.8</v>
      </c>
      <c r="AF69" s="85" t="n">
        <v>182</v>
      </c>
      <c r="AG69" s="85" t="n">
        <v>4.15525114155251</v>
      </c>
      <c r="AH69" s="84" t="n">
        <v>70.4</v>
      </c>
      <c r="AI69" s="85" t="n">
        <v>312.6</v>
      </c>
      <c r="AJ69" s="85" t="n">
        <v>4.44034090909091</v>
      </c>
      <c r="AK69" s="84" t="n">
        <v>7.2</v>
      </c>
      <c r="AL69" s="85" t="n">
        <v>33.6</v>
      </c>
      <c r="AM69" s="85" t="n">
        <v>4.66666666666667</v>
      </c>
      <c r="GA69" s="78"/>
      <c r="GB69" s="78"/>
      <c r="GC69" s="78"/>
      <c r="GD69" s="78"/>
      <c r="GE69" s="78"/>
      <c r="GF69" s="78"/>
      <c r="GG69" s="78"/>
      <c r="GH69" s="78"/>
      <c r="GI69" s="78"/>
      <c r="GJ69" s="78"/>
      <c r="GK69" s="78"/>
      <c r="GL69" s="78"/>
      <c r="GM69" s="78"/>
      <c r="GN69" s="78"/>
      <c r="GO69" s="78"/>
      <c r="GP69" s="78"/>
      <c r="GQ69" s="78"/>
      <c r="GR69" s="78"/>
      <c r="GS69" s="78"/>
      <c r="GT69" s="78"/>
      <c r="GU69" s="78"/>
      <c r="GV69" s="78"/>
      <c r="GW69" s="78"/>
      <c r="GX69" s="78"/>
      <c r="GY69" s="78"/>
      <c r="GZ69" s="78"/>
      <c r="HA69" s="78"/>
      <c r="HB69" s="78"/>
      <c r="HC69" s="78"/>
      <c r="HD69" s="78"/>
      <c r="HE69" s="78"/>
      <c r="HF69" s="78"/>
      <c r="HG69" s="78"/>
      <c r="HH69" s="78"/>
      <c r="HI69" s="78"/>
      <c r="HJ69" s="78"/>
      <c r="HK69" s="78"/>
      <c r="HL69" s="78"/>
      <c r="HM69" s="78"/>
      <c r="HN69" s="78"/>
      <c r="HO69" s="78"/>
      <c r="HP69" s="78"/>
      <c r="HQ69" s="78"/>
      <c r="HR69" s="78"/>
      <c r="HS69" s="78"/>
      <c r="HT69" s="78"/>
      <c r="HU69" s="78"/>
      <c r="HV69" s="78"/>
      <c r="HW69" s="78"/>
      <c r="HX69" s="78"/>
      <c r="HY69" s="78"/>
      <c r="HZ69" s="78"/>
      <c r="IA69" s="78"/>
      <c r="IB69" s="78"/>
      <c r="IC69" s="78"/>
      <c r="ID69" s="78"/>
      <c r="IE69" s="78"/>
      <c r="IF69" s="78"/>
      <c r="IG69" s="78"/>
      <c r="IH69" s="78"/>
      <c r="II69" s="78"/>
      <c r="IJ69" s="78"/>
      <c r="IK69" s="78"/>
      <c r="IL69" s="78"/>
      <c r="IM69" s="78"/>
      <c r="IN69" s="78"/>
      <c r="IO69" s="78"/>
      <c r="IP69" s="78"/>
      <c r="IQ69" s="78"/>
      <c r="IR69" s="78"/>
      <c r="IS69" s="78"/>
      <c r="IT69" s="78"/>
      <c r="IU69" s="78"/>
      <c r="IV69" s="78"/>
    </row>
    <row r="70" s="82" customFormat="true" ht="20.1" hidden="false" customHeight="true" outlineLevel="0" collapsed="false">
      <c r="A70" s="78"/>
      <c r="B70" s="83" t="s">
        <v>162</v>
      </c>
      <c r="C70" s="83" t="s">
        <v>163</v>
      </c>
      <c r="D70" s="84" t="n">
        <v>34.7</v>
      </c>
      <c r="E70" s="85" t="n">
        <v>50.35</v>
      </c>
      <c r="F70" s="85" t="n">
        <v>1.45100864553314</v>
      </c>
      <c r="G70" s="84" t="n">
        <v>14.7</v>
      </c>
      <c r="H70" s="85" t="n">
        <v>21.55</v>
      </c>
      <c r="I70" s="85" t="n">
        <v>1.46598639455782</v>
      </c>
      <c r="J70" s="84" t="n">
        <v>87.8</v>
      </c>
      <c r="K70" s="85" t="n">
        <v>119.62</v>
      </c>
      <c r="L70" s="85" t="n">
        <v>1.3624145785877</v>
      </c>
      <c r="M70" s="84" t="n">
        <v>50.2</v>
      </c>
      <c r="N70" s="85" t="n">
        <v>64</v>
      </c>
      <c r="O70" s="85" t="n">
        <v>1.27490039840637</v>
      </c>
      <c r="P70" s="84" t="n">
        <v>109.3</v>
      </c>
      <c r="Q70" s="85" t="n">
        <v>161.4</v>
      </c>
      <c r="R70" s="85" t="n">
        <v>1.47666971637694</v>
      </c>
      <c r="S70" s="84" t="n">
        <v>102</v>
      </c>
      <c r="T70" s="85" t="n">
        <v>151.3</v>
      </c>
      <c r="U70" s="85" t="n">
        <v>1.48333333333333</v>
      </c>
      <c r="V70" s="84" t="n">
        <v>108.8</v>
      </c>
      <c r="W70" s="85" t="n">
        <v>194.55</v>
      </c>
      <c r="X70" s="85" t="n">
        <v>1.78814338235294</v>
      </c>
      <c r="Y70" s="84" t="n">
        <v>70</v>
      </c>
      <c r="Z70" s="85" t="n">
        <v>105</v>
      </c>
      <c r="AA70" s="85" t="n">
        <v>1.5</v>
      </c>
      <c r="AB70" s="84" t="n">
        <v>44.4</v>
      </c>
      <c r="AC70" s="85" t="n">
        <v>64.5</v>
      </c>
      <c r="AD70" s="85" t="n">
        <v>1.4527027027027</v>
      </c>
      <c r="AE70" s="84" t="n">
        <v>11.5</v>
      </c>
      <c r="AF70" s="85" t="n">
        <v>17.25</v>
      </c>
      <c r="AG70" s="85" t="n">
        <v>1.5</v>
      </c>
      <c r="AH70" s="84" t="n">
        <v>89</v>
      </c>
      <c r="AI70" s="85" t="n">
        <v>123.95</v>
      </c>
      <c r="AJ70" s="85" t="n">
        <v>1.39269662921348</v>
      </c>
      <c r="AK70" s="84" t="n">
        <v>32.5</v>
      </c>
      <c r="AL70" s="85" t="n">
        <v>45.2</v>
      </c>
      <c r="AM70" s="85" t="n">
        <v>1.39076923076923</v>
      </c>
      <c r="GA70" s="78"/>
      <c r="GB70" s="78"/>
      <c r="GC70" s="78"/>
      <c r="GD70" s="78"/>
      <c r="GE70" s="78"/>
      <c r="GF70" s="78"/>
      <c r="GG70" s="78"/>
      <c r="GH70" s="78"/>
      <c r="GI70" s="78"/>
      <c r="GJ70" s="78"/>
      <c r="GK70" s="78"/>
      <c r="GL70" s="78"/>
      <c r="GM70" s="78"/>
      <c r="GN70" s="78"/>
      <c r="GO70" s="78"/>
      <c r="GP70" s="78"/>
      <c r="GQ70" s="78"/>
      <c r="GR70" s="78"/>
      <c r="GS70" s="78"/>
      <c r="GT70" s="78"/>
      <c r="GU70" s="78"/>
      <c r="GV70" s="78"/>
      <c r="GW70" s="78"/>
      <c r="GX70" s="78"/>
      <c r="GY70" s="78"/>
      <c r="GZ70" s="78"/>
      <c r="HA70" s="78"/>
      <c r="HB70" s="78"/>
      <c r="HC70" s="78"/>
      <c r="HD70" s="78"/>
      <c r="HE70" s="78"/>
      <c r="HF70" s="78"/>
      <c r="HG70" s="78"/>
      <c r="HH70" s="78"/>
      <c r="HI70" s="78"/>
      <c r="HJ70" s="78"/>
      <c r="HK70" s="78"/>
      <c r="HL70" s="78"/>
      <c r="HM70" s="78"/>
      <c r="HN70" s="78"/>
      <c r="HO70" s="78"/>
      <c r="HP70" s="78"/>
      <c r="HQ70" s="78"/>
      <c r="HR70" s="78"/>
      <c r="HS70" s="78"/>
      <c r="HT70" s="78"/>
      <c r="HU70" s="78"/>
      <c r="HV70" s="78"/>
      <c r="HW70" s="78"/>
      <c r="HX70" s="78"/>
      <c r="HY70" s="78"/>
      <c r="HZ70" s="78"/>
      <c r="IA70" s="78"/>
      <c r="IB70" s="78"/>
      <c r="IC70" s="78"/>
      <c r="ID70" s="78"/>
      <c r="IE70" s="78"/>
      <c r="IF70" s="78"/>
      <c r="IG70" s="78"/>
      <c r="IH70" s="78"/>
      <c r="II70" s="78"/>
      <c r="IJ70" s="78"/>
      <c r="IK70" s="78"/>
      <c r="IL70" s="78"/>
      <c r="IM70" s="78"/>
      <c r="IN70" s="78"/>
      <c r="IO70" s="78"/>
      <c r="IP70" s="78"/>
      <c r="IQ70" s="78"/>
      <c r="IR70" s="78"/>
      <c r="IS70" s="78"/>
      <c r="IT70" s="78"/>
      <c r="IU70" s="78"/>
      <c r="IV70" s="78"/>
    </row>
    <row r="71" s="82" customFormat="true" ht="20.1" hidden="false" customHeight="true" outlineLevel="0" collapsed="false">
      <c r="A71" s="78"/>
      <c r="B71" s="83" t="s">
        <v>164</v>
      </c>
      <c r="C71" s="83" t="s">
        <v>165</v>
      </c>
      <c r="D71" s="84" t="n">
        <v>6.3</v>
      </c>
      <c r="E71" s="85" t="n">
        <v>81.7</v>
      </c>
      <c r="F71" s="85" t="n">
        <v>12.968253968254</v>
      </c>
      <c r="G71" s="84" t="n">
        <v>1.6</v>
      </c>
      <c r="H71" s="85" t="n">
        <v>22.4</v>
      </c>
      <c r="I71" s="85" t="n">
        <v>14</v>
      </c>
      <c r="J71" s="84"/>
      <c r="K71" s="85"/>
      <c r="L71" s="85"/>
      <c r="M71" s="84" t="n">
        <v>4.7</v>
      </c>
      <c r="N71" s="85" t="n">
        <v>37.6</v>
      </c>
      <c r="O71" s="85" t="n">
        <v>8</v>
      </c>
      <c r="P71" s="84" t="n">
        <v>0.7</v>
      </c>
      <c r="Q71" s="85" t="n">
        <v>9.8</v>
      </c>
      <c r="R71" s="85" t="n">
        <v>14</v>
      </c>
      <c r="S71" s="84" t="n">
        <v>2</v>
      </c>
      <c r="T71" s="85" t="n">
        <v>23.6</v>
      </c>
      <c r="U71" s="85" t="n">
        <v>11.8</v>
      </c>
      <c r="V71" s="84" t="n">
        <v>0.7</v>
      </c>
      <c r="W71" s="85" t="n">
        <v>9.8</v>
      </c>
      <c r="X71" s="85" t="n">
        <v>14</v>
      </c>
      <c r="Y71" s="84" t="n">
        <v>0.7</v>
      </c>
      <c r="Z71" s="85" t="n">
        <v>5.6</v>
      </c>
      <c r="AA71" s="85" t="n">
        <v>8</v>
      </c>
      <c r="AB71" s="84"/>
      <c r="AC71" s="85"/>
      <c r="AD71" s="85"/>
      <c r="AE71" s="84"/>
      <c r="AF71" s="85"/>
      <c r="AG71" s="85"/>
      <c r="AH71" s="84"/>
      <c r="AI71" s="85"/>
      <c r="AJ71" s="85"/>
      <c r="AK71" s="84" t="n">
        <v>2.7</v>
      </c>
      <c r="AL71" s="85" t="n">
        <v>34.8</v>
      </c>
      <c r="AM71" s="85" t="n">
        <v>12.8888888888889</v>
      </c>
      <c r="GA71" s="78"/>
      <c r="GB71" s="78"/>
      <c r="GC71" s="78"/>
      <c r="GD71" s="78"/>
      <c r="GE71" s="78"/>
      <c r="GF71" s="78"/>
      <c r="GG71" s="78"/>
      <c r="GH71" s="78"/>
      <c r="GI71" s="78"/>
      <c r="GJ71" s="78"/>
      <c r="GK71" s="78"/>
      <c r="GL71" s="78"/>
      <c r="GM71" s="78"/>
      <c r="GN71" s="78"/>
      <c r="GO71" s="78"/>
      <c r="GP71" s="78"/>
      <c r="GQ71" s="78"/>
      <c r="GR71" s="78"/>
      <c r="GS71" s="78"/>
      <c r="GT71" s="78"/>
      <c r="GU71" s="78"/>
      <c r="GV71" s="78"/>
      <c r="GW71" s="78"/>
      <c r="GX71" s="78"/>
      <c r="GY71" s="78"/>
      <c r="GZ71" s="78"/>
      <c r="HA71" s="78"/>
      <c r="HB71" s="78"/>
      <c r="HC71" s="78"/>
      <c r="HD71" s="78"/>
      <c r="HE71" s="78"/>
      <c r="HF71" s="78"/>
      <c r="HG71" s="78"/>
      <c r="HH71" s="78"/>
      <c r="HI71" s="78"/>
      <c r="HJ71" s="78"/>
      <c r="HK71" s="78"/>
      <c r="HL71" s="78"/>
      <c r="HM71" s="78"/>
      <c r="HN71" s="78"/>
      <c r="HO71" s="78"/>
      <c r="HP71" s="78"/>
      <c r="HQ71" s="78"/>
      <c r="HR71" s="78"/>
      <c r="HS71" s="78"/>
      <c r="HT71" s="78"/>
      <c r="HU71" s="78"/>
      <c r="HV71" s="78"/>
      <c r="HW71" s="78"/>
      <c r="HX71" s="78"/>
      <c r="HY71" s="78"/>
      <c r="HZ71" s="78"/>
      <c r="IA71" s="78"/>
      <c r="IB71" s="78"/>
      <c r="IC71" s="78"/>
      <c r="ID71" s="78"/>
      <c r="IE71" s="78"/>
      <c r="IF71" s="78"/>
      <c r="IG71" s="78"/>
      <c r="IH71" s="78"/>
      <c r="II71" s="78"/>
      <c r="IJ71" s="78"/>
      <c r="IK71" s="78"/>
      <c r="IL71" s="78"/>
      <c r="IM71" s="78"/>
      <c r="IN71" s="78"/>
      <c r="IO71" s="78"/>
      <c r="IP71" s="78"/>
      <c r="IQ71" s="78"/>
      <c r="IR71" s="78"/>
      <c r="IS71" s="78"/>
      <c r="IT71" s="78"/>
      <c r="IU71" s="78"/>
      <c r="IV71" s="78"/>
    </row>
    <row r="72" s="82" customFormat="true" ht="20.1" hidden="false" customHeight="true" outlineLevel="0" collapsed="false">
      <c r="A72" s="78"/>
      <c r="B72" s="83" t="s">
        <v>166</v>
      </c>
      <c r="C72" s="83" t="s">
        <v>167</v>
      </c>
      <c r="D72" s="84"/>
      <c r="E72" s="85"/>
      <c r="F72" s="85"/>
      <c r="G72" s="84"/>
      <c r="H72" s="85"/>
      <c r="I72" s="85"/>
      <c r="J72" s="84"/>
      <c r="K72" s="85"/>
      <c r="L72" s="85"/>
      <c r="M72" s="84"/>
      <c r="N72" s="85"/>
      <c r="O72" s="85"/>
      <c r="P72" s="84"/>
      <c r="Q72" s="85"/>
      <c r="R72" s="85"/>
      <c r="S72" s="84"/>
      <c r="T72" s="85"/>
      <c r="U72" s="85"/>
      <c r="V72" s="84" t="n">
        <v>4.9</v>
      </c>
      <c r="W72" s="85" t="n">
        <v>3.92</v>
      </c>
      <c r="X72" s="85" t="n">
        <v>0.8</v>
      </c>
      <c r="Y72" s="84"/>
      <c r="Z72" s="85"/>
      <c r="AA72" s="85"/>
      <c r="AB72" s="84"/>
      <c r="AC72" s="85"/>
      <c r="AD72" s="85"/>
      <c r="AE72" s="84"/>
      <c r="AF72" s="85"/>
      <c r="AG72" s="85"/>
      <c r="AH72" s="84"/>
      <c r="AI72" s="85"/>
      <c r="AJ72" s="85"/>
      <c r="AK72" s="84"/>
      <c r="AL72" s="85"/>
      <c r="AM72" s="85"/>
      <c r="GA72" s="78"/>
      <c r="GB72" s="78"/>
      <c r="GC72" s="78"/>
      <c r="GD72" s="78"/>
      <c r="GE72" s="78"/>
      <c r="GF72" s="78"/>
      <c r="GG72" s="78"/>
      <c r="GH72" s="78"/>
      <c r="GI72" s="78"/>
      <c r="GJ72" s="78"/>
      <c r="GK72" s="78"/>
      <c r="GL72" s="78"/>
      <c r="GM72" s="78"/>
      <c r="GN72" s="78"/>
      <c r="GO72" s="78"/>
      <c r="GP72" s="78"/>
      <c r="GQ72" s="78"/>
      <c r="GR72" s="78"/>
      <c r="GS72" s="78"/>
      <c r="GT72" s="78"/>
      <c r="GU72" s="78"/>
      <c r="GV72" s="78"/>
      <c r="GW72" s="78"/>
      <c r="GX72" s="78"/>
      <c r="GY72" s="78"/>
      <c r="GZ72" s="78"/>
      <c r="HA72" s="78"/>
      <c r="HB72" s="78"/>
      <c r="HC72" s="78"/>
      <c r="HD72" s="78"/>
      <c r="HE72" s="78"/>
      <c r="HF72" s="78"/>
      <c r="HG72" s="78"/>
      <c r="HH72" s="78"/>
      <c r="HI72" s="78"/>
      <c r="HJ72" s="78"/>
      <c r="HK72" s="78"/>
      <c r="HL72" s="78"/>
      <c r="HM72" s="78"/>
      <c r="HN72" s="78"/>
      <c r="HO72" s="78"/>
      <c r="HP72" s="78"/>
      <c r="HQ72" s="78"/>
      <c r="HR72" s="78"/>
      <c r="HS72" s="78"/>
      <c r="HT72" s="78"/>
      <c r="HU72" s="78"/>
      <c r="HV72" s="78"/>
      <c r="HW72" s="78"/>
      <c r="HX72" s="78"/>
      <c r="HY72" s="78"/>
      <c r="HZ72" s="78"/>
      <c r="IA72" s="78"/>
      <c r="IB72" s="78"/>
      <c r="IC72" s="78"/>
      <c r="ID72" s="78"/>
      <c r="IE72" s="78"/>
      <c r="IF72" s="78"/>
      <c r="IG72" s="78"/>
      <c r="IH72" s="78"/>
      <c r="II72" s="78"/>
      <c r="IJ72" s="78"/>
      <c r="IK72" s="78"/>
      <c r="IL72" s="78"/>
      <c r="IM72" s="78"/>
      <c r="IN72" s="78"/>
      <c r="IO72" s="78"/>
      <c r="IP72" s="78"/>
      <c r="IQ72" s="78"/>
      <c r="IR72" s="78"/>
      <c r="IS72" s="78"/>
      <c r="IT72" s="78"/>
      <c r="IU72" s="78"/>
      <c r="IV72" s="78"/>
    </row>
    <row r="73" s="82" customFormat="true" ht="20.1" hidden="false" customHeight="true" outlineLevel="0" collapsed="false">
      <c r="A73" s="78"/>
      <c r="B73" s="83" t="s">
        <v>168</v>
      </c>
      <c r="C73" s="83" t="s">
        <v>169</v>
      </c>
      <c r="D73" s="84" t="n">
        <v>6.4</v>
      </c>
      <c r="E73" s="85" t="n">
        <v>13.6</v>
      </c>
      <c r="F73" s="85" t="n">
        <v>2.125</v>
      </c>
      <c r="G73" s="84" t="n">
        <v>5.6</v>
      </c>
      <c r="H73" s="85" t="n">
        <v>14</v>
      </c>
      <c r="I73" s="85" t="n">
        <v>2.5</v>
      </c>
      <c r="J73" s="84" t="n">
        <v>0.9</v>
      </c>
      <c r="K73" s="85" t="n">
        <v>2.7</v>
      </c>
      <c r="L73" s="85" t="n">
        <v>3</v>
      </c>
      <c r="M73" s="84"/>
      <c r="N73" s="85"/>
      <c r="O73" s="85"/>
      <c r="P73" s="84" t="n">
        <v>4.2</v>
      </c>
      <c r="Q73" s="85" t="n">
        <v>15.3</v>
      </c>
      <c r="R73" s="85" t="n">
        <v>3.64285714285714</v>
      </c>
      <c r="S73" s="84" t="n">
        <v>3.3</v>
      </c>
      <c r="T73" s="85" t="n">
        <v>13.2</v>
      </c>
      <c r="U73" s="85" t="n">
        <v>4</v>
      </c>
      <c r="V73" s="84" t="n">
        <v>1.5</v>
      </c>
      <c r="W73" s="85" t="n">
        <v>9</v>
      </c>
      <c r="X73" s="85" t="n">
        <v>6</v>
      </c>
      <c r="Y73" s="84"/>
      <c r="Z73" s="85"/>
      <c r="AA73" s="85"/>
      <c r="AB73" s="84" t="n">
        <v>5.6</v>
      </c>
      <c r="AC73" s="85" t="n">
        <v>13.55</v>
      </c>
      <c r="AD73" s="85" t="n">
        <v>2.41964285714286</v>
      </c>
      <c r="AE73" s="84" t="n">
        <v>5.6</v>
      </c>
      <c r="AF73" s="85" t="n">
        <v>2.8</v>
      </c>
      <c r="AG73" s="85" t="n">
        <v>0.5</v>
      </c>
      <c r="AH73" s="84" t="n">
        <v>3.8</v>
      </c>
      <c r="AI73" s="85" t="n">
        <v>6.8</v>
      </c>
      <c r="AJ73" s="85" t="n">
        <v>1.78947368421053</v>
      </c>
      <c r="AK73" s="84"/>
      <c r="AL73" s="85"/>
      <c r="AM73" s="85"/>
      <c r="GA73" s="78"/>
      <c r="GB73" s="78"/>
      <c r="GC73" s="78"/>
      <c r="GD73" s="78"/>
      <c r="GE73" s="78"/>
      <c r="GF73" s="78"/>
      <c r="GG73" s="78"/>
      <c r="GH73" s="78"/>
      <c r="GI73" s="78"/>
      <c r="GJ73" s="78"/>
      <c r="GK73" s="78"/>
      <c r="GL73" s="78"/>
      <c r="GM73" s="78"/>
      <c r="GN73" s="78"/>
      <c r="GO73" s="78"/>
      <c r="GP73" s="78"/>
      <c r="GQ73" s="78"/>
      <c r="GR73" s="78"/>
      <c r="GS73" s="78"/>
      <c r="GT73" s="78"/>
      <c r="GU73" s="78"/>
      <c r="GV73" s="78"/>
      <c r="GW73" s="78"/>
      <c r="GX73" s="78"/>
      <c r="GY73" s="78"/>
      <c r="GZ73" s="78"/>
      <c r="HA73" s="78"/>
      <c r="HB73" s="78"/>
      <c r="HC73" s="78"/>
      <c r="HD73" s="78"/>
      <c r="HE73" s="78"/>
      <c r="HF73" s="78"/>
      <c r="HG73" s="78"/>
      <c r="HH73" s="78"/>
      <c r="HI73" s="78"/>
      <c r="HJ73" s="78"/>
      <c r="HK73" s="78"/>
      <c r="HL73" s="78"/>
      <c r="HM73" s="78"/>
      <c r="HN73" s="78"/>
      <c r="HO73" s="78"/>
      <c r="HP73" s="78"/>
      <c r="HQ73" s="78"/>
      <c r="HR73" s="78"/>
      <c r="HS73" s="78"/>
      <c r="HT73" s="78"/>
      <c r="HU73" s="78"/>
      <c r="HV73" s="78"/>
      <c r="HW73" s="78"/>
      <c r="HX73" s="78"/>
      <c r="HY73" s="78"/>
      <c r="HZ73" s="78"/>
      <c r="IA73" s="78"/>
      <c r="IB73" s="78"/>
      <c r="IC73" s="78"/>
      <c r="ID73" s="78"/>
      <c r="IE73" s="78"/>
      <c r="IF73" s="78"/>
      <c r="IG73" s="78"/>
      <c r="IH73" s="78"/>
      <c r="II73" s="78"/>
      <c r="IJ73" s="78"/>
      <c r="IK73" s="78"/>
      <c r="IL73" s="78"/>
      <c r="IM73" s="78"/>
      <c r="IN73" s="78"/>
      <c r="IO73" s="78"/>
      <c r="IP73" s="78"/>
      <c r="IQ73" s="78"/>
      <c r="IR73" s="78"/>
      <c r="IS73" s="78"/>
      <c r="IT73" s="78"/>
      <c r="IU73" s="78"/>
      <c r="IV73" s="78"/>
    </row>
    <row r="74" s="82" customFormat="true" ht="20.1" hidden="false" customHeight="true" outlineLevel="0" collapsed="false">
      <c r="A74" s="78"/>
      <c r="B74" s="83" t="s">
        <v>168</v>
      </c>
      <c r="C74" s="83" t="s">
        <v>170</v>
      </c>
      <c r="D74" s="84"/>
      <c r="E74" s="85"/>
      <c r="F74" s="85"/>
      <c r="G74" s="84"/>
      <c r="H74" s="85"/>
      <c r="I74" s="85"/>
      <c r="J74" s="84"/>
      <c r="K74" s="85"/>
      <c r="L74" s="85"/>
      <c r="M74" s="84"/>
      <c r="N74" s="85"/>
      <c r="O74" s="85"/>
      <c r="P74" s="84"/>
      <c r="Q74" s="85"/>
      <c r="R74" s="85"/>
      <c r="S74" s="84"/>
      <c r="T74" s="85"/>
      <c r="U74" s="85"/>
      <c r="V74" s="84"/>
      <c r="W74" s="85"/>
      <c r="X74" s="85"/>
      <c r="Y74" s="84"/>
      <c r="Z74" s="85"/>
      <c r="AA74" s="85"/>
      <c r="AB74" s="84"/>
      <c r="AC74" s="85"/>
      <c r="AD74" s="85"/>
      <c r="AE74" s="84"/>
      <c r="AF74" s="85"/>
      <c r="AG74" s="85"/>
      <c r="AH74" s="84"/>
      <c r="AI74" s="85"/>
      <c r="AJ74" s="85"/>
      <c r="AK74" s="84" t="n">
        <v>11.8</v>
      </c>
      <c r="AL74" s="85" t="n">
        <v>22.25</v>
      </c>
      <c r="AM74" s="85" t="n">
        <v>1.88559322033898</v>
      </c>
      <c r="GA74" s="78"/>
      <c r="GB74" s="78"/>
      <c r="GC74" s="78"/>
      <c r="GD74" s="78"/>
      <c r="GE74" s="78"/>
      <c r="GF74" s="78"/>
      <c r="GG74" s="78"/>
      <c r="GH74" s="78"/>
      <c r="GI74" s="78"/>
      <c r="GJ74" s="78"/>
      <c r="GK74" s="78"/>
      <c r="GL74" s="78"/>
      <c r="GM74" s="78"/>
      <c r="GN74" s="78"/>
      <c r="GO74" s="78"/>
      <c r="GP74" s="78"/>
      <c r="GQ74" s="78"/>
      <c r="GR74" s="78"/>
      <c r="GS74" s="78"/>
      <c r="GT74" s="78"/>
      <c r="GU74" s="78"/>
      <c r="GV74" s="78"/>
      <c r="GW74" s="78"/>
      <c r="GX74" s="78"/>
      <c r="GY74" s="78"/>
      <c r="GZ74" s="78"/>
      <c r="HA74" s="78"/>
      <c r="HB74" s="78"/>
      <c r="HC74" s="78"/>
      <c r="HD74" s="78"/>
      <c r="HE74" s="78"/>
      <c r="HF74" s="78"/>
      <c r="HG74" s="78"/>
      <c r="HH74" s="78"/>
      <c r="HI74" s="78"/>
      <c r="HJ74" s="78"/>
      <c r="HK74" s="78"/>
      <c r="HL74" s="78"/>
      <c r="HM74" s="78"/>
      <c r="HN74" s="78"/>
      <c r="HO74" s="78"/>
      <c r="HP74" s="78"/>
      <c r="HQ74" s="78"/>
      <c r="HR74" s="78"/>
      <c r="HS74" s="78"/>
      <c r="HT74" s="78"/>
      <c r="HU74" s="78"/>
      <c r="HV74" s="78"/>
      <c r="HW74" s="78"/>
      <c r="HX74" s="78"/>
      <c r="HY74" s="78"/>
      <c r="HZ74" s="78"/>
      <c r="IA74" s="78"/>
      <c r="IB74" s="78"/>
      <c r="IC74" s="78"/>
      <c r="ID74" s="78"/>
      <c r="IE74" s="78"/>
      <c r="IF74" s="78"/>
      <c r="IG74" s="78"/>
      <c r="IH74" s="78"/>
      <c r="II74" s="78"/>
      <c r="IJ74" s="78"/>
      <c r="IK74" s="78"/>
      <c r="IL74" s="78"/>
      <c r="IM74" s="78"/>
      <c r="IN74" s="78"/>
      <c r="IO74" s="78"/>
      <c r="IP74" s="78"/>
      <c r="IQ74" s="78"/>
      <c r="IR74" s="78"/>
      <c r="IS74" s="78"/>
      <c r="IT74" s="78"/>
      <c r="IU74" s="78"/>
      <c r="IV74" s="78"/>
    </row>
    <row r="75" s="82" customFormat="true" ht="20.1" hidden="false" customHeight="true" outlineLevel="0" collapsed="false">
      <c r="A75" s="78"/>
      <c r="B75" s="83" t="s">
        <v>171</v>
      </c>
      <c r="C75" s="83" t="s">
        <v>172</v>
      </c>
      <c r="D75" s="84"/>
      <c r="E75" s="85"/>
      <c r="F75" s="85"/>
      <c r="G75" s="84" t="n">
        <v>22.4</v>
      </c>
      <c r="H75" s="85" t="n">
        <v>156.8</v>
      </c>
      <c r="I75" s="85" t="n">
        <v>7</v>
      </c>
      <c r="J75" s="84" t="n">
        <v>14.3</v>
      </c>
      <c r="K75" s="85" t="n">
        <v>103.81</v>
      </c>
      <c r="L75" s="85" t="n">
        <v>7.25944055944056</v>
      </c>
      <c r="M75" s="84"/>
      <c r="N75" s="85"/>
      <c r="O75" s="85"/>
      <c r="P75" s="84"/>
      <c r="Q75" s="85"/>
      <c r="R75" s="85"/>
      <c r="S75" s="84"/>
      <c r="T75" s="85"/>
      <c r="U75" s="85"/>
      <c r="V75" s="84"/>
      <c r="W75" s="85"/>
      <c r="X75" s="85"/>
      <c r="Y75" s="84"/>
      <c r="Z75" s="85"/>
      <c r="AA75" s="85"/>
      <c r="AB75" s="84"/>
      <c r="AC75" s="85"/>
      <c r="AD75" s="85"/>
      <c r="AE75" s="84"/>
      <c r="AF75" s="85"/>
      <c r="AG75" s="85"/>
      <c r="AH75" s="84"/>
      <c r="AI75" s="85"/>
      <c r="AJ75" s="85"/>
      <c r="AK75" s="84"/>
      <c r="AL75" s="85"/>
      <c r="AM75" s="85"/>
      <c r="GA75" s="78"/>
      <c r="GB75" s="78"/>
      <c r="GC75" s="78"/>
      <c r="GD75" s="78"/>
      <c r="GE75" s="78"/>
      <c r="GF75" s="78"/>
      <c r="GG75" s="78"/>
      <c r="GH75" s="78"/>
      <c r="GI75" s="78"/>
      <c r="GJ75" s="78"/>
      <c r="GK75" s="78"/>
      <c r="GL75" s="78"/>
      <c r="GM75" s="78"/>
      <c r="GN75" s="78"/>
      <c r="GO75" s="78"/>
      <c r="GP75" s="78"/>
      <c r="GQ75" s="78"/>
      <c r="GR75" s="78"/>
      <c r="GS75" s="78"/>
      <c r="GT75" s="78"/>
      <c r="GU75" s="78"/>
      <c r="GV75" s="78"/>
      <c r="GW75" s="78"/>
      <c r="GX75" s="78"/>
      <c r="GY75" s="78"/>
      <c r="GZ75" s="78"/>
      <c r="HA75" s="78"/>
      <c r="HB75" s="78"/>
      <c r="HC75" s="78"/>
      <c r="HD75" s="78"/>
      <c r="HE75" s="78"/>
      <c r="HF75" s="78"/>
      <c r="HG75" s="78"/>
      <c r="HH75" s="78"/>
      <c r="HI75" s="78"/>
      <c r="HJ75" s="78"/>
      <c r="HK75" s="78"/>
      <c r="HL75" s="78"/>
      <c r="HM75" s="78"/>
      <c r="HN75" s="78"/>
      <c r="HO75" s="78"/>
      <c r="HP75" s="78"/>
      <c r="HQ75" s="78"/>
      <c r="HR75" s="78"/>
      <c r="HS75" s="78"/>
      <c r="HT75" s="78"/>
      <c r="HU75" s="78"/>
      <c r="HV75" s="78"/>
      <c r="HW75" s="78"/>
      <c r="HX75" s="78"/>
      <c r="HY75" s="78"/>
      <c r="HZ75" s="78"/>
      <c r="IA75" s="78"/>
      <c r="IB75" s="78"/>
      <c r="IC75" s="78"/>
      <c r="ID75" s="78"/>
      <c r="IE75" s="78"/>
      <c r="IF75" s="78"/>
      <c r="IG75" s="78"/>
      <c r="IH75" s="78"/>
      <c r="II75" s="78"/>
      <c r="IJ75" s="78"/>
      <c r="IK75" s="78"/>
      <c r="IL75" s="78"/>
      <c r="IM75" s="78"/>
      <c r="IN75" s="78"/>
      <c r="IO75" s="78"/>
      <c r="IP75" s="78"/>
      <c r="IQ75" s="78"/>
      <c r="IR75" s="78"/>
      <c r="IS75" s="78"/>
      <c r="IT75" s="78"/>
      <c r="IU75" s="78"/>
      <c r="IV75" s="78"/>
    </row>
    <row r="76" s="82" customFormat="true" ht="20.1" hidden="false" customHeight="true" outlineLevel="0" collapsed="false">
      <c r="A76" s="78"/>
      <c r="B76" s="83" t="s">
        <v>173</v>
      </c>
      <c r="C76" s="83" t="s">
        <v>174</v>
      </c>
      <c r="D76" s="84" t="n">
        <v>510.6</v>
      </c>
      <c r="E76" s="85" t="n">
        <v>619.776</v>
      </c>
      <c r="F76" s="85" t="n">
        <v>1.21381903642773</v>
      </c>
      <c r="G76" s="84" t="n">
        <v>121.9</v>
      </c>
      <c r="H76" s="85" t="n">
        <v>192.894</v>
      </c>
      <c r="I76" s="85" t="n">
        <v>1.58239540607055</v>
      </c>
      <c r="J76" s="84" t="n">
        <v>1014.7</v>
      </c>
      <c r="K76" s="85" t="n">
        <v>2005.145</v>
      </c>
      <c r="L76" s="85" t="n">
        <v>1.97609638316744</v>
      </c>
      <c r="M76" s="84"/>
      <c r="N76" s="85"/>
      <c r="O76" s="85"/>
      <c r="P76" s="84"/>
      <c r="Q76" s="85"/>
      <c r="R76" s="85"/>
      <c r="S76" s="84"/>
      <c r="T76" s="85"/>
      <c r="U76" s="85"/>
      <c r="V76" s="84" t="n">
        <v>38.6</v>
      </c>
      <c r="W76" s="85" t="n">
        <v>91.914</v>
      </c>
      <c r="X76" s="85" t="n">
        <v>2.38119170984456</v>
      </c>
      <c r="Y76" s="84"/>
      <c r="Z76" s="85"/>
      <c r="AA76" s="85"/>
      <c r="AB76" s="84"/>
      <c r="AC76" s="85"/>
      <c r="AD76" s="85"/>
      <c r="AE76" s="84"/>
      <c r="AF76" s="85"/>
      <c r="AG76" s="85"/>
      <c r="AH76" s="84" t="n">
        <v>1166.1</v>
      </c>
      <c r="AI76" s="85" t="n">
        <v>1597.2</v>
      </c>
      <c r="AJ76" s="85" t="n">
        <v>1.3696938512992</v>
      </c>
      <c r="AK76" s="84" t="n">
        <v>124.3</v>
      </c>
      <c r="AL76" s="85" t="n">
        <v>69</v>
      </c>
      <c r="AM76" s="85" t="n">
        <v>0.555108608205953</v>
      </c>
      <c r="GA76" s="78"/>
      <c r="GB76" s="78"/>
      <c r="GC76" s="78"/>
      <c r="GD76" s="78"/>
      <c r="GE76" s="78"/>
      <c r="GF76" s="78"/>
      <c r="GG76" s="78"/>
      <c r="GH76" s="78"/>
      <c r="GI76" s="78"/>
      <c r="GJ76" s="78"/>
      <c r="GK76" s="78"/>
      <c r="GL76" s="78"/>
      <c r="GM76" s="78"/>
      <c r="GN76" s="78"/>
      <c r="GO76" s="78"/>
      <c r="GP76" s="78"/>
      <c r="GQ76" s="78"/>
      <c r="GR76" s="78"/>
      <c r="GS76" s="78"/>
      <c r="GT76" s="78"/>
      <c r="GU76" s="78"/>
      <c r="GV76" s="78"/>
      <c r="GW76" s="78"/>
      <c r="GX76" s="78"/>
      <c r="GY76" s="78"/>
      <c r="GZ76" s="78"/>
      <c r="HA76" s="78"/>
      <c r="HB76" s="78"/>
      <c r="HC76" s="78"/>
      <c r="HD76" s="78"/>
      <c r="HE76" s="78"/>
      <c r="HF76" s="78"/>
      <c r="HG76" s="78"/>
      <c r="HH76" s="78"/>
      <c r="HI76" s="78"/>
      <c r="HJ76" s="78"/>
      <c r="HK76" s="78"/>
      <c r="HL76" s="78"/>
      <c r="HM76" s="78"/>
      <c r="HN76" s="78"/>
      <c r="HO76" s="78"/>
      <c r="HP76" s="78"/>
      <c r="HQ76" s="78"/>
      <c r="HR76" s="78"/>
      <c r="HS76" s="78"/>
      <c r="HT76" s="78"/>
      <c r="HU76" s="78"/>
      <c r="HV76" s="78"/>
      <c r="HW76" s="78"/>
      <c r="HX76" s="78"/>
      <c r="HY76" s="78"/>
      <c r="HZ76" s="78"/>
      <c r="IA76" s="78"/>
      <c r="IB76" s="78"/>
      <c r="IC76" s="78"/>
      <c r="ID76" s="78"/>
      <c r="IE76" s="78"/>
      <c r="IF76" s="78"/>
      <c r="IG76" s="78"/>
      <c r="IH76" s="78"/>
      <c r="II76" s="78"/>
      <c r="IJ76" s="78"/>
      <c r="IK76" s="78"/>
      <c r="IL76" s="78"/>
      <c r="IM76" s="78"/>
      <c r="IN76" s="78"/>
      <c r="IO76" s="78"/>
      <c r="IP76" s="78"/>
      <c r="IQ76" s="78"/>
      <c r="IR76" s="78"/>
      <c r="IS76" s="78"/>
      <c r="IT76" s="78"/>
      <c r="IU76" s="78"/>
      <c r="IV76" s="78"/>
    </row>
    <row r="77" s="82" customFormat="true" ht="20.1" hidden="false" customHeight="true" outlineLevel="0" collapsed="false">
      <c r="A77" s="78"/>
      <c r="B77" s="83" t="s">
        <v>175</v>
      </c>
      <c r="C77" s="83" t="s">
        <v>176</v>
      </c>
      <c r="D77" s="84"/>
      <c r="E77" s="85"/>
      <c r="F77" s="85"/>
      <c r="G77" s="84"/>
      <c r="H77" s="85"/>
      <c r="I77" s="85"/>
      <c r="J77" s="84"/>
      <c r="K77" s="85"/>
      <c r="L77" s="85"/>
      <c r="M77" s="84"/>
      <c r="N77" s="85"/>
      <c r="O77" s="85"/>
      <c r="P77" s="84" t="n">
        <v>10.4</v>
      </c>
      <c r="Q77" s="85" t="n">
        <v>5.2</v>
      </c>
      <c r="R77" s="85" t="n">
        <v>0.5</v>
      </c>
      <c r="S77" s="84"/>
      <c r="T77" s="85"/>
      <c r="U77" s="85"/>
      <c r="V77" s="84"/>
      <c r="W77" s="85"/>
      <c r="X77" s="85"/>
      <c r="Y77" s="84"/>
      <c r="Z77" s="85"/>
      <c r="AA77" s="85"/>
      <c r="AB77" s="84"/>
      <c r="AC77" s="85"/>
      <c r="AD77" s="85"/>
      <c r="AE77" s="84"/>
      <c r="AF77" s="85"/>
      <c r="AG77" s="85"/>
      <c r="AH77" s="84" t="n">
        <v>36.5</v>
      </c>
      <c r="AI77" s="85" t="n">
        <v>8.03</v>
      </c>
      <c r="AJ77" s="85" t="n">
        <v>0.22</v>
      </c>
      <c r="AK77" s="84"/>
      <c r="AL77" s="85"/>
      <c r="AM77" s="85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82" customFormat="true" ht="20.1" hidden="false" customHeight="true" outlineLevel="0" collapsed="false">
      <c r="A78" s="78"/>
      <c r="B78" s="83" t="s">
        <v>177</v>
      </c>
      <c r="C78" s="83" t="s">
        <v>178</v>
      </c>
      <c r="D78" s="84" t="n">
        <v>46.8</v>
      </c>
      <c r="E78" s="85" t="n">
        <v>310.85</v>
      </c>
      <c r="F78" s="85" t="n">
        <v>6.64209401709402</v>
      </c>
      <c r="G78" s="84" t="n">
        <v>185</v>
      </c>
      <c r="H78" s="85" t="n">
        <v>1305.58</v>
      </c>
      <c r="I78" s="85" t="n">
        <v>7.05718918918919</v>
      </c>
      <c r="J78" s="84" t="n">
        <v>19.5</v>
      </c>
      <c r="K78" s="85" t="n">
        <v>134.4</v>
      </c>
      <c r="L78" s="85" t="n">
        <v>6.89230769230769</v>
      </c>
      <c r="M78" s="84" t="n">
        <v>24.5</v>
      </c>
      <c r="N78" s="85" t="n">
        <v>182.3</v>
      </c>
      <c r="O78" s="85" t="n">
        <v>7.44081632653061</v>
      </c>
      <c r="P78" s="84" t="n">
        <v>48</v>
      </c>
      <c r="Q78" s="85" t="n">
        <v>373.2</v>
      </c>
      <c r="R78" s="85" t="n">
        <v>7.775</v>
      </c>
      <c r="S78" s="84" t="n">
        <v>30.2</v>
      </c>
      <c r="T78" s="85" t="n">
        <v>234.8</v>
      </c>
      <c r="U78" s="85" t="n">
        <v>7.77483443708609</v>
      </c>
      <c r="V78" s="84" t="n">
        <v>2.5</v>
      </c>
      <c r="W78" s="85" t="n">
        <v>25</v>
      </c>
      <c r="X78" s="85" t="n">
        <v>10</v>
      </c>
      <c r="Y78" s="84"/>
      <c r="Z78" s="85"/>
      <c r="AA78" s="85"/>
      <c r="AB78" s="84" t="n">
        <v>37.3</v>
      </c>
      <c r="AC78" s="85" t="n">
        <v>255.9</v>
      </c>
      <c r="AD78" s="85" t="n">
        <v>6.86058981233244</v>
      </c>
      <c r="AE78" s="84" t="n">
        <v>11.2</v>
      </c>
      <c r="AF78" s="85" t="n">
        <v>78.4</v>
      </c>
      <c r="AG78" s="85" t="n">
        <v>7</v>
      </c>
      <c r="AH78" s="84" t="n">
        <v>18.7</v>
      </c>
      <c r="AI78" s="85" t="n">
        <v>116.2</v>
      </c>
      <c r="AJ78" s="85" t="n">
        <v>6.21390374331551</v>
      </c>
      <c r="AK78" s="84" t="n">
        <v>56.38</v>
      </c>
      <c r="AL78" s="85" t="n">
        <v>346.38</v>
      </c>
      <c r="AM78" s="85" t="n">
        <v>6.14366796736431</v>
      </c>
      <c r="GA78" s="78"/>
      <c r="GB78" s="78"/>
      <c r="GC78" s="78"/>
      <c r="GD78" s="78"/>
      <c r="GE78" s="78"/>
      <c r="GF78" s="78"/>
      <c r="GG78" s="78"/>
      <c r="GH78" s="78"/>
      <c r="GI78" s="78"/>
      <c r="GJ78" s="78"/>
      <c r="GK78" s="78"/>
      <c r="GL78" s="78"/>
      <c r="GM78" s="78"/>
      <c r="GN78" s="78"/>
      <c r="GO78" s="78"/>
      <c r="GP78" s="78"/>
      <c r="GQ78" s="78"/>
      <c r="GR78" s="78"/>
      <c r="GS78" s="78"/>
      <c r="GT78" s="78"/>
      <c r="GU78" s="78"/>
      <c r="GV78" s="78"/>
      <c r="GW78" s="78"/>
      <c r="GX78" s="78"/>
      <c r="GY78" s="78"/>
      <c r="GZ78" s="78"/>
      <c r="HA78" s="78"/>
      <c r="HB78" s="78"/>
      <c r="HC78" s="78"/>
      <c r="HD78" s="78"/>
      <c r="HE78" s="78"/>
      <c r="HF78" s="78"/>
      <c r="HG78" s="78"/>
      <c r="HH78" s="78"/>
      <c r="HI78" s="78"/>
      <c r="HJ78" s="78"/>
      <c r="HK78" s="78"/>
      <c r="HL78" s="78"/>
      <c r="HM78" s="78"/>
      <c r="HN78" s="78"/>
      <c r="HO78" s="78"/>
      <c r="HP78" s="78"/>
      <c r="HQ78" s="78"/>
      <c r="HR78" s="78"/>
      <c r="HS78" s="78"/>
      <c r="HT78" s="78"/>
      <c r="HU78" s="78"/>
      <c r="HV78" s="78"/>
      <c r="HW78" s="78"/>
      <c r="HX78" s="78"/>
      <c r="HY78" s="78"/>
      <c r="HZ78" s="78"/>
      <c r="IA78" s="78"/>
      <c r="IB78" s="78"/>
      <c r="IC78" s="78"/>
      <c r="ID78" s="78"/>
      <c r="IE78" s="78"/>
      <c r="IF78" s="78"/>
      <c r="IG78" s="78"/>
      <c r="IH78" s="78"/>
      <c r="II78" s="78"/>
      <c r="IJ78" s="78"/>
      <c r="IK78" s="78"/>
      <c r="IL78" s="78"/>
      <c r="IM78" s="78"/>
      <c r="IN78" s="78"/>
      <c r="IO78" s="78"/>
      <c r="IP78" s="78"/>
      <c r="IQ78" s="78"/>
      <c r="IR78" s="78"/>
      <c r="IS78" s="78"/>
      <c r="IT78" s="78"/>
      <c r="IU78" s="78"/>
      <c r="IV78" s="78"/>
    </row>
    <row r="79" s="82" customFormat="true" ht="20.1" hidden="false" customHeight="true" outlineLevel="0" collapsed="false">
      <c r="A79" s="78"/>
      <c r="B79" s="83" t="s">
        <v>179</v>
      </c>
      <c r="C79" s="83" t="s">
        <v>180</v>
      </c>
      <c r="D79" s="84" t="n">
        <v>508.8</v>
      </c>
      <c r="E79" s="85" t="n">
        <v>4629.235</v>
      </c>
      <c r="F79" s="85" t="n">
        <v>9.09833922955975</v>
      </c>
      <c r="G79" s="84" t="n">
        <v>264.8</v>
      </c>
      <c r="H79" s="85" t="n">
        <v>2069.595</v>
      </c>
      <c r="I79" s="85" t="n">
        <v>7.81569108761329</v>
      </c>
      <c r="J79" s="84" t="n">
        <v>320.8</v>
      </c>
      <c r="K79" s="85" t="n">
        <v>2579.27</v>
      </c>
      <c r="L79" s="85" t="n">
        <v>8.04011845386534</v>
      </c>
      <c r="M79" s="84" t="n">
        <v>244.5</v>
      </c>
      <c r="N79" s="85" t="n">
        <v>2504.2</v>
      </c>
      <c r="O79" s="85" t="n">
        <v>10.2421267893661</v>
      </c>
      <c r="P79" s="84" t="n">
        <v>62</v>
      </c>
      <c r="Q79" s="85" t="n">
        <v>725.136</v>
      </c>
      <c r="R79" s="85" t="n">
        <v>11.6957419354839</v>
      </c>
      <c r="S79" s="84" t="n">
        <v>59</v>
      </c>
      <c r="T79" s="85" t="n">
        <v>574.87</v>
      </c>
      <c r="U79" s="85" t="n">
        <v>9.7435593220339</v>
      </c>
      <c r="V79" s="84" t="n">
        <v>92.7</v>
      </c>
      <c r="W79" s="85" t="n">
        <v>802.1</v>
      </c>
      <c r="X79" s="85" t="n">
        <v>8.65264293419633</v>
      </c>
      <c r="Y79" s="84" t="n">
        <v>122.1</v>
      </c>
      <c r="Z79" s="85" t="n">
        <v>1056.064</v>
      </c>
      <c r="AA79" s="85" t="n">
        <v>8.64917280917281</v>
      </c>
      <c r="AB79" s="84" t="n">
        <v>559.9</v>
      </c>
      <c r="AC79" s="85" t="n">
        <v>5209.68</v>
      </c>
      <c r="AD79" s="85" t="n">
        <v>9.30466154670477</v>
      </c>
      <c r="AE79" s="84" t="n">
        <v>375.9</v>
      </c>
      <c r="AF79" s="85" t="n">
        <v>3422.7</v>
      </c>
      <c r="AG79" s="85" t="n">
        <v>9.10534716679968</v>
      </c>
      <c r="AH79" s="84" t="n">
        <v>375</v>
      </c>
      <c r="AI79" s="85" t="n">
        <v>3627.655</v>
      </c>
      <c r="AJ79" s="85" t="n">
        <v>9.67374666666667</v>
      </c>
      <c r="AK79" s="84" t="n">
        <v>269.44</v>
      </c>
      <c r="AL79" s="85" t="n">
        <v>2391.61</v>
      </c>
      <c r="AM79" s="85" t="n">
        <v>8.87622476247031</v>
      </c>
      <c r="GA79" s="78"/>
      <c r="GB79" s="78"/>
      <c r="GC79" s="78"/>
      <c r="GD79" s="78"/>
      <c r="GE79" s="78"/>
      <c r="GF79" s="78"/>
      <c r="GG79" s="78"/>
      <c r="GH79" s="78"/>
      <c r="GI79" s="78"/>
      <c r="GJ79" s="78"/>
      <c r="GK79" s="78"/>
      <c r="GL79" s="78"/>
      <c r="GM79" s="78"/>
      <c r="GN79" s="78"/>
      <c r="GO79" s="78"/>
      <c r="GP79" s="78"/>
      <c r="GQ79" s="78"/>
      <c r="GR79" s="78"/>
      <c r="GS79" s="78"/>
      <c r="GT79" s="78"/>
      <c r="GU79" s="78"/>
      <c r="GV79" s="78"/>
      <c r="GW79" s="78"/>
      <c r="GX79" s="78"/>
      <c r="GY79" s="78"/>
      <c r="GZ79" s="78"/>
      <c r="HA79" s="78"/>
      <c r="HB79" s="78"/>
      <c r="HC79" s="78"/>
      <c r="HD79" s="78"/>
      <c r="HE79" s="78"/>
      <c r="HF79" s="78"/>
      <c r="HG79" s="78"/>
      <c r="HH79" s="78"/>
      <c r="HI79" s="78"/>
      <c r="HJ79" s="78"/>
      <c r="HK79" s="78"/>
      <c r="HL79" s="78"/>
      <c r="HM79" s="78"/>
      <c r="HN79" s="78"/>
      <c r="HO79" s="78"/>
      <c r="HP79" s="78"/>
      <c r="HQ79" s="78"/>
      <c r="HR79" s="78"/>
      <c r="HS79" s="78"/>
      <c r="HT79" s="78"/>
      <c r="HU79" s="78"/>
      <c r="HV79" s="78"/>
      <c r="HW79" s="78"/>
      <c r="HX79" s="78"/>
      <c r="HY79" s="78"/>
      <c r="HZ79" s="78"/>
      <c r="IA79" s="78"/>
      <c r="IB79" s="78"/>
      <c r="IC79" s="78"/>
      <c r="ID79" s="78"/>
      <c r="IE79" s="78"/>
      <c r="IF79" s="78"/>
      <c r="IG79" s="78"/>
      <c r="IH79" s="78"/>
      <c r="II79" s="78"/>
      <c r="IJ79" s="78"/>
      <c r="IK79" s="78"/>
      <c r="IL79" s="78"/>
      <c r="IM79" s="78"/>
      <c r="IN79" s="78"/>
      <c r="IO79" s="78"/>
      <c r="IP79" s="78"/>
      <c r="IQ79" s="78"/>
      <c r="IR79" s="78"/>
      <c r="IS79" s="78"/>
      <c r="IT79" s="78"/>
      <c r="IU79" s="78"/>
      <c r="IV79" s="78"/>
    </row>
    <row r="80" s="82" customFormat="true" ht="20.1" hidden="false" customHeight="true" outlineLevel="0" collapsed="false">
      <c r="A80" s="78"/>
      <c r="B80" s="83" t="s">
        <v>181</v>
      </c>
      <c r="C80" s="83" t="s">
        <v>182</v>
      </c>
      <c r="D80" s="84" t="n">
        <v>4.5</v>
      </c>
      <c r="E80" s="85" t="n">
        <v>36</v>
      </c>
      <c r="F80" s="85" t="n">
        <v>8</v>
      </c>
      <c r="G80" s="84"/>
      <c r="H80" s="85"/>
      <c r="I80" s="85"/>
      <c r="J80" s="84"/>
      <c r="K80" s="85"/>
      <c r="L80" s="85"/>
      <c r="M80" s="84"/>
      <c r="N80" s="85"/>
      <c r="O80" s="85"/>
      <c r="P80" s="84"/>
      <c r="Q80" s="85"/>
      <c r="R80" s="85"/>
      <c r="S80" s="84"/>
      <c r="T80" s="85"/>
      <c r="U80" s="85"/>
      <c r="V80" s="84" t="n">
        <v>2.8</v>
      </c>
      <c r="W80" s="85" t="n">
        <v>19.2</v>
      </c>
      <c r="X80" s="85" t="n">
        <v>6.85714285714286</v>
      </c>
      <c r="Y80" s="84" t="n">
        <v>0.7</v>
      </c>
      <c r="Z80" s="85" t="n">
        <v>3.5</v>
      </c>
      <c r="AA80" s="85" t="n">
        <v>5</v>
      </c>
      <c r="AB80" s="84" t="n">
        <v>0.5</v>
      </c>
      <c r="AC80" s="85" t="n">
        <v>2.5</v>
      </c>
      <c r="AD80" s="85" t="n">
        <v>5</v>
      </c>
      <c r="AE80" s="84"/>
      <c r="AF80" s="85"/>
      <c r="AG80" s="85"/>
      <c r="AH80" s="84"/>
      <c r="AI80" s="85"/>
      <c r="AJ80" s="85"/>
      <c r="AK80" s="84"/>
      <c r="AL80" s="85"/>
      <c r="AM80" s="85"/>
      <c r="GA80" s="78"/>
      <c r="GB80" s="78"/>
      <c r="GC80" s="78"/>
      <c r="GD80" s="78"/>
      <c r="GE80" s="78"/>
      <c r="GF80" s="78"/>
      <c r="GG80" s="78"/>
      <c r="GH80" s="78"/>
      <c r="GI80" s="78"/>
      <c r="GJ80" s="78"/>
      <c r="GK80" s="78"/>
      <c r="GL80" s="78"/>
      <c r="GM80" s="78"/>
      <c r="GN80" s="78"/>
      <c r="GO80" s="78"/>
      <c r="GP80" s="78"/>
      <c r="GQ80" s="78"/>
      <c r="GR80" s="78"/>
      <c r="GS80" s="78"/>
      <c r="GT80" s="78"/>
      <c r="GU80" s="78"/>
      <c r="GV80" s="78"/>
      <c r="GW80" s="78"/>
      <c r="GX80" s="78"/>
      <c r="GY80" s="78"/>
      <c r="GZ80" s="78"/>
      <c r="HA80" s="78"/>
      <c r="HB80" s="78"/>
      <c r="HC80" s="78"/>
      <c r="HD80" s="78"/>
      <c r="HE80" s="78"/>
      <c r="HF80" s="78"/>
      <c r="HG80" s="78"/>
      <c r="HH80" s="78"/>
      <c r="HI80" s="78"/>
      <c r="HJ80" s="78"/>
      <c r="HK80" s="78"/>
      <c r="HL80" s="78"/>
      <c r="HM80" s="78"/>
      <c r="HN80" s="78"/>
      <c r="HO80" s="78"/>
      <c r="HP80" s="78"/>
      <c r="HQ80" s="78"/>
      <c r="HR80" s="78"/>
      <c r="HS80" s="78"/>
      <c r="HT80" s="78"/>
      <c r="HU80" s="78"/>
      <c r="HV80" s="78"/>
      <c r="HW80" s="78"/>
      <c r="HX80" s="78"/>
      <c r="HY80" s="78"/>
      <c r="HZ80" s="78"/>
      <c r="IA80" s="78"/>
      <c r="IB80" s="78"/>
      <c r="IC80" s="78"/>
      <c r="ID80" s="78"/>
      <c r="IE80" s="78"/>
      <c r="IF80" s="78"/>
      <c r="IG80" s="78"/>
      <c r="IH80" s="78"/>
      <c r="II80" s="78"/>
      <c r="IJ80" s="78"/>
      <c r="IK80" s="78"/>
      <c r="IL80" s="78"/>
      <c r="IM80" s="78"/>
      <c r="IN80" s="78"/>
      <c r="IO80" s="78"/>
      <c r="IP80" s="78"/>
      <c r="IQ80" s="78"/>
      <c r="IR80" s="78"/>
      <c r="IS80" s="78"/>
      <c r="IT80" s="78"/>
      <c r="IU80" s="78"/>
      <c r="IV80" s="78"/>
    </row>
    <row r="81" s="82" customFormat="true" ht="20.1" hidden="false" customHeight="true" outlineLevel="0" collapsed="false">
      <c r="A81" s="78"/>
      <c r="B81" s="83" t="s">
        <v>183</v>
      </c>
      <c r="C81" s="83" t="s">
        <v>184</v>
      </c>
      <c r="D81" s="84" t="n">
        <v>336.8</v>
      </c>
      <c r="E81" s="85" t="n">
        <v>305.35</v>
      </c>
      <c r="F81" s="85" t="n">
        <v>0.906621140142518</v>
      </c>
      <c r="G81" s="84" t="n">
        <v>699.9</v>
      </c>
      <c r="H81" s="85" t="n">
        <v>1676.753</v>
      </c>
      <c r="I81" s="85" t="n">
        <v>2.39570367195314</v>
      </c>
      <c r="J81" s="84" t="n">
        <v>1813.84</v>
      </c>
      <c r="K81" s="85" t="n">
        <v>1425.6859</v>
      </c>
      <c r="L81" s="85" t="n">
        <v>0.786004223084726</v>
      </c>
      <c r="M81" s="84" t="n">
        <v>1326.91</v>
      </c>
      <c r="N81" s="85" t="n">
        <v>1281.118</v>
      </c>
      <c r="O81" s="85" t="n">
        <v>0.965489746855476</v>
      </c>
      <c r="P81" s="84" t="n">
        <v>1265.48</v>
      </c>
      <c r="Q81" s="85" t="n">
        <v>1747.0054</v>
      </c>
      <c r="R81" s="85" t="n">
        <v>1.38050810759554</v>
      </c>
      <c r="S81" s="84" t="n">
        <v>50.5</v>
      </c>
      <c r="T81" s="85" t="n">
        <v>74.642</v>
      </c>
      <c r="U81" s="85" t="n">
        <v>1.47805940594059</v>
      </c>
      <c r="V81" s="84" t="n">
        <v>10723.58</v>
      </c>
      <c r="W81" s="85" t="n">
        <v>6081.5383</v>
      </c>
      <c r="X81" s="85" t="n">
        <v>0.56711828512493</v>
      </c>
      <c r="Y81" s="84" t="n">
        <v>409.8</v>
      </c>
      <c r="Z81" s="85" t="n">
        <v>471.47</v>
      </c>
      <c r="AA81" s="85" t="n">
        <v>1.15048804294778</v>
      </c>
      <c r="AB81" s="84" t="n">
        <v>8508.2</v>
      </c>
      <c r="AC81" s="85" t="n">
        <v>12983.0021</v>
      </c>
      <c r="AD81" s="85" t="n">
        <v>1.52593992853953</v>
      </c>
      <c r="AE81" s="84" t="n">
        <v>10570.23</v>
      </c>
      <c r="AF81" s="85" t="n">
        <v>15735.9686</v>
      </c>
      <c r="AG81" s="85" t="n">
        <v>1.48870635738295</v>
      </c>
      <c r="AH81" s="84" t="n">
        <v>834.77</v>
      </c>
      <c r="AI81" s="85" t="n">
        <v>1091.6793</v>
      </c>
      <c r="AJ81" s="85" t="n">
        <v>1.30776058075877</v>
      </c>
      <c r="AK81" s="84"/>
      <c r="AL81" s="85"/>
      <c r="AM81" s="85"/>
      <c r="GA81" s="78"/>
      <c r="GB81" s="78"/>
      <c r="GC81" s="78"/>
      <c r="GD81" s="78"/>
      <c r="GE81" s="78"/>
      <c r="GF81" s="78"/>
      <c r="GG81" s="78"/>
      <c r="GH81" s="78"/>
      <c r="GI81" s="78"/>
      <c r="GJ81" s="78"/>
      <c r="GK81" s="78"/>
      <c r="GL81" s="78"/>
      <c r="GM81" s="78"/>
      <c r="GN81" s="78"/>
      <c r="GO81" s="78"/>
      <c r="GP81" s="78"/>
      <c r="GQ81" s="78"/>
      <c r="GR81" s="78"/>
      <c r="GS81" s="78"/>
      <c r="GT81" s="78"/>
      <c r="GU81" s="78"/>
      <c r="GV81" s="78"/>
      <c r="GW81" s="78"/>
      <c r="GX81" s="78"/>
      <c r="GY81" s="78"/>
      <c r="GZ81" s="78"/>
      <c r="HA81" s="78"/>
      <c r="HB81" s="78"/>
      <c r="HC81" s="78"/>
      <c r="HD81" s="78"/>
      <c r="HE81" s="78"/>
      <c r="HF81" s="78"/>
      <c r="HG81" s="78"/>
      <c r="HH81" s="78"/>
      <c r="HI81" s="78"/>
      <c r="HJ81" s="78"/>
      <c r="HK81" s="78"/>
      <c r="HL81" s="78"/>
      <c r="HM81" s="78"/>
      <c r="HN81" s="78"/>
      <c r="HO81" s="78"/>
      <c r="HP81" s="78"/>
      <c r="HQ81" s="78"/>
      <c r="HR81" s="78"/>
      <c r="HS81" s="78"/>
      <c r="HT81" s="78"/>
      <c r="HU81" s="78"/>
      <c r="HV81" s="78"/>
      <c r="HW81" s="78"/>
      <c r="HX81" s="78"/>
      <c r="HY81" s="78"/>
      <c r="HZ81" s="78"/>
      <c r="IA81" s="78"/>
      <c r="IB81" s="78"/>
      <c r="IC81" s="78"/>
      <c r="ID81" s="78"/>
      <c r="IE81" s="78"/>
      <c r="IF81" s="78"/>
      <c r="IG81" s="78"/>
      <c r="IH81" s="78"/>
      <c r="II81" s="78"/>
      <c r="IJ81" s="78"/>
      <c r="IK81" s="78"/>
      <c r="IL81" s="78"/>
      <c r="IM81" s="78"/>
      <c r="IN81" s="78"/>
      <c r="IO81" s="78"/>
      <c r="IP81" s="78"/>
      <c r="IQ81" s="78"/>
      <c r="IR81" s="78"/>
      <c r="IS81" s="78"/>
      <c r="IT81" s="78"/>
      <c r="IU81" s="78"/>
      <c r="IV81" s="78"/>
    </row>
    <row r="82" s="82" customFormat="true" ht="20.1" hidden="false" customHeight="true" outlineLevel="0" collapsed="false">
      <c r="A82" s="78"/>
      <c r="B82" s="83" t="s">
        <v>185</v>
      </c>
      <c r="C82" s="83" t="s">
        <v>186</v>
      </c>
      <c r="D82" s="84" t="n">
        <v>21.4</v>
      </c>
      <c r="E82" s="85" t="n">
        <v>80.365</v>
      </c>
      <c r="F82" s="85" t="n">
        <v>3.7553738317757</v>
      </c>
      <c r="G82" s="84" t="n">
        <v>28.1</v>
      </c>
      <c r="H82" s="85" t="n">
        <v>74.31</v>
      </c>
      <c r="I82" s="85" t="n">
        <v>2.64448398576512</v>
      </c>
      <c r="J82" s="84" t="n">
        <v>36.5</v>
      </c>
      <c r="K82" s="85" t="n">
        <v>90.821</v>
      </c>
      <c r="L82" s="85" t="n">
        <v>2.48824657534247</v>
      </c>
      <c r="M82" s="84" t="n">
        <v>19.6</v>
      </c>
      <c r="N82" s="85" t="n">
        <v>47.75</v>
      </c>
      <c r="O82" s="85" t="n">
        <v>2.43622448979592</v>
      </c>
      <c r="P82" s="84" t="n">
        <v>39.6</v>
      </c>
      <c r="Q82" s="85" t="n">
        <v>105.43</v>
      </c>
      <c r="R82" s="85" t="n">
        <v>2.66237373737374</v>
      </c>
      <c r="S82" s="84" t="n">
        <v>174.6</v>
      </c>
      <c r="T82" s="85" t="n">
        <v>602.68</v>
      </c>
      <c r="U82" s="85" t="n">
        <v>3.45177548682703</v>
      </c>
      <c r="V82" s="84" t="n">
        <v>156.3</v>
      </c>
      <c r="W82" s="85" t="n">
        <v>524.326</v>
      </c>
      <c r="X82" s="85" t="n">
        <v>3.35461292386436</v>
      </c>
      <c r="Y82" s="84" t="n">
        <v>71.6</v>
      </c>
      <c r="Z82" s="85" t="n">
        <v>234.063</v>
      </c>
      <c r="AA82" s="85" t="n">
        <v>3.26903631284916</v>
      </c>
      <c r="AB82" s="84" t="n">
        <v>43.4</v>
      </c>
      <c r="AC82" s="85" t="n">
        <v>117.003</v>
      </c>
      <c r="AD82" s="85" t="n">
        <v>2.69592165898618</v>
      </c>
      <c r="AE82" s="84" t="n">
        <v>62</v>
      </c>
      <c r="AF82" s="85" t="n">
        <v>214.56</v>
      </c>
      <c r="AG82" s="85" t="n">
        <v>3.46064516129032</v>
      </c>
      <c r="AH82" s="84" t="n">
        <v>167.7</v>
      </c>
      <c r="AI82" s="85" t="n">
        <v>511.322</v>
      </c>
      <c r="AJ82" s="85" t="n">
        <v>3.04902802623733</v>
      </c>
      <c r="AK82" s="84" t="n">
        <v>11.7</v>
      </c>
      <c r="AL82" s="85" t="n">
        <v>12.9</v>
      </c>
      <c r="AM82" s="85" t="n">
        <v>1.1025641025641</v>
      </c>
      <c r="GA82" s="78"/>
      <c r="GB82" s="78"/>
      <c r="GC82" s="78"/>
      <c r="GD82" s="78"/>
      <c r="GE82" s="78"/>
      <c r="GF82" s="78"/>
      <c r="GG82" s="78"/>
      <c r="GH82" s="78"/>
      <c r="GI82" s="78"/>
      <c r="GJ82" s="78"/>
      <c r="GK82" s="78"/>
      <c r="GL82" s="78"/>
      <c r="GM82" s="78"/>
      <c r="GN82" s="78"/>
      <c r="GO82" s="78"/>
      <c r="GP82" s="78"/>
      <c r="GQ82" s="78"/>
      <c r="GR82" s="78"/>
      <c r="GS82" s="78"/>
      <c r="GT82" s="78"/>
      <c r="GU82" s="78"/>
      <c r="GV82" s="78"/>
      <c r="GW82" s="78"/>
      <c r="GX82" s="78"/>
      <c r="GY82" s="78"/>
      <c r="GZ82" s="78"/>
      <c r="HA82" s="78"/>
      <c r="HB82" s="78"/>
      <c r="HC82" s="78"/>
      <c r="HD82" s="78"/>
      <c r="HE82" s="78"/>
      <c r="HF82" s="78"/>
      <c r="HG82" s="78"/>
      <c r="HH82" s="78"/>
      <c r="HI82" s="78"/>
      <c r="HJ82" s="78"/>
      <c r="HK82" s="78"/>
      <c r="HL82" s="78"/>
      <c r="HM82" s="78"/>
      <c r="HN82" s="78"/>
      <c r="HO82" s="78"/>
      <c r="HP82" s="78"/>
      <c r="HQ82" s="78"/>
      <c r="HR82" s="78"/>
      <c r="HS82" s="78"/>
      <c r="HT82" s="78"/>
      <c r="HU82" s="78"/>
      <c r="HV82" s="78"/>
      <c r="HW82" s="78"/>
      <c r="HX82" s="78"/>
      <c r="HY82" s="78"/>
      <c r="HZ82" s="78"/>
      <c r="IA82" s="78"/>
      <c r="IB82" s="78"/>
      <c r="IC82" s="78"/>
      <c r="ID82" s="78"/>
      <c r="IE82" s="78"/>
      <c r="IF82" s="78"/>
      <c r="IG82" s="78"/>
      <c r="IH82" s="78"/>
      <c r="II82" s="78"/>
      <c r="IJ82" s="78"/>
      <c r="IK82" s="78"/>
      <c r="IL82" s="78"/>
      <c r="IM82" s="78"/>
      <c r="IN82" s="78"/>
      <c r="IO82" s="78"/>
      <c r="IP82" s="78"/>
      <c r="IQ82" s="78"/>
      <c r="IR82" s="78"/>
      <c r="IS82" s="78"/>
      <c r="IT82" s="78"/>
      <c r="IU82" s="78"/>
      <c r="IV82" s="78"/>
    </row>
    <row r="83" s="82" customFormat="true" ht="20.1" hidden="false" customHeight="true" outlineLevel="0" collapsed="false">
      <c r="A83" s="78"/>
      <c r="B83" s="83" t="s">
        <v>187</v>
      </c>
      <c r="C83" s="83" t="s">
        <v>188</v>
      </c>
      <c r="D83" s="84"/>
      <c r="E83" s="85"/>
      <c r="F83" s="85"/>
      <c r="G83" s="84" t="n">
        <v>8.4</v>
      </c>
      <c r="H83" s="85" t="n">
        <v>44.2</v>
      </c>
      <c r="I83" s="85" t="n">
        <v>5.26190476190476</v>
      </c>
      <c r="J83" s="84" t="n">
        <v>2</v>
      </c>
      <c r="K83" s="85" t="n">
        <v>10</v>
      </c>
      <c r="L83" s="85" t="n">
        <v>5</v>
      </c>
      <c r="M83" s="84"/>
      <c r="N83" s="85"/>
      <c r="O83" s="85"/>
      <c r="P83" s="84" t="n">
        <v>11.48</v>
      </c>
      <c r="Q83" s="85" t="n">
        <v>60.5</v>
      </c>
      <c r="R83" s="85" t="n">
        <v>5.27003484320558</v>
      </c>
      <c r="S83" s="84" t="n">
        <v>4.8</v>
      </c>
      <c r="T83" s="85" t="n">
        <v>22.6</v>
      </c>
      <c r="U83" s="85" t="n">
        <v>4.70833333333333</v>
      </c>
      <c r="V83" s="84" t="n">
        <v>3.5</v>
      </c>
      <c r="W83" s="85" t="n">
        <v>17.5</v>
      </c>
      <c r="X83" s="85" t="n">
        <v>5</v>
      </c>
      <c r="Y83" s="84" t="n">
        <v>3.3</v>
      </c>
      <c r="Z83" s="85" t="n">
        <v>15.6</v>
      </c>
      <c r="AA83" s="85" t="n">
        <v>4.72727272727273</v>
      </c>
      <c r="AB83" s="84" t="n">
        <v>3</v>
      </c>
      <c r="AC83" s="85" t="n">
        <v>15</v>
      </c>
      <c r="AD83" s="85" t="n">
        <v>5</v>
      </c>
      <c r="AE83" s="84"/>
      <c r="AF83" s="85"/>
      <c r="AG83" s="85"/>
      <c r="AH83" s="84"/>
      <c r="AI83" s="85"/>
      <c r="AJ83" s="85"/>
      <c r="AK83" s="84"/>
      <c r="AL83" s="85"/>
      <c r="AM83" s="85"/>
      <c r="GA83" s="78"/>
      <c r="GB83" s="78"/>
      <c r="GC83" s="78"/>
      <c r="GD83" s="78"/>
      <c r="GE83" s="78"/>
      <c r="GF83" s="78"/>
      <c r="GG83" s="78"/>
      <c r="GH83" s="78"/>
      <c r="GI83" s="78"/>
      <c r="GJ83" s="78"/>
      <c r="GK83" s="78"/>
      <c r="GL83" s="78"/>
      <c r="GM83" s="78"/>
      <c r="GN83" s="78"/>
      <c r="GO83" s="78"/>
      <c r="GP83" s="78"/>
      <c r="GQ83" s="78"/>
      <c r="GR83" s="78"/>
      <c r="GS83" s="78"/>
      <c r="GT83" s="78"/>
      <c r="GU83" s="78"/>
      <c r="GV83" s="78"/>
      <c r="GW83" s="78"/>
      <c r="GX83" s="78"/>
      <c r="GY83" s="78"/>
      <c r="GZ83" s="78"/>
      <c r="HA83" s="78"/>
      <c r="HB83" s="78"/>
      <c r="HC83" s="78"/>
      <c r="HD83" s="78"/>
      <c r="HE83" s="78"/>
      <c r="HF83" s="78"/>
      <c r="HG83" s="78"/>
      <c r="HH83" s="78"/>
      <c r="HI83" s="78"/>
      <c r="HJ83" s="78"/>
      <c r="HK83" s="78"/>
      <c r="HL83" s="78"/>
      <c r="HM83" s="78"/>
      <c r="HN83" s="78"/>
      <c r="HO83" s="78"/>
      <c r="HP83" s="78"/>
      <c r="HQ83" s="78"/>
      <c r="HR83" s="78"/>
      <c r="HS83" s="78"/>
      <c r="HT83" s="78"/>
      <c r="HU83" s="78"/>
      <c r="HV83" s="78"/>
      <c r="HW83" s="78"/>
      <c r="HX83" s="78"/>
      <c r="HY83" s="78"/>
      <c r="HZ83" s="78"/>
      <c r="IA83" s="78"/>
      <c r="IB83" s="78"/>
      <c r="IC83" s="78"/>
      <c r="ID83" s="78"/>
      <c r="IE83" s="78"/>
      <c r="IF83" s="78"/>
      <c r="IG83" s="78"/>
      <c r="IH83" s="78"/>
      <c r="II83" s="78"/>
      <c r="IJ83" s="78"/>
      <c r="IK83" s="78"/>
      <c r="IL83" s="78"/>
      <c r="IM83" s="78"/>
      <c r="IN83" s="78"/>
      <c r="IO83" s="78"/>
      <c r="IP83" s="78"/>
      <c r="IQ83" s="78"/>
      <c r="IR83" s="78"/>
      <c r="IS83" s="78"/>
      <c r="IT83" s="78"/>
      <c r="IU83" s="78"/>
      <c r="IV83" s="78"/>
    </row>
    <row r="84" s="82" customFormat="true" ht="20.1" hidden="false" customHeight="true" outlineLevel="0" collapsed="false">
      <c r="A84" s="78"/>
      <c r="B84" s="83" t="s">
        <v>189</v>
      </c>
      <c r="C84" s="83" t="s">
        <v>190</v>
      </c>
      <c r="D84" s="84"/>
      <c r="E84" s="85"/>
      <c r="F84" s="85"/>
      <c r="G84" s="84"/>
      <c r="H84" s="85"/>
      <c r="I84" s="85"/>
      <c r="J84" s="84"/>
      <c r="K84" s="85"/>
      <c r="L84" s="85"/>
      <c r="M84" s="84"/>
      <c r="N84" s="85"/>
      <c r="O84" s="85"/>
      <c r="P84" s="84"/>
      <c r="Q84" s="85"/>
      <c r="R84" s="85"/>
      <c r="S84" s="84" t="n">
        <v>6.4</v>
      </c>
      <c r="T84" s="85" t="n">
        <v>9.6</v>
      </c>
      <c r="U84" s="85" t="n">
        <v>1.5</v>
      </c>
      <c r="V84" s="84"/>
      <c r="W84" s="85"/>
      <c r="X84" s="85"/>
      <c r="Y84" s="84"/>
      <c r="Z84" s="85"/>
      <c r="AA84" s="85"/>
      <c r="AB84" s="84"/>
      <c r="AC84" s="85"/>
      <c r="AD84" s="85"/>
      <c r="AE84" s="84"/>
      <c r="AF84" s="85"/>
      <c r="AG84" s="85"/>
      <c r="AH84" s="84"/>
      <c r="AI84" s="85"/>
      <c r="AJ84" s="85"/>
      <c r="AK84" s="84"/>
      <c r="AL84" s="85"/>
      <c r="AM84" s="85"/>
      <c r="GA84" s="78"/>
      <c r="GB84" s="78"/>
      <c r="GC84" s="78"/>
      <c r="GD84" s="78"/>
      <c r="GE84" s="78"/>
      <c r="GF84" s="78"/>
      <c r="GG84" s="78"/>
      <c r="GH84" s="78"/>
      <c r="GI84" s="78"/>
      <c r="GJ84" s="78"/>
      <c r="GK84" s="78"/>
      <c r="GL84" s="78"/>
      <c r="GM84" s="78"/>
      <c r="GN84" s="78"/>
      <c r="GO84" s="78"/>
      <c r="GP84" s="78"/>
      <c r="GQ84" s="78"/>
      <c r="GR84" s="78"/>
      <c r="GS84" s="78"/>
      <c r="GT84" s="78"/>
      <c r="GU84" s="78"/>
      <c r="GV84" s="78"/>
      <c r="GW84" s="78"/>
      <c r="GX84" s="78"/>
      <c r="GY84" s="78"/>
      <c r="GZ84" s="78"/>
      <c r="HA84" s="78"/>
      <c r="HB84" s="78"/>
      <c r="HC84" s="78"/>
      <c r="HD84" s="78"/>
      <c r="HE84" s="78"/>
      <c r="HF84" s="78"/>
      <c r="HG84" s="78"/>
      <c r="HH84" s="78"/>
      <c r="HI84" s="78"/>
      <c r="HJ84" s="78"/>
      <c r="HK84" s="78"/>
      <c r="HL84" s="78"/>
      <c r="HM84" s="78"/>
      <c r="HN84" s="78"/>
      <c r="HO84" s="78"/>
      <c r="HP84" s="78"/>
      <c r="HQ84" s="78"/>
      <c r="HR84" s="78"/>
      <c r="HS84" s="78"/>
      <c r="HT84" s="78"/>
      <c r="HU84" s="78"/>
      <c r="HV84" s="78"/>
      <c r="HW84" s="78"/>
      <c r="HX84" s="78"/>
      <c r="HY84" s="78"/>
      <c r="HZ84" s="78"/>
      <c r="IA84" s="78"/>
      <c r="IB84" s="78"/>
      <c r="IC84" s="78"/>
      <c r="ID84" s="78"/>
      <c r="IE84" s="78"/>
      <c r="IF84" s="78"/>
      <c r="IG84" s="78"/>
      <c r="IH84" s="78"/>
      <c r="II84" s="78"/>
      <c r="IJ84" s="78"/>
      <c r="IK84" s="78"/>
      <c r="IL84" s="78"/>
      <c r="IM84" s="78"/>
      <c r="IN84" s="78"/>
      <c r="IO84" s="78"/>
      <c r="IP84" s="78"/>
      <c r="IQ84" s="78"/>
      <c r="IR84" s="78"/>
      <c r="IS84" s="78"/>
      <c r="IT84" s="78"/>
      <c r="IU84" s="78"/>
      <c r="IV84" s="78"/>
    </row>
    <row r="85" s="82" customFormat="true" ht="20.1" hidden="false" customHeight="true" outlineLevel="0" collapsed="false">
      <c r="A85" s="78"/>
      <c r="B85" s="83" t="s">
        <v>191</v>
      </c>
      <c r="C85" s="83" t="s">
        <v>192</v>
      </c>
      <c r="D85" s="84"/>
      <c r="E85" s="85"/>
      <c r="F85" s="85"/>
      <c r="G85" s="84" t="n">
        <v>1</v>
      </c>
      <c r="H85" s="85" t="n">
        <v>8</v>
      </c>
      <c r="I85" s="85" t="n">
        <v>8</v>
      </c>
      <c r="J85" s="84" t="n">
        <v>9.2</v>
      </c>
      <c r="K85" s="85" t="n">
        <v>73.6</v>
      </c>
      <c r="L85" s="85" t="n">
        <v>8</v>
      </c>
      <c r="M85" s="84" t="n">
        <v>2.6</v>
      </c>
      <c r="N85" s="85" t="n">
        <v>18</v>
      </c>
      <c r="O85" s="85" t="n">
        <v>6.92307692307692</v>
      </c>
      <c r="P85" s="84" t="n">
        <v>8.1</v>
      </c>
      <c r="Q85" s="85" t="n">
        <v>60.5</v>
      </c>
      <c r="R85" s="85" t="n">
        <v>7.46913580246914</v>
      </c>
      <c r="S85" s="84" t="n">
        <v>34.8</v>
      </c>
      <c r="T85" s="85" t="n">
        <v>576.69</v>
      </c>
      <c r="U85" s="85" t="n">
        <v>16.5715517241379</v>
      </c>
      <c r="V85" s="84" t="n">
        <v>2.8</v>
      </c>
      <c r="W85" s="85" t="n">
        <v>19.6</v>
      </c>
      <c r="X85" s="85" t="n">
        <v>7</v>
      </c>
      <c r="Y85" s="84" t="n">
        <v>4.1</v>
      </c>
      <c r="Z85" s="85" t="n">
        <v>28.7</v>
      </c>
      <c r="AA85" s="85" t="n">
        <v>7</v>
      </c>
      <c r="AB85" s="84" t="n">
        <v>9.6</v>
      </c>
      <c r="AC85" s="85" t="n">
        <v>174.72</v>
      </c>
      <c r="AD85" s="85" t="n">
        <v>18.2</v>
      </c>
      <c r="AE85" s="84" t="n">
        <v>1.3</v>
      </c>
      <c r="AF85" s="85" t="n">
        <v>9.1</v>
      </c>
      <c r="AG85" s="85" t="n">
        <v>7</v>
      </c>
      <c r="AH85" s="84" t="n">
        <v>4.5</v>
      </c>
      <c r="AI85" s="85" t="n">
        <v>18</v>
      </c>
      <c r="AJ85" s="85" t="n">
        <v>4</v>
      </c>
      <c r="AK85" s="84"/>
      <c r="AL85" s="85"/>
      <c r="AM85" s="85"/>
      <c r="GA85" s="78"/>
      <c r="GB85" s="78"/>
      <c r="GC85" s="78"/>
      <c r="GD85" s="78"/>
      <c r="GE85" s="78"/>
      <c r="GF85" s="78"/>
      <c r="GG85" s="78"/>
      <c r="GH85" s="78"/>
      <c r="GI85" s="78"/>
      <c r="GJ85" s="78"/>
      <c r="GK85" s="78"/>
      <c r="GL85" s="78"/>
      <c r="GM85" s="78"/>
      <c r="GN85" s="78"/>
      <c r="GO85" s="78"/>
      <c r="GP85" s="78"/>
      <c r="GQ85" s="78"/>
      <c r="GR85" s="78"/>
      <c r="GS85" s="78"/>
      <c r="GT85" s="78"/>
      <c r="GU85" s="78"/>
      <c r="GV85" s="78"/>
      <c r="GW85" s="78"/>
      <c r="GX85" s="78"/>
      <c r="GY85" s="78"/>
      <c r="GZ85" s="78"/>
      <c r="HA85" s="78"/>
      <c r="HB85" s="78"/>
      <c r="HC85" s="78"/>
      <c r="HD85" s="78"/>
      <c r="HE85" s="78"/>
      <c r="HF85" s="78"/>
      <c r="HG85" s="78"/>
      <c r="HH85" s="78"/>
      <c r="HI85" s="78"/>
      <c r="HJ85" s="78"/>
      <c r="HK85" s="78"/>
      <c r="HL85" s="78"/>
      <c r="HM85" s="78"/>
      <c r="HN85" s="78"/>
      <c r="HO85" s="78"/>
      <c r="HP85" s="78"/>
      <c r="HQ85" s="78"/>
      <c r="HR85" s="78"/>
      <c r="HS85" s="78"/>
      <c r="HT85" s="78"/>
      <c r="HU85" s="78"/>
      <c r="HV85" s="78"/>
      <c r="HW85" s="78"/>
      <c r="HX85" s="78"/>
      <c r="HY85" s="78"/>
      <c r="HZ85" s="78"/>
      <c r="IA85" s="78"/>
      <c r="IB85" s="78"/>
      <c r="IC85" s="78"/>
      <c r="ID85" s="78"/>
      <c r="IE85" s="78"/>
      <c r="IF85" s="78"/>
      <c r="IG85" s="78"/>
      <c r="IH85" s="78"/>
      <c r="II85" s="78"/>
      <c r="IJ85" s="78"/>
      <c r="IK85" s="78"/>
      <c r="IL85" s="78"/>
      <c r="IM85" s="78"/>
      <c r="IN85" s="78"/>
      <c r="IO85" s="78"/>
      <c r="IP85" s="78"/>
      <c r="IQ85" s="78"/>
      <c r="IR85" s="78"/>
      <c r="IS85" s="78"/>
      <c r="IT85" s="78"/>
      <c r="IU85" s="78"/>
      <c r="IV85" s="78"/>
    </row>
    <row r="86" s="82" customFormat="true" ht="20.1" hidden="false" customHeight="true" outlineLevel="0" collapsed="false">
      <c r="A86" s="78"/>
      <c r="B86" s="83" t="s">
        <v>193</v>
      </c>
      <c r="C86" s="83" t="s">
        <v>194</v>
      </c>
      <c r="D86" s="84"/>
      <c r="E86" s="85"/>
      <c r="F86" s="85"/>
      <c r="G86" s="84"/>
      <c r="H86" s="85"/>
      <c r="I86" s="85"/>
      <c r="J86" s="84" t="n">
        <v>0.5</v>
      </c>
      <c r="K86" s="85" t="n">
        <v>3.5</v>
      </c>
      <c r="L86" s="85" t="n">
        <v>7</v>
      </c>
      <c r="M86" s="84" t="n">
        <v>1.7</v>
      </c>
      <c r="N86" s="85" t="n">
        <v>7.9</v>
      </c>
      <c r="O86" s="85" t="n">
        <v>4.64705882352941</v>
      </c>
      <c r="P86" s="84" t="n">
        <v>5.8</v>
      </c>
      <c r="Q86" s="85" t="n">
        <v>23.2</v>
      </c>
      <c r="R86" s="85" t="n">
        <v>4</v>
      </c>
      <c r="S86" s="84" t="n">
        <v>2.5</v>
      </c>
      <c r="T86" s="85" t="n">
        <v>9.9</v>
      </c>
      <c r="U86" s="85" t="n">
        <v>3.96</v>
      </c>
      <c r="V86" s="84"/>
      <c r="W86" s="85"/>
      <c r="X86" s="85"/>
      <c r="Y86" s="84"/>
      <c r="Z86" s="85"/>
      <c r="AA86" s="85"/>
      <c r="AB86" s="84" t="n">
        <v>10.7</v>
      </c>
      <c r="AC86" s="85" t="n">
        <v>41.4</v>
      </c>
      <c r="AD86" s="85" t="n">
        <v>3.86915887850467</v>
      </c>
      <c r="AE86" s="84" t="n">
        <v>0.8</v>
      </c>
      <c r="AF86" s="85" t="n">
        <v>3.2</v>
      </c>
      <c r="AG86" s="85" t="n">
        <v>4</v>
      </c>
      <c r="AH86" s="84" t="n">
        <v>0.6</v>
      </c>
      <c r="AI86" s="85" t="n">
        <v>2.4</v>
      </c>
      <c r="AJ86" s="85" t="n">
        <v>4</v>
      </c>
      <c r="AK86" s="84"/>
      <c r="AL86" s="85"/>
      <c r="AM86" s="85"/>
      <c r="GA86" s="78"/>
      <c r="GB86" s="78"/>
      <c r="GC86" s="78"/>
      <c r="GD86" s="78"/>
      <c r="GE86" s="78"/>
      <c r="GF86" s="78"/>
      <c r="GG86" s="78"/>
      <c r="GH86" s="78"/>
      <c r="GI86" s="78"/>
      <c r="GJ86" s="78"/>
      <c r="GK86" s="78"/>
      <c r="GL86" s="78"/>
      <c r="GM86" s="78"/>
      <c r="GN86" s="78"/>
      <c r="GO86" s="78"/>
      <c r="GP86" s="78"/>
      <c r="GQ86" s="78"/>
      <c r="GR86" s="78"/>
      <c r="GS86" s="78"/>
      <c r="GT86" s="78"/>
      <c r="GU86" s="78"/>
      <c r="GV86" s="78"/>
      <c r="GW86" s="78"/>
      <c r="GX86" s="78"/>
      <c r="GY86" s="78"/>
      <c r="GZ86" s="78"/>
      <c r="HA86" s="78"/>
      <c r="HB86" s="78"/>
      <c r="HC86" s="78"/>
      <c r="HD86" s="78"/>
      <c r="HE86" s="78"/>
      <c r="HF86" s="78"/>
      <c r="HG86" s="78"/>
      <c r="HH86" s="78"/>
      <c r="HI86" s="78"/>
      <c r="HJ86" s="78"/>
      <c r="HK86" s="78"/>
      <c r="HL86" s="78"/>
      <c r="HM86" s="78"/>
      <c r="HN86" s="78"/>
      <c r="HO86" s="78"/>
      <c r="HP86" s="78"/>
      <c r="HQ86" s="78"/>
      <c r="HR86" s="78"/>
      <c r="HS86" s="78"/>
      <c r="HT86" s="78"/>
      <c r="HU86" s="78"/>
      <c r="HV86" s="78"/>
      <c r="HW86" s="78"/>
      <c r="HX86" s="78"/>
      <c r="HY86" s="78"/>
      <c r="HZ86" s="78"/>
      <c r="IA86" s="78"/>
      <c r="IB86" s="78"/>
      <c r="IC86" s="78"/>
      <c r="ID86" s="78"/>
      <c r="IE86" s="78"/>
      <c r="IF86" s="78"/>
      <c r="IG86" s="78"/>
      <c r="IH86" s="78"/>
      <c r="II86" s="78"/>
      <c r="IJ86" s="78"/>
      <c r="IK86" s="78"/>
      <c r="IL86" s="78"/>
      <c r="IM86" s="78"/>
      <c r="IN86" s="78"/>
      <c r="IO86" s="78"/>
      <c r="IP86" s="78"/>
      <c r="IQ86" s="78"/>
      <c r="IR86" s="78"/>
      <c r="IS86" s="78"/>
      <c r="IT86" s="78"/>
      <c r="IU86" s="78"/>
      <c r="IV86" s="78"/>
    </row>
    <row r="87" s="82" customFormat="true" ht="20.1" hidden="false" customHeight="true" outlineLevel="0" collapsed="false">
      <c r="A87" s="78"/>
      <c r="B87" s="83" t="s">
        <v>195</v>
      </c>
      <c r="C87" s="83" t="s">
        <v>196</v>
      </c>
      <c r="D87" s="84"/>
      <c r="E87" s="85"/>
      <c r="F87" s="85"/>
      <c r="G87" s="84"/>
      <c r="H87" s="85"/>
      <c r="I87" s="85"/>
      <c r="J87" s="84"/>
      <c r="K87" s="85"/>
      <c r="L87" s="85"/>
      <c r="M87" s="84"/>
      <c r="N87" s="85"/>
      <c r="O87" s="85"/>
      <c r="P87" s="84"/>
      <c r="Q87" s="85"/>
      <c r="R87" s="85"/>
      <c r="S87" s="84"/>
      <c r="T87" s="85"/>
      <c r="U87" s="85"/>
      <c r="V87" s="84"/>
      <c r="W87" s="85"/>
      <c r="X87" s="85"/>
      <c r="Y87" s="84"/>
      <c r="Z87" s="85"/>
      <c r="AA87" s="85"/>
      <c r="AB87" s="84" t="n">
        <v>29</v>
      </c>
      <c r="AC87" s="85" t="n">
        <v>29</v>
      </c>
      <c r="AD87" s="85" t="n">
        <v>1</v>
      </c>
      <c r="AE87" s="84"/>
      <c r="AF87" s="85"/>
      <c r="AG87" s="85"/>
      <c r="AH87" s="84"/>
      <c r="AI87" s="85"/>
      <c r="AJ87" s="85"/>
      <c r="AK87" s="84"/>
      <c r="AL87" s="85"/>
      <c r="AM87" s="85"/>
      <c r="GA87" s="78"/>
      <c r="GB87" s="78"/>
      <c r="GC87" s="78"/>
      <c r="GD87" s="78"/>
      <c r="GE87" s="78"/>
      <c r="GF87" s="78"/>
      <c r="GG87" s="78"/>
      <c r="GH87" s="78"/>
      <c r="GI87" s="78"/>
      <c r="GJ87" s="78"/>
      <c r="GK87" s="78"/>
      <c r="GL87" s="78"/>
      <c r="GM87" s="78"/>
      <c r="GN87" s="78"/>
      <c r="GO87" s="78"/>
      <c r="GP87" s="78"/>
      <c r="GQ87" s="78"/>
      <c r="GR87" s="78"/>
      <c r="GS87" s="78"/>
      <c r="GT87" s="78"/>
      <c r="GU87" s="78"/>
      <c r="GV87" s="78"/>
      <c r="GW87" s="78"/>
      <c r="GX87" s="78"/>
      <c r="GY87" s="78"/>
      <c r="GZ87" s="78"/>
      <c r="HA87" s="78"/>
      <c r="HB87" s="78"/>
      <c r="HC87" s="78"/>
      <c r="HD87" s="78"/>
      <c r="HE87" s="78"/>
      <c r="HF87" s="78"/>
      <c r="HG87" s="78"/>
      <c r="HH87" s="78"/>
      <c r="HI87" s="78"/>
      <c r="HJ87" s="78"/>
      <c r="HK87" s="78"/>
      <c r="HL87" s="78"/>
      <c r="HM87" s="78"/>
      <c r="HN87" s="78"/>
      <c r="HO87" s="78"/>
      <c r="HP87" s="78"/>
      <c r="HQ87" s="78"/>
      <c r="HR87" s="78"/>
      <c r="HS87" s="78"/>
      <c r="HT87" s="78"/>
      <c r="HU87" s="78"/>
      <c r="HV87" s="78"/>
      <c r="HW87" s="78"/>
      <c r="HX87" s="78"/>
      <c r="HY87" s="78"/>
      <c r="HZ87" s="78"/>
      <c r="IA87" s="78"/>
      <c r="IB87" s="78"/>
      <c r="IC87" s="78"/>
      <c r="ID87" s="78"/>
      <c r="IE87" s="78"/>
      <c r="IF87" s="78"/>
      <c r="IG87" s="78"/>
      <c r="IH87" s="78"/>
      <c r="II87" s="78"/>
      <c r="IJ87" s="78"/>
      <c r="IK87" s="78"/>
      <c r="IL87" s="78"/>
      <c r="IM87" s="78"/>
      <c r="IN87" s="78"/>
      <c r="IO87" s="78"/>
      <c r="IP87" s="78"/>
      <c r="IQ87" s="78"/>
      <c r="IR87" s="78"/>
      <c r="IS87" s="78"/>
      <c r="IT87" s="78"/>
      <c r="IU87" s="78"/>
      <c r="IV87" s="78"/>
    </row>
    <row r="88" s="82" customFormat="true" ht="20.1" hidden="false" customHeight="true" outlineLevel="0" collapsed="false">
      <c r="A88" s="78"/>
      <c r="B88" s="83" t="s">
        <v>197</v>
      </c>
      <c r="C88" s="83" t="s">
        <v>198</v>
      </c>
      <c r="D88" s="84"/>
      <c r="E88" s="85"/>
      <c r="F88" s="85"/>
      <c r="G88" s="84"/>
      <c r="H88" s="85"/>
      <c r="I88" s="85"/>
      <c r="J88" s="84"/>
      <c r="K88" s="85"/>
      <c r="L88" s="85"/>
      <c r="M88" s="84"/>
      <c r="N88" s="85"/>
      <c r="O88" s="85"/>
      <c r="P88" s="84"/>
      <c r="Q88" s="85"/>
      <c r="R88" s="85"/>
      <c r="S88" s="84" t="n">
        <v>1.4</v>
      </c>
      <c r="T88" s="85" t="n">
        <v>4.2</v>
      </c>
      <c r="U88" s="85" t="n">
        <v>3</v>
      </c>
      <c r="V88" s="84"/>
      <c r="W88" s="85"/>
      <c r="X88" s="85"/>
      <c r="Y88" s="84"/>
      <c r="Z88" s="85"/>
      <c r="AA88" s="85"/>
      <c r="AB88" s="84"/>
      <c r="AC88" s="85"/>
      <c r="AD88" s="85"/>
      <c r="AE88" s="84"/>
      <c r="AF88" s="85"/>
      <c r="AG88" s="85"/>
      <c r="AH88" s="84"/>
      <c r="AI88" s="85"/>
      <c r="AJ88" s="85"/>
      <c r="AK88" s="84"/>
      <c r="AL88" s="85"/>
      <c r="AM88" s="85"/>
      <c r="GA88" s="78"/>
      <c r="GB88" s="78"/>
      <c r="GC88" s="78"/>
      <c r="GD88" s="78"/>
      <c r="GE88" s="78"/>
      <c r="GF88" s="78"/>
      <c r="GG88" s="78"/>
      <c r="GH88" s="78"/>
      <c r="GI88" s="78"/>
      <c r="GJ88" s="78"/>
      <c r="GK88" s="78"/>
      <c r="GL88" s="78"/>
      <c r="GM88" s="78"/>
      <c r="GN88" s="78"/>
      <c r="GO88" s="78"/>
      <c r="GP88" s="78"/>
      <c r="GQ88" s="78"/>
      <c r="GR88" s="78"/>
      <c r="GS88" s="78"/>
      <c r="GT88" s="78"/>
      <c r="GU88" s="78"/>
      <c r="GV88" s="78"/>
      <c r="GW88" s="78"/>
      <c r="GX88" s="78"/>
      <c r="GY88" s="78"/>
      <c r="GZ88" s="78"/>
      <c r="HA88" s="78"/>
      <c r="HB88" s="78"/>
      <c r="HC88" s="78"/>
      <c r="HD88" s="78"/>
      <c r="HE88" s="78"/>
      <c r="HF88" s="78"/>
      <c r="HG88" s="78"/>
      <c r="HH88" s="78"/>
      <c r="HI88" s="78"/>
      <c r="HJ88" s="78"/>
      <c r="HK88" s="78"/>
      <c r="HL88" s="78"/>
      <c r="HM88" s="78"/>
      <c r="HN88" s="78"/>
      <c r="HO88" s="78"/>
      <c r="HP88" s="78"/>
      <c r="HQ88" s="78"/>
      <c r="HR88" s="78"/>
      <c r="HS88" s="78"/>
      <c r="HT88" s="78"/>
      <c r="HU88" s="78"/>
      <c r="HV88" s="78"/>
      <c r="HW88" s="78"/>
      <c r="HX88" s="78"/>
      <c r="HY88" s="78"/>
      <c r="HZ88" s="78"/>
      <c r="IA88" s="78"/>
      <c r="IB88" s="78"/>
      <c r="IC88" s="78"/>
      <c r="ID88" s="78"/>
      <c r="IE88" s="78"/>
      <c r="IF88" s="78"/>
      <c r="IG88" s="78"/>
      <c r="IH88" s="78"/>
      <c r="II88" s="78"/>
      <c r="IJ88" s="78"/>
      <c r="IK88" s="78"/>
      <c r="IL88" s="78"/>
      <c r="IM88" s="78"/>
      <c r="IN88" s="78"/>
      <c r="IO88" s="78"/>
      <c r="IP88" s="78"/>
      <c r="IQ88" s="78"/>
      <c r="IR88" s="78"/>
      <c r="IS88" s="78"/>
      <c r="IT88" s="78"/>
      <c r="IU88" s="78"/>
      <c r="IV88" s="78"/>
    </row>
    <row r="89" s="82" customFormat="true" ht="20.1" hidden="false" customHeight="true" outlineLevel="0" collapsed="false">
      <c r="A89" s="78"/>
      <c r="B89" s="83" t="s">
        <v>199</v>
      </c>
      <c r="C89" s="83" t="s">
        <v>200</v>
      </c>
      <c r="D89" s="84"/>
      <c r="E89" s="85"/>
      <c r="F89" s="85"/>
      <c r="G89" s="84"/>
      <c r="H89" s="85"/>
      <c r="I89" s="85"/>
      <c r="J89" s="84"/>
      <c r="K89" s="85"/>
      <c r="L89" s="85"/>
      <c r="M89" s="84"/>
      <c r="N89" s="85"/>
      <c r="O89" s="85"/>
      <c r="P89" s="84"/>
      <c r="Q89" s="85"/>
      <c r="R89" s="85"/>
      <c r="S89" s="84"/>
      <c r="T89" s="85"/>
      <c r="U89" s="85"/>
      <c r="V89" s="84"/>
      <c r="W89" s="85"/>
      <c r="X89" s="85"/>
      <c r="Y89" s="84"/>
      <c r="Z89" s="85"/>
      <c r="AA89" s="85"/>
      <c r="AB89" s="84"/>
      <c r="AC89" s="85"/>
      <c r="AD89" s="85"/>
      <c r="AE89" s="84"/>
      <c r="AF89" s="85"/>
      <c r="AG89" s="85"/>
      <c r="AH89" s="84"/>
      <c r="AI89" s="85"/>
      <c r="AJ89" s="85"/>
      <c r="AK89" s="84" t="n">
        <v>2.3</v>
      </c>
      <c r="AL89" s="85" t="n">
        <v>17.6</v>
      </c>
      <c r="AM89" s="85" t="n">
        <v>7.65217391304348</v>
      </c>
      <c r="GA89" s="78"/>
      <c r="GB89" s="78"/>
      <c r="GC89" s="78"/>
      <c r="GD89" s="78"/>
      <c r="GE89" s="78"/>
      <c r="GF89" s="78"/>
      <c r="GG89" s="78"/>
      <c r="GH89" s="78"/>
      <c r="GI89" s="78"/>
      <c r="GJ89" s="78"/>
      <c r="GK89" s="78"/>
      <c r="GL89" s="78"/>
      <c r="GM89" s="78"/>
      <c r="GN89" s="78"/>
      <c r="GO89" s="78"/>
      <c r="GP89" s="78"/>
      <c r="GQ89" s="78"/>
      <c r="GR89" s="78"/>
      <c r="GS89" s="78"/>
      <c r="GT89" s="78"/>
      <c r="GU89" s="78"/>
      <c r="GV89" s="78"/>
      <c r="GW89" s="78"/>
      <c r="GX89" s="78"/>
      <c r="GY89" s="78"/>
      <c r="GZ89" s="78"/>
      <c r="HA89" s="78"/>
      <c r="HB89" s="78"/>
      <c r="HC89" s="78"/>
      <c r="HD89" s="78"/>
      <c r="HE89" s="78"/>
      <c r="HF89" s="78"/>
      <c r="HG89" s="78"/>
      <c r="HH89" s="78"/>
      <c r="HI89" s="78"/>
      <c r="HJ89" s="78"/>
      <c r="HK89" s="78"/>
      <c r="HL89" s="78"/>
      <c r="HM89" s="78"/>
      <c r="HN89" s="78"/>
      <c r="HO89" s="78"/>
      <c r="HP89" s="78"/>
      <c r="HQ89" s="78"/>
      <c r="HR89" s="78"/>
      <c r="HS89" s="78"/>
      <c r="HT89" s="78"/>
      <c r="HU89" s="78"/>
      <c r="HV89" s="78"/>
      <c r="HW89" s="78"/>
      <c r="HX89" s="78"/>
      <c r="HY89" s="78"/>
      <c r="HZ89" s="78"/>
      <c r="IA89" s="78"/>
      <c r="IB89" s="78"/>
      <c r="IC89" s="78"/>
      <c r="ID89" s="78"/>
      <c r="IE89" s="78"/>
      <c r="IF89" s="78"/>
      <c r="IG89" s="78"/>
      <c r="IH89" s="78"/>
      <c r="II89" s="78"/>
      <c r="IJ89" s="78"/>
      <c r="IK89" s="78"/>
      <c r="IL89" s="78"/>
      <c r="IM89" s="78"/>
      <c r="IN89" s="78"/>
      <c r="IO89" s="78"/>
      <c r="IP89" s="78"/>
      <c r="IQ89" s="78"/>
      <c r="IR89" s="78"/>
      <c r="IS89" s="78"/>
      <c r="IT89" s="78"/>
      <c r="IU89" s="78"/>
      <c r="IV89" s="78"/>
    </row>
    <row r="90" s="82" customFormat="true" ht="20.1" hidden="false" customHeight="true" outlineLevel="0" collapsed="false">
      <c r="A90" s="78"/>
      <c r="B90" s="83" t="s">
        <v>201</v>
      </c>
      <c r="C90" s="83" t="s">
        <v>202</v>
      </c>
      <c r="D90" s="84" t="n">
        <v>10.8</v>
      </c>
      <c r="E90" s="85" t="n">
        <v>8.36</v>
      </c>
      <c r="F90" s="85" t="n">
        <v>0.774074074074074</v>
      </c>
      <c r="G90" s="84" t="n">
        <v>21.1</v>
      </c>
      <c r="H90" s="85" t="n">
        <v>30.83</v>
      </c>
      <c r="I90" s="85" t="n">
        <v>1.46113744075829</v>
      </c>
      <c r="J90" s="84" t="n">
        <v>66.8</v>
      </c>
      <c r="K90" s="85" t="n">
        <v>127.47</v>
      </c>
      <c r="L90" s="85" t="n">
        <v>1.90823353293413</v>
      </c>
      <c r="M90" s="84" t="n">
        <v>20.9</v>
      </c>
      <c r="N90" s="85" t="n">
        <v>29.85</v>
      </c>
      <c r="O90" s="85" t="n">
        <v>1.42822966507177</v>
      </c>
      <c r="P90" s="84" t="n">
        <v>19.4</v>
      </c>
      <c r="Q90" s="85" t="n">
        <v>27.5</v>
      </c>
      <c r="R90" s="85" t="n">
        <v>1.41752577319588</v>
      </c>
      <c r="S90" s="84" t="n">
        <v>5.3</v>
      </c>
      <c r="T90" s="85" t="n">
        <v>5.3</v>
      </c>
      <c r="U90" s="85" t="n">
        <v>1</v>
      </c>
      <c r="V90" s="84" t="n">
        <v>23</v>
      </c>
      <c r="W90" s="85" t="n">
        <v>43.3</v>
      </c>
      <c r="X90" s="85" t="n">
        <v>1.88260869565217</v>
      </c>
      <c r="Y90" s="84" t="n">
        <v>16.4</v>
      </c>
      <c r="Z90" s="85" t="n">
        <v>27.3</v>
      </c>
      <c r="AA90" s="85" t="n">
        <v>1.66463414634146</v>
      </c>
      <c r="AB90" s="84" t="n">
        <v>3.3</v>
      </c>
      <c r="AC90" s="85" t="n">
        <v>2.64</v>
      </c>
      <c r="AD90" s="85" t="n">
        <v>0.8</v>
      </c>
      <c r="AE90" s="84" t="n">
        <v>3.9</v>
      </c>
      <c r="AF90" s="85" t="n">
        <v>5.85</v>
      </c>
      <c r="AG90" s="85" t="n">
        <v>1.5</v>
      </c>
      <c r="AH90" s="84" t="n">
        <v>8.3</v>
      </c>
      <c r="AI90" s="85" t="n">
        <v>12.45</v>
      </c>
      <c r="AJ90" s="85" t="n">
        <v>1.5</v>
      </c>
      <c r="AK90" s="84" t="n">
        <v>4.7</v>
      </c>
      <c r="AL90" s="85" t="n">
        <v>2.35</v>
      </c>
      <c r="AM90" s="85" t="n">
        <v>0.5</v>
      </c>
      <c r="GA90" s="78"/>
      <c r="GB90" s="78"/>
      <c r="GC90" s="78"/>
      <c r="GD90" s="78"/>
      <c r="GE90" s="78"/>
      <c r="GF90" s="78"/>
      <c r="GG90" s="78"/>
      <c r="GH90" s="78"/>
      <c r="GI90" s="78"/>
      <c r="GJ90" s="78"/>
      <c r="GK90" s="78"/>
      <c r="GL90" s="78"/>
      <c r="GM90" s="78"/>
      <c r="GN90" s="78"/>
      <c r="GO90" s="78"/>
      <c r="GP90" s="78"/>
      <c r="GQ90" s="78"/>
      <c r="GR90" s="78"/>
      <c r="GS90" s="78"/>
      <c r="GT90" s="78"/>
      <c r="GU90" s="78"/>
      <c r="GV90" s="78"/>
      <c r="GW90" s="78"/>
      <c r="GX90" s="78"/>
      <c r="GY90" s="78"/>
      <c r="GZ90" s="78"/>
      <c r="HA90" s="78"/>
      <c r="HB90" s="78"/>
      <c r="HC90" s="78"/>
      <c r="HD90" s="78"/>
      <c r="HE90" s="78"/>
      <c r="HF90" s="78"/>
      <c r="HG90" s="78"/>
      <c r="HH90" s="78"/>
      <c r="HI90" s="78"/>
      <c r="HJ90" s="78"/>
      <c r="HK90" s="78"/>
      <c r="HL90" s="78"/>
      <c r="HM90" s="78"/>
      <c r="HN90" s="78"/>
      <c r="HO90" s="78"/>
      <c r="HP90" s="78"/>
      <c r="HQ90" s="78"/>
      <c r="HR90" s="78"/>
      <c r="HS90" s="78"/>
      <c r="HT90" s="78"/>
      <c r="HU90" s="78"/>
      <c r="HV90" s="78"/>
      <c r="HW90" s="78"/>
      <c r="HX90" s="78"/>
      <c r="HY90" s="78"/>
      <c r="HZ90" s="78"/>
      <c r="IA90" s="78"/>
      <c r="IB90" s="78"/>
      <c r="IC90" s="78"/>
      <c r="ID90" s="78"/>
      <c r="IE90" s="78"/>
      <c r="IF90" s="78"/>
      <c r="IG90" s="78"/>
      <c r="IH90" s="78"/>
      <c r="II90" s="78"/>
      <c r="IJ90" s="78"/>
      <c r="IK90" s="78"/>
      <c r="IL90" s="78"/>
      <c r="IM90" s="78"/>
      <c r="IN90" s="78"/>
      <c r="IO90" s="78"/>
      <c r="IP90" s="78"/>
      <c r="IQ90" s="78"/>
      <c r="IR90" s="78"/>
      <c r="IS90" s="78"/>
      <c r="IT90" s="78"/>
      <c r="IU90" s="78"/>
      <c r="IV90" s="78"/>
    </row>
    <row r="91" s="90" customFormat="true" ht="20.1" hidden="false" customHeight="true" outlineLevel="0" collapsed="false">
      <c r="A91" s="86"/>
      <c r="B91" s="87" t="s">
        <v>203</v>
      </c>
      <c r="C91" s="87"/>
      <c r="D91" s="88" t="n">
        <v>48552.37</v>
      </c>
      <c r="E91" s="89" t="n">
        <v>103462.2645</v>
      </c>
      <c r="F91" s="89" t="n">
        <v>2.13094158946309</v>
      </c>
      <c r="G91" s="88" t="n">
        <v>35481.31</v>
      </c>
      <c r="H91" s="89" t="n">
        <v>117510.0472</v>
      </c>
      <c r="I91" s="89" t="n">
        <v>3.31188581255878</v>
      </c>
      <c r="J91" s="88" t="n">
        <v>47676.91</v>
      </c>
      <c r="K91" s="89" t="n">
        <v>128139.7692</v>
      </c>
      <c r="L91" s="89" t="n">
        <v>2.68766933930911</v>
      </c>
      <c r="M91" s="88" t="n">
        <v>59919.83</v>
      </c>
      <c r="N91" s="89" t="n">
        <v>65580.5991</v>
      </c>
      <c r="O91" s="89" t="n">
        <v>1.0944723825151</v>
      </c>
      <c r="P91" s="88" t="n">
        <v>94113.5</v>
      </c>
      <c r="Q91" s="89" t="n">
        <v>143375.4463</v>
      </c>
      <c r="R91" s="89" t="n">
        <v>1.52343124312665</v>
      </c>
      <c r="S91" s="88" t="n">
        <v>99056.76</v>
      </c>
      <c r="T91" s="89" t="n">
        <v>170543.1347</v>
      </c>
      <c r="U91" s="89" t="n">
        <v>1.7216708349839</v>
      </c>
      <c r="V91" s="88" t="n">
        <v>95747.93</v>
      </c>
      <c r="W91" s="89" t="n">
        <v>115627.8154</v>
      </c>
      <c r="X91" s="89" t="n">
        <v>1.20762731267402</v>
      </c>
      <c r="Y91" s="88" t="n">
        <v>85232.64</v>
      </c>
      <c r="Z91" s="89" t="n">
        <v>130883.6332</v>
      </c>
      <c r="AA91" s="89" t="n">
        <v>1.53560458997867</v>
      </c>
      <c r="AB91" s="88" t="n">
        <v>97513.59</v>
      </c>
      <c r="AC91" s="89" t="n">
        <v>169916.6974</v>
      </c>
      <c r="AD91" s="89" t="n">
        <v>1.7424924813044</v>
      </c>
      <c r="AE91" s="88" t="n">
        <v>74989.89</v>
      </c>
      <c r="AF91" s="89" t="n">
        <v>112709.7786</v>
      </c>
      <c r="AG91" s="89" t="n">
        <v>1.50299965235314</v>
      </c>
      <c r="AH91" s="88" t="n">
        <v>50356.72</v>
      </c>
      <c r="AI91" s="89" t="n">
        <v>114091.3641</v>
      </c>
      <c r="AJ91" s="89" t="n">
        <v>2.26566313493015</v>
      </c>
      <c r="AK91" s="88" t="n">
        <v>18235.56</v>
      </c>
      <c r="AL91" s="89" t="n">
        <v>85455.7323000001</v>
      </c>
      <c r="AM91" s="89" t="n">
        <v>4.6862137658509</v>
      </c>
      <c r="GA91" s="86"/>
      <c r="GB91" s="86"/>
      <c r="GC91" s="86"/>
      <c r="GD91" s="86"/>
      <c r="GE91" s="86"/>
      <c r="GF91" s="86"/>
      <c r="GG91" s="86"/>
      <c r="GH91" s="86"/>
      <c r="GI91" s="86"/>
      <c r="GJ91" s="86"/>
      <c r="GK91" s="86"/>
      <c r="GL91" s="86"/>
      <c r="GM91" s="86"/>
      <c r="GN91" s="86"/>
      <c r="GO91" s="86"/>
      <c r="GP91" s="86"/>
      <c r="GQ91" s="86"/>
      <c r="GR91" s="86"/>
      <c r="GS91" s="86"/>
      <c r="GT91" s="86"/>
      <c r="GU91" s="86"/>
      <c r="GV91" s="86"/>
      <c r="GW91" s="86"/>
      <c r="GX91" s="86"/>
      <c r="GY91" s="86"/>
      <c r="GZ91" s="86"/>
      <c r="HA91" s="86"/>
      <c r="HB91" s="86"/>
      <c r="HC91" s="86"/>
      <c r="HD91" s="86"/>
      <c r="HE91" s="86"/>
      <c r="HF91" s="86"/>
      <c r="HG91" s="86"/>
      <c r="HH91" s="86"/>
      <c r="HI91" s="86"/>
      <c r="HJ91" s="86"/>
      <c r="HK91" s="86"/>
      <c r="HL91" s="86"/>
      <c r="HM91" s="86"/>
      <c r="HN91" s="86"/>
      <c r="HO91" s="86"/>
      <c r="HP91" s="86"/>
      <c r="HQ91" s="86"/>
      <c r="HR91" s="86"/>
      <c r="HS91" s="86"/>
      <c r="HT91" s="86"/>
      <c r="HU91" s="86"/>
      <c r="HV91" s="86"/>
      <c r="HW91" s="86"/>
      <c r="HX91" s="86"/>
      <c r="HY91" s="86"/>
      <c r="HZ91" s="86"/>
      <c r="IA91" s="86"/>
      <c r="IB91" s="86"/>
      <c r="IC91" s="86"/>
      <c r="ID91" s="86"/>
      <c r="IE91" s="86"/>
      <c r="IF91" s="86"/>
      <c r="IG91" s="86"/>
      <c r="IH91" s="86"/>
      <c r="II91" s="86"/>
      <c r="IJ91" s="86"/>
      <c r="IK91" s="86"/>
      <c r="IL91" s="86"/>
      <c r="IM91" s="86"/>
      <c r="IN91" s="86"/>
      <c r="IO91" s="86"/>
      <c r="IP91" s="86"/>
      <c r="IQ91" s="86"/>
      <c r="IR91" s="86"/>
      <c r="IS91" s="86"/>
      <c r="IT91" s="86"/>
      <c r="IU91" s="86"/>
      <c r="IV91" s="86"/>
    </row>
    <row r="92" s="82" customFormat="true" ht="20.1" hidden="false" customHeight="true" outlineLevel="0" collapsed="false">
      <c r="A92" s="78"/>
      <c r="B92" s="83" t="s">
        <v>204</v>
      </c>
      <c r="C92" s="83" t="s">
        <v>205</v>
      </c>
      <c r="D92" s="84" t="n">
        <v>2.6</v>
      </c>
      <c r="E92" s="85" t="n">
        <v>23.53</v>
      </c>
      <c r="F92" s="85" t="n">
        <v>9.05</v>
      </c>
      <c r="G92" s="84"/>
      <c r="H92" s="85"/>
      <c r="I92" s="85"/>
      <c r="J92" s="84"/>
      <c r="K92" s="85"/>
      <c r="L92" s="85"/>
      <c r="M92" s="84"/>
      <c r="N92" s="85"/>
      <c r="O92" s="85"/>
      <c r="P92" s="84"/>
      <c r="Q92" s="85"/>
      <c r="R92" s="85"/>
      <c r="S92" s="84"/>
      <c r="T92" s="85"/>
      <c r="U92" s="85"/>
      <c r="V92" s="84" t="n">
        <v>2.6</v>
      </c>
      <c r="W92" s="85" t="n">
        <v>21.32</v>
      </c>
      <c r="X92" s="85" t="n">
        <v>8.2</v>
      </c>
      <c r="Y92" s="84" t="n">
        <v>5.8</v>
      </c>
      <c r="Z92" s="85" t="n">
        <v>69.2</v>
      </c>
      <c r="AA92" s="85" t="n">
        <v>11.9310344827586</v>
      </c>
      <c r="AB92" s="84" t="n">
        <v>46.7</v>
      </c>
      <c r="AC92" s="85" t="n">
        <v>503.27</v>
      </c>
      <c r="AD92" s="85" t="n">
        <v>10.7766595289079</v>
      </c>
      <c r="AE92" s="84" t="n">
        <v>68</v>
      </c>
      <c r="AF92" s="85" t="n">
        <v>651</v>
      </c>
      <c r="AG92" s="85" t="n">
        <v>9.57352941176471</v>
      </c>
      <c r="AH92" s="84" t="n">
        <v>22.4</v>
      </c>
      <c r="AI92" s="85" t="n">
        <v>231.75</v>
      </c>
      <c r="AJ92" s="85" t="n">
        <v>10.3459821428571</v>
      </c>
      <c r="AK92" s="84" t="n">
        <v>4.8</v>
      </c>
      <c r="AL92" s="85" t="n">
        <v>46.6</v>
      </c>
      <c r="AM92" s="85" t="n">
        <v>9.70833333333333</v>
      </c>
      <c r="GA92" s="78"/>
      <c r="GB92" s="78"/>
      <c r="GC92" s="78"/>
      <c r="GD92" s="78"/>
      <c r="GE92" s="78"/>
      <c r="GF92" s="78"/>
      <c r="GG92" s="78"/>
      <c r="GH92" s="78"/>
      <c r="GI92" s="78"/>
      <c r="GJ92" s="78"/>
      <c r="GK92" s="78"/>
      <c r="GL92" s="78"/>
      <c r="GM92" s="78"/>
      <c r="GN92" s="78"/>
      <c r="GO92" s="78"/>
      <c r="GP92" s="78"/>
      <c r="GQ92" s="78"/>
      <c r="GR92" s="78"/>
      <c r="GS92" s="78"/>
      <c r="GT92" s="78"/>
      <c r="GU92" s="78"/>
      <c r="GV92" s="78"/>
      <c r="GW92" s="78"/>
      <c r="GX92" s="78"/>
      <c r="GY92" s="78"/>
      <c r="GZ92" s="78"/>
      <c r="HA92" s="78"/>
      <c r="HB92" s="78"/>
      <c r="HC92" s="78"/>
      <c r="HD92" s="78"/>
      <c r="HE92" s="78"/>
      <c r="HF92" s="78"/>
      <c r="HG92" s="78"/>
      <c r="HH92" s="78"/>
      <c r="HI92" s="78"/>
      <c r="HJ92" s="78"/>
      <c r="HK92" s="78"/>
      <c r="HL92" s="78"/>
      <c r="HM92" s="78"/>
      <c r="HN92" s="78"/>
      <c r="HO92" s="78"/>
      <c r="HP92" s="78"/>
      <c r="HQ92" s="78"/>
      <c r="HR92" s="78"/>
      <c r="HS92" s="78"/>
      <c r="HT92" s="78"/>
      <c r="HU92" s="78"/>
      <c r="HV92" s="78"/>
      <c r="HW92" s="78"/>
      <c r="HX92" s="78"/>
      <c r="HY92" s="78"/>
      <c r="HZ92" s="78"/>
      <c r="IA92" s="78"/>
      <c r="IB92" s="78"/>
      <c r="IC92" s="78"/>
      <c r="ID92" s="78"/>
      <c r="IE92" s="78"/>
      <c r="IF92" s="78"/>
      <c r="IG92" s="78"/>
      <c r="IH92" s="78"/>
      <c r="II92" s="78"/>
      <c r="IJ92" s="78"/>
      <c r="IK92" s="78"/>
      <c r="IL92" s="78"/>
      <c r="IM92" s="78"/>
      <c r="IN92" s="78"/>
      <c r="IO92" s="78"/>
      <c r="IP92" s="78"/>
      <c r="IQ92" s="78"/>
      <c r="IR92" s="78"/>
      <c r="IS92" s="78"/>
      <c r="IT92" s="78"/>
      <c r="IU92" s="78"/>
      <c r="IV92" s="78"/>
    </row>
    <row r="93" s="82" customFormat="true" ht="20.1" hidden="false" customHeight="true" outlineLevel="0" collapsed="false">
      <c r="A93" s="78"/>
      <c r="B93" s="83" t="s">
        <v>206</v>
      </c>
      <c r="C93" s="83" t="s">
        <v>207</v>
      </c>
      <c r="D93" s="84" t="n">
        <v>167.9</v>
      </c>
      <c r="E93" s="85" t="n">
        <v>978.615</v>
      </c>
      <c r="F93" s="85" t="n">
        <v>5.82855866587254</v>
      </c>
      <c r="G93" s="84" t="n">
        <v>113.2</v>
      </c>
      <c r="H93" s="85" t="n">
        <v>668.7</v>
      </c>
      <c r="I93" s="85" t="n">
        <v>5.90724381625442</v>
      </c>
      <c r="J93" s="84" t="n">
        <v>167.4</v>
      </c>
      <c r="K93" s="85" t="n">
        <v>939.9</v>
      </c>
      <c r="L93" s="85" t="n">
        <v>5.61469534050179</v>
      </c>
      <c r="M93" s="84" t="n">
        <v>163.9</v>
      </c>
      <c r="N93" s="85" t="n">
        <v>913.5</v>
      </c>
      <c r="O93" s="85" t="n">
        <v>5.57352043929225</v>
      </c>
      <c r="P93" s="84" t="n">
        <v>235.7</v>
      </c>
      <c r="Q93" s="85" t="n">
        <v>1411.6</v>
      </c>
      <c r="R93" s="85" t="n">
        <v>5.98896902842597</v>
      </c>
      <c r="S93" s="84" t="n">
        <v>111.6</v>
      </c>
      <c r="T93" s="85" t="n">
        <v>669.6</v>
      </c>
      <c r="U93" s="85" t="n">
        <v>6</v>
      </c>
      <c r="V93" s="84" t="n">
        <v>44.4</v>
      </c>
      <c r="W93" s="85" t="n">
        <v>266.4</v>
      </c>
      <c r="X93" s="85" t="n">
        <v>6</v>
      </c>
      <c r="Y93" s="84" t="n">
        <v>18.8</v>
      </c>
      <c r="Z93" s="85" t="n">
        <v>111.1</v>
      </c>
      <c r="AA93" s="85" t="n">
        <v>5.90957446808511</v>
      </c>
      <c r="AB93" s="84" t="n">
        <v>30.1</v>
      </c>
      <c r="AC93" s="85" t="n">
        <v>181.5</v>
      </c>
      <c r="AD93" s="85" t="n">
        <v>6.02990033222591</v>
      </c>
      <c r="AE93" s="84" t="n">
        <v>67.8</v>
      </c>
      <c r="AF93" s="85" t="n">
        <v>363.735</v>
      </c>
      <c r="AG93" s="85" t="n">
        <v>5.36482300884956</v>
      </c>
      <c r="AH93" s="84" t="n">
        <v>101.6</v>
      </c>
      <c r="AI93" s="85" t="n">
        <v>526.7</v>
      </c>
      <c r="AJ93" s="85" t="n">
        <v>5.18405511811024</v>
      </c>
      <c r="AK93" s="84" t="n">
        <v>71.2</v>
      </c>
      <c r="AL93" s="85" t="n">
        <v>403.32</v>
      </c>
      <c r="AM93" s="85" t="n">
        <v>5.66460674157303</v>
      </c>
      <c r="GA93" s="78"/>
      <c r="GB93" s="78"/>
      <c r="GC93" s="78"/>
      <c r="GD93" s="78"/>
      <c r="GE93" s="78"/>
      <c r="GF93" s="78"/>
      <c r="GG93" s="78"/>
      <c r="GH93" s="78"/>
      <c r="GI93" s="78"/>
      <c r="GJ93" s="78"/>
      <c r="GK93" s="78"/>
      <c r="GL93" s="78"/>
      <c r="GM93" s="78"/>
      <c r="GN93" s="78"/>
      <c r="GO93" s="78"/>
      <c r="GP93" s="78"/>
      <c r="GQ93" s="78"/>
      <c r="GR93" s="78"/>
      <c r="GS93" s="78"/>
      <c r="GT93" s="78"/>
      <c r="GU93" s="78"/>
      <c r="GV93" s="78"/>
      <c r="GW93" s="78"/>
      <c r="GX93" s="78"/>
      <c r="GY93" s="78"/>
      <c r="GZ93" s="78"/>
      <c r="HA93" s="78"/>
      <c r="HB93" s="78"/>
      <c r="HC93" s="78"/>
      <c r="HD93" s="78"/>
      <c r="HE93" s="78"/>
      <c r="HF93" s="78"/>
      <c r="HG93" s="78"/>
      <c r="HH93" s="78"/>
      <c r="HI93" s="78"/>
      <c r="HJ93" s="78"/>
      <c r="HK93" s="78"/>
      <c r="HL93" s="78"/>
      <c r="HM93" s="78"/>
      <c r="HN93" s="78"/>
      <c r="HO93" s="78"/>
      <c r="HP93" s="78"/>
      <c r="HQ93" s="78"/>
      <c r="HR93" s="78"/>
      <c r="HS93" s="78"/>
      <c r="HT93" s="78"/>
      <c r="HU93" s="78"/>
      <c r="HV93" s="78"/>
      <c r="HW93" s="78"/>
      <c r="HX93" s="78"/>
      <c r="HY93" s="78"/>
      <c r="HZ93" s="78"/>
      <c r="IA93" s="78"/>
      <c r="IB93" s="78"/>
      <c r="IC93" s="78"/>
      <c r="ID93" s="78"/>
      <c r="IE93" s="78"/>
      <c r="IF93" s="78"/>
      <c r="IG93" s="78"/>
      <c r="IH93" s="78"/>
      <c r="II93" s="78"/>
      <c r="IJ93" s="78"/>
      <c r="IK93" s="78"/>
      <c r="IL93" s="78"/>
      <c r="IM93" s="78"/>
      <c r="IN93" s="78"/>
      <c r="IO93" s="78"/>
      <c r="IP93" s="78"/>
      <c r="IQ93" s="78"/>
      <c r="IR93" s="78"/>
      <c r="IS93" s="78"/>
      <c r="IT93" s="78"/>
      <c r="IU93" s="78"/>
      <c r="IV93" s="78"/>
    </row>
    <row r="94" s="82" customFormat="true" ht="20.1" hidden="false" customHeight="true" outlineLevel="0" collapsed="false">
      <c r="A94" s="78"/>
      <c r="B94" s="83" t="s">
        <v>208</v>
      </c>
      <c r="C94" s="83" t="s">
        <v>209</v>
      </c>
      <c r="D94" s="84" t="n">
        <v>96.1</v>
      </c>
      <c r="E94" s="85" t="n">
        <v>444.65</v>
      </c>
      <c r="F94" s="85" t="n">
        <v>4.62695109261186</v>
      </c>
      <c r="G94" s="84" t="n">
        <v>80.7</v>
      </c>
      <c r="H94" s="85" t="n">
        <v>368.49</v>
      </c>
      <c r="I94" s="85" t="n">
        <v>4.56617100371747</v>
      </c>
      <c r="J94" s="84" t="n">
        <v>103.68</v>
      </c>
      <c r="K94" s="85" t="n">
        <v>452.67</v>
      </c>
      <c r="L94" s="85" t="n">
        <v>4.36603009259259</v>
      </c>
      <c r="M94" s="84" t="n">
        <v>65.9</v>
      </c>
      <c r="N94" s="85" t="n">
        <v>301.15</v>
      </c>
      <c r="O94" s="85" t="n">
        <v>4.56980273141123</v>
      </c>
      <c r="P94" s="84" t="n">
        <v>107.9</v>
      </c>
      <c r="Q94" s="85" t="n">
        <v>547.75</v>
      </c>
      <c r="R94" s="85" t="n">
        <v>5.07645968489342</v>
      </c>
      <c r="S94" s="84" t="n">
        <v>58.8</v>
      </c>
      <c r="T94" s="85" t="n">
        <v>311.16</v>
      </c>
      <c r="U94" s="85" t="n">
        <v>5.29183673469388</v>
      </c>
      <c r="V94" s="84" t="n">
        <v>41</v>
      </c>
      <c r="W94" s="85" t="n">
        <v>220.26</v>
      </c>
      <c r="X94" s="85" t="n">
        <v>5.37219512195122</v>
      </c>
      <c r="Y94" s="84" t="n">
        <v>21.5</v>
      </c>
      <c r="Z94" s="85" t="n">
        <v>103.74</v>
      </c>
      <c r="AA94" s="85" t="n">
        <v>4.82511627906977</v>
      </c>
      <c r="AB94" s="84" t="n">
        <v>6.8</v>
      </c>
      <c r="AC94" s="85" t="n">
        <v>34</v>
      </c>
      <c r="AD94" s="85" t="n">
        <v>5</v>
      </c>
      <c r="AE94" s="84" t="n">
        <v>36.6</v>
      </c>
      <c r="AF94" s="85" t="n">
        <v>150.7</v>
      </c>
      <c r="AG94" s="85" t="n">
        <v>4.11748633879781</v>
      </c>
      <c r="AH94" s="84" t="n">
        <v>95</v>
      </c>
      <c r="AI94" s="85" t="n">
        <v>425.95</v>
      </c>
      <c r="AJ94" s="85" t="n">
        <v>4.48368421052632</v>
      </c>
      <c r="AK94" s="84" t="n">
        <v>63.8</v>
      </c>
      <c r="AL94" s="85" t="n">
        <v>280.1</v>
      </c>
      <c r="AM94" s="85" t="n">
        <v>4.39028213166144</v>
      </c>
      <c r="GA94" s="78"/>
      <c r="GB94" s="78"/>
      <c r="GC94" s="78"/>
      <c r="GD94" s="78"/>
      <c r="GE94" s="78"/>
      <c r="GF94" s="78"/>
      <c r="GG94" s="78"/>
      <c r="GH94" s="78"/>
      <c r="GI94" s="78"/>
      <c r="GJ94" s="78"/>
      <c r="GK94" s="78"/>
      <c r="GL94" s="78"/>
      <c r="GM94" s="78"/>
      <c r="GN94" s="78"/>
      <c r="GO94" s="78"/>
      <c r="GP94" s="78"/>
      <c r="GQ94" s="78"/>
      <c r="GR94" s="78"/>
      <c r="GS94" s="78"/>
      <c r="GT94" s="78"/>
      <c r="GU94" s="78"/>
      <c r="GV94" s="78"/>
      <c r="GW94" s="78"/>
      <c r="GX94" s="78"/>
      <c r="GY94" s="78"/>
      <c r="GZ94" s="78"/>
      <c r="HA94" s="78"/>
      <c r="HB94" s="78"/>
      <c r="HC94" s="78"/>
      <c r="HD94" s="78"/>
      <c r="HE94" s="78"/>
      <c r="HF94" s="78"/>
      <c r="HG94" s="78"/>
      <c r="HH94" s="78"/>
      <c r="HI94" s="78"/>
      <c r="HJ94" s="78"/>
      <c r="HK94" s="78"/>
      <c r="HL94" s="78"/>
      <c r="HM94" s="78"/>
      <c r="HN94" s="78"/>
      <c r="HO94" s="78"/>
      <c r="HP94" s="78"/>
      <c r="HQ94" s="78"/>
      <c r="HR94" s="78"/>
      <c r="HS94" s="78"/>
      <c r="HT94" s="78"/>
      <c r="HU94" s="78"/>
      <c r="HV94" s="78"/>
      <c r="HW94" s="78"/>
      <c r="HX94" s="78"/>
      <c r="HY94" s="78"/>
      <c r="HZ94" s="78"/>
      <c r="IA94" s="78"/>
      <c r="IB94" s="78"/>
      <c r="IC94" s="78"/>
      <c r="ID94" s="78"/>
      <c r="IE94" s="78"/>
      <c r="IF94" s="78"/>
      <c r="IG94" s="78"/>
      <c r="IH94" s="78"/>
      <c r="II94" s="78"/>
      <c r="IJ94" s="78"/>
      <c r="IK94" s="78"/>
      <c r="IL94" s="78"/>
      <c r="IM94" s="78"/>
      <c r="IN94" s="78"/>
      <c r="IO94" s="78"/>
      <c r="IP94" s="78"/>
      <c r="IQ94" s="78"/>
      <c r="IR94" s="78"/>
      <c r="IS94" s="78"/>
      <c r="IT94" s="78"/>
      <c r="IU94" s="78"/>
      <c r="IV94" s="78"/>
    </row>
    <row r="95" s="90" customFormat="true" ht="20.1" hidden="false" customHeight="true" outlineLevel="0" collapsed="false">
      <c r="A95" s="86"/>
      <c r="B95" s="87" t="s">
        <v>210</v>
      </c>
      <c r="C95" s="87"/>
      <c r="D95" s="88" t="n">
        <v>266.6</v>
      </c>
      <c r="E95" s="89" t="n">
        <v>1446.795</v>
      </c>
      <c r="F95" s="89" t="n">
        <v>5.42683795948987</v>
      </c>
      <c r="G95" s="88" t="n">
        <v>193.9</v>
      </c>
      <c r="H95" s="89" t="n">
        <v>1037.19</v>
      </c>
      <c r="I95" s="89" t="n">
        <v>5.34909747292419</v>
      </c>
      <c r="J95" s="88" t="n">
        <v>271.08</v>
      </c>
      <c r="K95" s="89" t="n">
        <v>1392.57</v>
      </c>
      <c r="L95" s="89" t="n">
        <v>5.1371181938911</v>
      </c>
      <c r="M95" s="88" t="n">
        <v>229.8</v>
      </c>
      <c r="N95" s="89" t="n">
        <v>1214.65</v>
      </c>
      <c r="O95" s="89" t="n">
        <v>5.28568320278503</v>
      </c>
      <c r="P95" s="88" t="n">
        <v>343.6</v>
      </c>
      <c r="Q95" s="89" t="n">
        <v>1959.35</v>
      </c>
      <c r="R95" s="89" t="n">
        <v>5.70241559953434</v>
      </c>
      <c r="S95" s="88" t="n">
        <v>170.4</v>
      </c>
      <c r="T95" s="89" t="n">
        <v>980.76</v>
      </c>
      <c r="U95" s="89" t="n">
        <v>5.7556338028169</v>
      </c>
      <c r="V95" s="88" t="n">
        <v>88</v>
      </c>
      <c r="W95" s="89" t="n">
        <v>507.98</v>
      </c>
      <c r="X95" s="89" t="n">
        <v>5.7725</v>
      </c>
      <c r="Y95" s="88" t="n">
        <v>46.1</v>
      </c>
      <c r="Z95" s="89" t="n">
        <v>284.04</v>
      </c>
      <c r="AA95" s="89" t="n">
        <v>6.16138828633406</v>
      </c>
      <c r="AB95" s="88" t="n">
        <v>83.6</v>
      </c>
      <c r="AC95" s="89" t="n">
        <v>718.77</v>
      </c>
      <c r="AD95" s="89" t="n">
        <v>8.59772727272727</v>
      </c>
      <c r="AE95" s="88" t="n">
        <v>172.4</v>
      </c>
      <c r="AF95" s="89" t="n">
        <v>1165.435</v>
      </c>
      <c r="AG95" s="89" t="n">
        <v>6.76006380510441</v>
      </c>
      <c r="AH95" s="88" t="n">
        <v>219</v>
      </c>
      <c r="AI95" s="89" t="n">
        <v>1184.4</v>
      </c>
      <c r="AJ95" s="89" t="n">
        <v>5.40821917808219</v>
      </c>
      <c r="AK95" s="88" t="n">
        <v>139.8</v>
      </c>
      <c r="AL95" s="89" t="n">
        <v>730.02</v>
      </c>
      <c r="AM95" s="89" t="n">
        <v>5.22188841201717</v>
      </c>
      <c r="GA95" s="86"/>
      <c r="GB95" s="86"/>
      <c r="GC95" s="86"/>
      <c r="GD95" s="86"/>
      <c r="GE95" s="86"/>
      <c r="GF95" s="86"/>
      <c r="GG95" s="86"/>
      <c r="GH95" s="86"/>
      <c r="GI95" s="86"/>
      <c r="GJ95" s="86"/>
      <c r="GK95" s="86"/>
      <c r="GL95" s="86"/>
      <c r="GM95" s="86"/>
      <c r="GN95" s="86"/>
      <c r="GO95" s="86"/>
      <c r="GP95" s="86"/>
      <c r="GQ95" s="86"/>
      <c r="GR95" s="86"/>
      <c r="GS95" s="86"/>
      <c r="GT95" s="86"/>
      <c r="GU95" s="86"/>
      <c r="GV95" s="86"/>
      <c r="GW95" s="86"/>
      <c r="GX95" s="86"/>
      <c r="GY95" s="86"/>
      <c r="GZ95" s="86"/>
      <c r="HA95" s="86"/>
      <c r="HB95" s="86"/>
      <c r="HC95" s="86"/>
      <c r="HD95" s="86"/>
      <c r="HE95" s="86"/>
      <c r="HF95" s="86"/>
      <c r="HG95" s="86"/>
      <c r="HH95" s="86"/>
      <c r="HI95" s="86"/>
      <c r="HJ95" s="86"/>
      <c r="HK95" s="86"/>
      <c r="HL95" s="86"/>
      <c r="HM95" s="86"/>
      <c r="HN95" s="86"/>
      <c r="HO95" s="86"/>
      <c r="HP95" s="86"/>
      <c r="HQ95" s="86"/>
      <c r="HR95" s="86"/>
      <c r="HS95" s="86"/>
      <c r="HT95" s="86"/>
      <c r="HU95" s="86"/>
      <c r="HV95" s="86"/>
      <c r="HW95" s="86"/>
      <c r="HX95" s="86"/>
      <c r="HY95" s="86"/>
      <c r="HZ95" s="86"/>
      <c r="IA95" s="86"/>
      <c r="IB95" s="86"/>
      <c r="IC95" s="86"/>
      <c r="ID95" s="86"/>
      <c r="IE95" s="86"/>
      <c r="IF95" s="86"/>
      <c r="IG95" s="86"/>
      <c r="IH95" s="86"/>
      <c r="II95" s="86"/>
      <c r="IJ95" s="86"/>
      <c r="IK95" s="86"/>
      <c r="IL95" s="86"/>
      <c r="IM95" s="86"/>
      <c r="IN95" s="86"/>
      <c r="IO95" s="86"/>
      <c r="IP95" s="86"/>
      <c r="IQ95" s="86"/>
      <c r="IR95" s="86"/>
      <c r="IS95" s="86"/>
      <c r="IT95" s="86"/>
      <c r="IU95" s="86"/>
      <c r="IV95" s="86"/>
    </row>
    <row r="96" s="82" customFormat="true" ht="20.1" hidden="false" customHeight="true" outlineLevel="0" collapsed="false">
      <c r="A96" s="78"/>
      <c r="B96" s="83" t="s">
        <v>211</v>
      </c>
      <c r="C96" s="83" t="s">
        <v>212</v>
      </c>
      <c r="D96" s="84" t="n">
        <v>7.3</v>
      </c>
      <c r="E96" s="85" t="n">
        <v>182.5</v>
      </c>
      <c r="F96" s="85" t="n">
        <v>25</v>
      </c>
      <c r="G96" s="84" t="n">
        <v>25.6</v>
      </c>
      <c r="H96" s="85" t="n">
        <v>612</v>
      </c>
      <c r="I96" s="85" t="n">
        <v>23.90625</v>
      </c>
      <c r="J96" s="84" t="n">
        <v>8.1</v>
      </c>
      <c r="K96" s="85" t="n">
        <v>202.5</v>
      </c>
      <c r="L96" s="85" t="n">
        <v>25</v>
      </c>
      <c r="M96" s="84" t="n">
        <v>4.2</v>
      </c>
      <c r="N96" s="85" t="n">
        <v>83.9</v>
      </c>
      <c r="O96" s="85" t="n">
        <v>19.9761904761905</v>
      </c>
      <c r="P96" s="84" t="n">
        <v>15.4</v>
      </c>
      <c r="Q96" s="85" t="n">
        <v>417.4</v>
      </c>
      <c r="R96" s="85" t="n">
        <v>27.1038961038961</v>
      </c>
      <c r="S96" s="84" t="n">
        <v>38.7</v>
      </c>
      <c r="T96" s="85" t="n">
        <v>947.1</v>
      </c>
      <c r="U96" s="85" t="n">
        <v>24.4728682170543</v>
      </c>
      <c r="V96" s="84" t="n">
        <v>10.4</v>
      </c>
      <c r="W96" s="85" t="n">
        <v>260</v>
      </c>
      <c r="X96" s="85" t="n">
        <v>25</v>
      </c>
      <c r="Y96" s="84" t="n">
        <v>4.4</v>
      </c>
      <c r="Z96" s="85" t="n">
        <v>110</v>
      </c>
      <c r="AA96" s="85" t="n">
        <v>25</v>
      </c>
      <c r="AB96" s="84" t="n">
        <v>5.7</v>
      </c>
      <c r="AC96" s="85" t="n">
        <v>100.5</v>
      </c>
      <c r="AD96" s="85" t="n">
        <v>17.6315789473684</v>
      </c>
      <c r="AE96" s="84" t="n">
        <v>2.4</v>
      </c>
      <c r="AF96" s="85" t="n">
        <v>52.8</v>
      </c>
      <c r="AG96" s="85" t="n">
        <v>22</v>
      </c>
      <c r="AH96" s="84" t="n">
        <v>14.3</v>
      </c>
      <c r="AI96" s="85" t="n">
        <v>252.5</v>
      </c>
      <c r="AJ96" s="85" t="n">
        <v>17.6573426573427</v>
      </c>
      <c r="AK96" s="84" t="n">
        <v>1.1</v>
      </c>
      <c r="AL96" s="85" t="n">
        <v>16.5</v>
      </c>
      <c r="AM96" s="85" t="n">
        <v>15</v>
      </c>
      <c r="GA96" s="78"/>
      <c r="GB96" s="78"/>
      <c r="GC96" s="78"/>
      <c r="GD96" s="78"/>
      <c r="GE96" s="78"/>
      <c r="GF96" s="78"/>
      <c r="GG96" s="78"/>
      <c r="GH96" s="78"/>
      <c r="GI96" s="78"/>
      <c r="GJ96" s="78"/>
      <c r="GK96" s="78"/>
      <c r="GL96" s="78"/>
      <c r="GM96" s="78"/>
      <c r="GN96" s="78"/>
      <c r="GO96" s="78"/>
      <c r="GP96" s="78"/>
      <c r="GQ96" s="78"/>
      <c r="GR96" s="78"/>
      <c r="GS96" s="78"/>
      <c r="GT96" s="78"/>
      <c r="GU96" s="78"/>
      <c r="GV96" s="78"/>
      <c r="GW96" s="78"/>
      <c r="GX96" s="78"/>
      <c r="GY96" s="78"/>
      <c r="GZ96" s="78"/>
      <c r="HA96" s="78"/>
      <c r="HB96" s="78"/>
      <c r="HC96" s="78"/>
      <c r="HD96" s="78"/>
      <c r="HE96" s="78"/>
      <c r="HF96" s="78"/>
      <c r="HG96" s="78"/>
      <c r="HH96" s="78"/>
      <c r="HI96" s="78"/>
      <c r="HJ96" s="78"/>
      <c r="HK96" s="78"/>
      <c r="HL96" s="78"/>
      <c r="HM96" s="78"/>
      <c r="HN96" s="78"/>
      <c r="HO96" s="78"/>
      <c r="HP96" s="78"/>
      <c r="HQ96" s="78"/>
      <c r="HR96" s="78"/>
      <c r="HS96" s="78"/>
      <c r="HT96" s="78"/>
      <c r="HU96" s="78"/>
      <c r="HV96" s="78"/>
      <c r="HW96" s="78"/>
      <c r="HX96" s="78"/>
      <c r="HY96" s="78"/>
      <c r="HZ96" s="78"/>
      <c r="IA96" s="78"/>
      <c r="IB96" s="78"/>
      <c r="IC96" s="78"/>
      <c r="ID96" s="78"/>
      <c r="IE96" s="78"/>
      <c r="IF96" s="78"/>
      <c r="IG96" s="78"/>
      <c r="IH96" s="78"/>
      <c r="II96" s="78"/>
      <c r="IJ96" s="78"/>
      <c r="IK96" s="78"/>
      <c r="IL96" s="78"/>
      <c r="IM96" s="78"/>
      <c r="IN96" s="78"/>
      <c r="IO96" s="78"/>
      <c r="IP96" s="78"/>
      <c r="IQ96" s="78"/>
      <c r="IR96" s="78"/>
      <c r="IS96" s="78"/>
      <c r="IT96" s="78"/>
      <c r="IU96" s="78"/>
      <c r="IV96" s="78"/>
    </row>
    <row r="97" s="82" customFormat="true" ht="20.1" hidden="false" customHeight="true" outlineLevel="0" collapsed="false">
      <c r="A97" s="78"/>
      <c r="B97" s="83" t="s">
        <v>213</v>
      </c>
      <c r="C97" s="83" t="s">
        <v>214</v>
      </c>
      <c r="D97" s="84" t="n">
        <v>68.7</v>
      </c>
      <c r="E97" s="85" t="n">
        <v>351</v>
      </c>
      <c r="F97" s="85" t="n">
        <v>5.10917030567686</v>
      </c>
      <c r="G97" s="84" t="n">
        <v>141.5</v>
      </c>
      <c r="H97" s="85" t="n">
        <v>763.5</v>
      </c>
      <c r="I97" s="85" t="n">
        <v>5.39575971731449</v>
      </c>
      <c r="J97" s="84" t="n">
        <v>150.44</v>
      </c>
      <c r="K97" s="85" t="n">
        <v>730.64</v>
      </c>
      <c r="L97" s="85" t="n">
        <v>4.85668705131614</v>
      </c>
      <c r="M97" s="84" t="n">
        <v>29.06</v>
      </c>
      <c r="N97" s="85" t="n">
        <v>133.3</v>
      </c>
      <c r="O97" s="85" t="n">
        <v>4.58706125258087</v>
      </c>
      <c r="P97" s="84" t="n">
        <v>122.94</v>
      </c>
      <c r="Q97" s="85" t="n">
        <v>643.14</v>
      </c>
      <c r="R97" s="85" t="n">
        <v>5.23133235724744</v>
      </c>
      <c r="S97" s="84" t="n">
        <v>93.7</v>
      </c>
      <c r="T97" s="85" t="n">
        <v>462.4</v>
      </c>
      <c r="U97" s="85" t="n">
        <v>4.93489861259338</v>
      </c>
      <c r="V97" s="84" t="n">
        <v>115.96</v>
      </c>
      <c r="W97" s="85" t="n">
        <v>421.03</v>
      </c>
      <c r="X97" s="85" t="n">
        <v>3.63082097274922</v>
      </c>
      <c r="Y97" s="84" t="n">
        <v>50.9</v>
      </c>
      <c r="Z97" s="85" t="n">
        <v>226.1</v>
      </c>
      <c r="AA97" s="85" t="n">
        <v>4.44204322200393</v>
      </c>
      <c r="AB97" s="84" t="n">
        <v>25</v>
      </c>
      <c r="AC97" s="85" t="n">
        <v>109.2</v>
      </c>
      <c r="AD97" s="85" t="n">
        <v>4.368</v>
      </c>
      <c r="AE97" s="84" t="n">
        <v>18.1</v>
      </c>
      <c r="AF97" s="85" t="n">
        <v>77</v>
      </c>
      <c r="AG97" s="85" t="n">
        <v>4.25414364640884</v>
      </c>
      <c r="AH97" s="84" t="n">
        <v>97.2</v>
      </c>
      <c r="AI97" s="85" t="n">
        <v>389.8</v>
      </c>
      <c r="AJ97" s="85" t="n">
        <v>4.01028806584362</v>
      </c>
      <c r="AK97" s="84" t="n">
        <v>14.8</v>
      </c>
      <c r="AL97" s="85" t="n">
        <v>49.1</v>
      </c>
      <c r="AM97" s="85" t="n">
        <v>3.31756756756757</v>
      </c>
      <c r="GA97" s="78"/>
      <c r="GB97" s="78"/>
      <c r="GC97" s="78"/>
      <c r="GD97" s="78"/>
      <c r="GE97" s="78"/>
      <c r="GF97" s="78"/>
      <c r="GG97" s="78"/>
      <c r="GH97" s="78"/>
      <c r="GI97" s="78"/>
      <c r="GJ97" s="78"/>
      <c r="GK97" s="78"/>
      <c r="GL97" s="78"/>
      <c r="GM97" s="78"/>
      <c r="GN97" s="78"/>
      <c r="GO97" s="78"/>
      <c r="GP97" s="78"/>
      <c r="GQ97" s="78"/>
      <c r="GR97" s="78"/>
      <c r="GS97" s="78"/>
      <c r="GT97" s="78"/>
      <c r="GU97" s="78"/>
      <c r="GV97" s="78"/>
      <c r="GW97" s="78"/>
      <c r="GX97" s="78"/>
      <c r="GY97" s="78"/>
      <c r="GZ97" s="78"/>
      <c r="HA97" s="78"/>
      <c r="HB97" s="78"/>
      <c r="HC97" s="78"/>
      <c r="HD97" s="78"/>
      <c r="HE97" s="78"/>
      <c r="HF97" s="78"/>
      <c r="HG97" s="78"/>
      <c r="HH97" s="78"/>
      <c r="HI97" s="78"/>
      <c r="HJ97" s="78"/>
      <c r="HK97" s="78"/>
      <c r="HL97" s="78"/>
      <c r="HM97" s="78"/>
      <c r="HN97" s="78"/>
      <c r="HO97" s="78"/>
      <c r="HP97" s="78"/>
      <c r="HQ97" s="78"/>
      <c r="HR97" s="78"/>
      <c r="HS97" s="78"/>
      <c r="HT97" s="78"/>
      <c r="HU97" s="78"/>
      <c r="HV97" s="78"/>
      <c r="HW97" s="78"/>
      <c r="HX97" s="78"/>
      <c r="HY97" s="78"/>
      <c r="HZ97" s="78"/>
      <c r="IA97" s="78"/>
      <c r="IB97" s="78"/>
      <c r="IC97" s="78"/>
      <c r="ID97" s="78"/>
      <c r="IE97" s="78"/>
      <c r="IF97" s="78"/>
      <c r="IG97" s="78"/>
      <c r="IH97" s="78"/>
      <c r="II97" s="78"/>
      <c r="IJ97" s="78"/>
      <c r="IK97" s="78"/>
      <c r="IL97" s="78"/>
      <c r="IM97" s="78"/>
      <c r="IN97" s="78"/>
      <c r="IO97" s="78"/>
      <c r="IP97" s="78"/>
      <c r="IQ97" s="78"/>
      <c r="IR97" s="78"/>
      <c r="IS97" s="78"/>
      <c r="IT97" s="78"/>
      <c r="IU97" s="78"/>
      <c r="IV97" s="78"/>
    </row>
    <row r="98" s="82" customFormat="true" ht="20.1" hidden="false" customHeight="true" outlineLevel="0" collapsed="false">
      <c r="A98" s="78"/>
      <c r="B98" s="83" t="s">
        <v>215</v>
      </c>
      <c r="C98" s="83" t="s">
        <v>216</v>
      </c>
      <c r="D98" s="84"/>
      <c r="E98" s="85"/>
      <c r="F98" s="85"/>
      <c r="G98" s="84"/>
      <c r="H98" s="85"/>
      <c r="I98" s="85"/>
      <c r="J98" s="84"/>
      <c r="K98" s="85"/>
      <c r="L98" s="85"/>
      <c r="M98" s="84" t="n">
        <v>1.6</v>
      </c>
      <c r="N98" s="85" t="n">
        <v>48</v>
      </c>
      <c r="O98" s="85" t="n">
        <v>30</v>
      </c>
      <c r="P98" s="84"/>
      <c r="Q98" s="85"/>
      <c r="R98" s="85"/>
      <c r="S98" s="84" t="n">
        <v>0.4</v>
      </c>
      <c r="T98" s="85" t="n">
        <v>12</v>
      </c>
      <c r="U98" s="85" t="n">
        <v>30</v>
      </c>
      <c r="V98" s="84" t="n">
        <v>4</v>
      </c>
      <c r="W98" s="85" t="n">
        <v>75.5</v>
      </c>
      <c r="X98" s="85" t="n">
        <v>18.875</v>
      </c>
      <c r="Y98" s="84" t="n">
        <v>45</v>
      </c>
      <c r="Z98" s="85" t="n">
        <v>1515</v>
      </c>
      <c r="AA98" s="85" t="n">
        <v>33.6666666666667</v>
      </c>
      <c r="AB98" s="84" t="n">
        <v>11.7</v>
      </c>
      <c r="AC98" s="85" t="n">
        <v>386.1</v>
      </c>
      <c r="AD98" s="85" t="n">
        <v>33</v>
      </c>
      <c r="AE98" s="84"/>
      <c r="AF98" s="85"/>
      <c r="AG98" s="85"/>
      <c r="AH98" s="84"/>
      <c r="AI98" s="85"/>
      <c r="AJ98" s="85"/>
      <c r="AK98" s="84"/>
      <c r="AL98" s="85"/>
      <c r="AM98" s="85"/>
      <c r="GA98" s="78"/>
      <c r="GB98" s="78"/>
      <c r="GC98" s="78"/>
      <c r="GD98" s="78"/>
      <c r="GE98" s="78"/>
      <c r="GF98" s="78"/>
      <c r="GG98" s="78"/>
      <c r="GH98" s="78"/>
      <c r="GI98" s="78"/>
      <c r="GJ98" s="78"/>
      <c r="GK98" s="78"/>
      <c r="GL98" s="78"/>
      <c r="GM98" s="78"/>
      <c r="GN98" s="78"/>
      <c r="GO98" s="78"/>
      <c r="GP98" s="78"/>
      <c r="GQ98" s="78"/>
      <c r="GR98" s="78"/>
      <c r="GS98" s="78"/>
      <c r="GT98" s="78"/>
      <c r="GU98" s="78"/>
      <c r="GV98" s="78"/>
      <c r="GW98" s="78"/>
      <c r="GX98" s="78"/>
      <c r="GY98" s="78"/>
      <c r="GZ98" s="78"/>
      <c r="HA98" s="78"/>
      <c r="HB98" s="78"/>
      <c r="HC98" s="78"/>
      <c r="HD98" s="78"/>
      <c r="HE98" s="78"/>
      <c r="HF98" s="78"/>
      <c r="HG98" s="78"/>
      <c r="HH98" s="78"/>
      <c r="HI98" s="78"/>
      <c r="HJ98" s="78"/>
      <c r="HK98" s="78"/>
      <c r="HL98" s="78"/>
      <c r="HM98" s="78"/>
      <c r="HN98" s="78"/>
      <c r="HO98" s="78"/>
      <c r="HP98" s="78"/>
      <c r="HQ98" s="78"/>
      <c r="HR98" s="78"/>
      <c r="HS98" s="78"/>
      <c r="HT98" s="78"/>
      <c r="HU98" s="78"/>
      <c r="HV98" s="78"/>
      <c r="HW98" s="78"/>
      <c r="HX98" s="78"/>
      <c r="HY98" s="78"/>
      <c r="HZ98" s="78"/>
      <c r="IA98" s="78"/>
      <c r="IB98" s="78"/>
      <c r="IC98" s="78"/>
      <c r="ID98" s="78"/>
      <c r="IE98" s="78"/>
      <c r="IF98" s="78"/>
      <c r="IG98" s="78"/>
      <c r="IH98" s="78"/>
      <c r="II98" s="78"/>
      <c r="IJ98" s="78"/>
      <c r="IK98" s="78"/>
      <c r="IL98" s="78"/>
      <c r="IM98" s="78"/>
      <c r="IN98" s="78"/>
      <c r="IO98" s="78"/>
      <c r="IP98" s="78"/>
      <c r="IQ98" s="78"/>
      <c r="IR98" s="78"/>
      <c r="IS98" s="78"/>
      <c r="IT98" s="78"/>
      <c r="IU98" s="78"/>
      <c r="IV98" s="78"/>
    </row>
    <row r="99" s="82" customFormat="true" ht="20.1" hidden="false" customHeight="true" outlineLevel="0" collapsed="false">
      <c r="A99" s="78"/>
      <c r="B99" s="83" t="s">
        <v>217</v>
      </c>
      <c r="C99" s="83" t="s">
        <v>218</v>
      </c>
      <c r="D99" s="84"/>
      <c r="E99" s="85"/>
      <c r="F99" s="85"/>
      <c r="G99" s="84" t="n">
        <v>10.2</v>
      </c>
      <c r="H99" s="85" t="n">
        <v>204</v>
      </c>
      <c r="I99" s="85" t="n">
        <v>20</v>
      </c>
      <c r="J99" s="84" t="n">
        <v>8</v>
      </c>
      <c r="K99" s="85" t="n">
        <v>160</v>
      </c>
      <c r="L99" s="85" t="n">
        <v>20</v>
      </c>
      <c r="M99" s="84"/>
      <c r="N99" s="85"/>
      <c r="O99" s="85"/>
      <c r="P99" s="84"/>
      <c r="Q99" s="85"/>
      <c r="R99" s="85"/>
      <c r="S99" s="84"/>
      <c r="T99" s="85"/>
      <c r="U99" s="85"/>
      <c r="V99" s="84"/>
      <c r="W99" s="85"/>
      <c r="X99" s="85"/>
      <c r="Y99" s="84"/>
      <c r="Z99" s="85"/>
      <c r="AA99" s="85"/>
      <c r="AB99" s="84"/>
      <c r="AC99" s="85"/>
      <c r="AD99" s="85"/>
      <c r="AE99" s="84"/>
      <c r="AF99" s="85"/>
      <c r="AG99" s="85"/>
      <c r="AH99" s="84"/>
      <c r="AI99" s="85"/>
      <c r="AJ99" s="85"/>
      <c r="AK99" s="84" t="n">
        <v>136.2</v>
      </c>
      <c r="AL99" s="85" t="n">
        <v>3215.2</v>
      </c>
      <c r="AM99" s="85" t="n">
        <v>23.6064610866373</v>
      </c>
      <c r="GA99" s="78"/>
      <c r="GB99" s="78"/>
      <c r="GC99" s="78"/>
      <c r="GD99" s="78"/>
      <c r="GE99" s="78"/>
      <c r="GF99" s="78"/>
      <c r="GG99" s="78"/>
      <c r="GH99" s="78"/>
      <c r="GI99" s="78"/>
      <c r="GJ99" s="78"/>
      <c r="GK99" s="78"/>
      <c r="GL99" s="78"/>
      <c r="GM99" s="78"/>
      <c r="GN99" s="78"/>
      <c r="GO99" s="78"/>
      <c r="GP99" s="78"/>
      <c r="GQ99" s="78"/>
      <c r="GR99" s="78"/>
      <c r="GS99" s="78"/>
      <c r="GT99" s="78"/>
      <c r="GU99" s="78"/>
      <c r="GV99" s="78"/>
      <c r="GW99" s="78"/>
      <c r="GX99" s="78"/>
      <c r="GY99" s="78"/>
      <c r="GZ99" s="78"/>
      <c r="HA99" s="78"/>
      <c r="HB99" s="78"/>
      <c r="HC99" s="78"/>
      <c r="HD99" s="78"/>
      <c r="HE99" s="78"/>
      <c r="HF99" s="78"/>
      <c r="HG99" s="78"/>
      <c r="HH99" s="78"/>
      <c r="HI99" s="78"/>
      <c r="HJ99" s="78"/>
      <c r="HK99" s="78"/>
      <c r="HL99" s="78"/>
      <c r="HM99" s="78"/>
      <c r="HN99" s="78"/>
      <c r="HO99" s="78"/>
      <c r="HP99" s="78"/>
      <c r="HQ99" s="78"/>
      <c r="HR99" s="78"/>
      <c r="HS99" s="78"/>
      <c r="HT99" s="78"/>
      <c r="HU99" s="78"/>
      <c r="HV99" s="78"/>
      <c r="HW99" s="78"/>
      <c r="HX99" s="78"/>
      <c r="HY99" s="78"/>
      <c r="HZ99" s="78"/>
      <c r="IA99" s="78"/>
      <c r="IB99" s="78"/>
      <c r="IC99" s="78"/>
      <c r="ID99" s="78"/>
      <c r="IE99" s="78"/>
      <c r="IF99" s="78"/>
      <c r="IG99" s="78"/>
      <c r="IH99" s="78"/>
      <c r="II99" s="78"/>
      <c r="IJ99" s="78"/>
      <c r="IK99" s="78"/>
      <c r="IL99" s="78"/>
      <c r="IM99" s="78"/>
      <c r="IN99" s="78"/>
      <c r="IO99" s="78"/>
      <c r="IP99" s="78"/>
      <c r="IQ99" s="78"/>
      <c r="IR99" s="78"/>
      <c r="IS99" s="78"/>
      <c r="IT99" s="78"/>
      <c r="IU99" s="78"/>
      <c r="IV99" s="78"/>
    </row>
    <row r="100" s="90" customFormat="true" ht="20.1" hidden="false" customHeight="true" outlineLevel="0" collapsed="false">
      <c r="A100" s="86"/>
      <c r="B100" s="87" t="s">
        <v>219</v>
      </c>
      <c r="C100" s="87"/>
      <c r="D100" s="88" t="n">
        <v>76</v>
      </c>
      <c r="E100" s="89" t="n">
        <v>533.5</v>
      </c>
      <c r="F100" s="89" t="n">
        <v>7.01973684210526</v>
      </c>
      <c r="G100" s="88" t="n">
        <v>177.3</v>
      </c>
      <c r="H100" s="89" t="n">
        <v>1579.5</v>
      </c>
      <c r="I100" s="89" t="n">
        <v>8.90862944162437</v>
      </c>
      <c r="J100" s="88" t="n">
        <v>166.54</v>
      </c>
      <c r="K100" s="89" t="n">
        <v>1093.14</v>
      </c>
      <c r="L100" s="89" t="n">
        <v>6.56382850966735</v>
      </c>
      <c r="M100" s="88" t="n">
        <v>34.86</v>
      </c>
      <c r="N100" s="89" t="n">
        <v>265.2</v>
      </c>
      <c r="O100" s="89" t="n">
        <v>7.60757314974183</v>
      </c>
      <c r="P100" s="88" t="n">
        <v>138.34</v>
      </c>
      <c r="Q100" s="89" t="n">
        <v>1060.54</v>
      </c>
      <c r="R100" s="89" t="n">
        <v>7.66618476218014</v>
      </c>
      <c r="S100" s="88" t="n">
        <v>132.8</v>
      </c>
      <c r="T100" s="89" t="n">
        <v>1421.5</v>
      </c>
      <c r="U100" s="89" t="n">
        <v>10.7040662650602</v>
      </c>
      <c r="V100" s="88" t="n">
        <v>130.36</v>
      </c>
      <c r="W100" s="89" t="n">
        <v>756.53</v>
      </c>
      <c r="X100" s="89" t="n">
        <v>5.80339061061675</v>
      </c>
      <c r="Y100" s="88" t="n">
        <v>100.3</v>
      </c>
      <c r="Z100" s="89" t="n">
        <v>1851.1</v>
      </c>
      <c r="AA100" s="89" t="n">
        <v>18.4556331006979</v>
      </c>
      <c r="AB100" s="88" t="n">
        <v>42.4</v>
      </c>
      <c r="AC100" s="89" t="n">
        <v>595.8</v>
      </c>
      <c r="AD100" s="89" t="n">
        <v>14.0518867924528</v>
      </c>
      <c r="AE100" s="88" t="n">
        <v>20.5</v>
      </c>
      <c r="AF100" s="89" t="n">
        <v>129.8</v>
      </c>
      <c r="AG100" s="89" t="n">
        <v>6.33170731707317</v>
      </c>
      <c r="AH100" s="88" t="n">
        <v>111.5</v>
      </c>
      <c r="AI100" s="89" t="n">
        <v>642.3</v>
      </c>
      <c r="AJ100" s="89" t="n">
        <v>5.76053811659193</v>
      </c>
      <c r="AK100" s="88" t="n">
        <v>152.1</v>
      </c>
      <c r="AL100" s="89" t="n">
        <v>3280.8</v>
      </c>
      <c r="AM100" s="89" t="n">
        <v>21.5700197238659</v>
      </c>
      <c r="GA100" s="86"/>
      <c r="GB100" s="86"/>
      <c r="GC100" s="86"/>
      <c r="GD100" s="86"/>
      <c r="GE100" s="86"/>
      <c r="GF100" s="86"/>
      <c r="GG100" s="86"/>
      <c r="GH100" s="86"/>
      <c r="GI100" s="86"/>
      <c r="GJ100" s="86"/>
      <c r="GK100" s="86"/>
      <c r="GL100" s="86"/>
      <c r="GM100" s="86"/>
      <c r="GN100" s="86"/>
      <c r="GO100" s="86"/>
      <c r="GP100" s="86"/>
      <c r="GQ100" s="86"/>
      <c r="GR100" s="86"/>
      <c r="GS100" s="86"/>
      <c r="GT100" s="86"/>
      <c r="GU100" s="86"/>
      <c r="GV100" s="86"/>
      <c r="GW100" s="86"/>
      <c r="GX100" s="86"/>
      <c r="GY100" s="86"/>
      <c r="GZ100" s="86"/>
      <c r="HA100" s="86"/>
      <c r="HB100" s="86"/>
      <c r="HC100" s="86"/>
      <c r="HD100" s="86"/>
      <c r="HE100" s="86"/>
      <c r="HF100" s="86"/>
      <c r="HG100" s="86"/>
      <c r="HH100" s="86"/>
      <c r="HI100" s="86"/>
      <c r="HJ100" s="86"/>
      <c r="HK100" s="86"/>
      <c r="HL100" s="86"/>
      <c r="HM100" s="86"/>
      <c r="HN100" s="86"/>
      <c r="HO100" s="86"/>
      <c r="HP100" s="86"/>
      <c r="HQ100" s="86"/>
      <c r="HR100" s="86"/>
      <c r="HS100" s="86"/>
      <c r="HT100" s="86"/>
      <c r="HU100" s="86"/>
      <c r="HV100" s="86"/>
      <c r="HW100" s="86"/>
      <c r="HX100" s="86"/>
      <c r="HY100" s="86"/>
      <c r="HZ100" s="86"/>
      <c r="IA100" s="86"/>
      <c r="IB100" s="86"/>
      <c r="IC100" s="86"/>
      <c r="ID100" s="86"/>
      <c r="IE100" s="86"/>
      <c r="IF100" s="86"/>
      <c r="IG100" s="86"/>
      <c r="IH100" s="86"/>
      <c r="II100" s="86"/>
      <c r="IJ100" s="86"/>
      <c r="IK100" s="86"/>
      <c r="IL100" s="86"/>
      <c r="IM100" s="86"/>
      <c r="IN100" s="86"/>
      <c r="IO100" s="86"/>
      <c r="IP100" s="86"/>
      <c r="IQ100" s="86"/>
      <c r="IR100" s="86"/>
      <c r="IS100" s="86"/>
      <c r="IT100" s="86"/>
      <c r="IU100" s="86"/>
      <c r="IV100" s="86"/>
    </row>
    <row r="101" s="90" customFormat="true" ht="20.1" hidden="false" customHeight="true" outlineLevel="0" collapsed="false">
      <c r="A101" s="86"/>
      <c r="B101" s="87" t="s">
        <v>223</v>
      </c>
      <c r="C101" s="87"/>
      <c r="D101" s="88" t="n">
        <v>48894.97</v>
      </c>
      <c r="E101" s="89" t="n">
        <v>105442.5595</v>
      </c>
      <c r="F101" s="89" t="n">
        <v>2.15651138552698</v>
      </c>
      <c r="G101" s="88" t="n">
        <v>35852.51</v>
      </c>
      <c r="H101" s="89" t="n">
        <v>120126.7372</v>
      </c>
      <c r="I101" s="89" t="n">
        <v>3.35058095514094</v>
      </c>
      <c r="J101" s="88" t="n">
        <v>48114.53</v>
      </c>
      <c r="K101" s="89" t="n">
        <v>130625.4792</v>
      </c>
      <c r="L101" s="89" t="n">
        <v>2.71488631812469</v>
      </c>
      <c r="M101" s="88" t="n">
        <v>60184.49</v>
      </c>
      <c r="N101" s="89" t="n">
        <v>67060.4491</v>
      </c>
      <c r="O101" s="89" t="n">
        <v>1.11424802469872</v>
      </c>
      <c r="P101" s="88" t="n">
        <v>94595.44</v>
      </c>
      <c r="Q101" s="89" t="n">
        <v>146395.3363</v>
      </c>
      <c r="R101" s="89" t="n">
        <v>1.54759400981696</v>
      </c>
      <c r="S101" s="88" t="n">
        <v>99359.96</v>
      </c>
      <c r="T101" s="89" t="n">
        <v>172945.3947</v>
      </c>
      <c r="U101" s="89" t="n">
        <v>1.74059444770308</v>
      </c>
      <c r="V101" s="88" t="n">
        <v>95966.29</v>
      </c>
      <c r="W101" s="89" t="n">
        <v>116892.3254</v>
      </c>
      <c r="X101" s="89" t="n">
        <v>1.21805610490934</v>
      </c>
      <c r="Y101" s="88" t="n">
        <v>85379.04</v>
      </c>
      <c r="Z101" s="89" t="n">
        <v>133018.7732</v>
      </c>
      <c r="AA101" s="89" t="n">
        <v>1.55797925579861</v>
      </c>
      <c r="AB101" s="88" t="n">
        <v>97639.59</v>
      </c>
      <c r="AC101" s="89" t="n">
        <v>171231.2674</v>
      </c>
      <c r="AD101" s="89" t="n">
        <v>1.75370735784532</v>
      </c>
      <c r="AE101" s="88" t="n">
        <v>75182.79</v>
      </c>
      <c r="AF101" s="89" t="n">
        <v>114005.0136</v>
      </c>
      <c r="AG101" s="89" t="n">
        <v>1.51637114823752</v>
      </c>
      <c r="AH101" s="88" t="n">
        <v>50687.22</v>
      </c>
      <c r="AI101" s="89" t="n">
        <v>115918.0641</v>
      </c>
      <c r="AJ101" s="89" t="n">
        <v>2.28692881755993</v>
      </c>
      <c r="AK101" s="88" t="n">
        <v>18527.46</v>
      </c>
      <c r="AL101" s="89" t="n">
        <v>89466.5523000001</v>
      </c>
      <c r="AM101" s="89" t="n">
        <v>4.82886225634815</v>
      </c>
      <c r="GA101" s="86"/>
      <c r="GB101" s="86"/>
      <c r="GC101" s="86"/>
      <c r="GD101" s="86"/>
      <c r="GE101" s="86"/>
      <c r="GF101" s="86"/>
      <c r="GG101" s="86"/>
      <c r="GH101" s="86"/>
      <c r="GI101" s="86"/>
      <c r="GJ101" s="86"/>
      <c r="GK101" s="86"/>
      <c r="GL101" s="86"/>
      <c r="GM101" s="86"/>
      <c r="GN101" s="86"/>
      <c r="GO101" s="86"/>
      <c r="GP101" s="86"/>
      <c r="GQ101" s="86"/>
      <c r="GR101" s="86"/>
      <c r="GS101" s="86"/>
      <c r="GT101" s="86"/>
      <c r="GU101" s="86"/>
      <c r="GV101" s="86"/>
      <c r="GW101" s="86"/>
      <c r="GX101" s="86"/>
      <c r="GY101" s="86"/>
      <c r="GZ101" s="86"/>
      <c r="HA101" s="86"/>
      <c r="HB101" s="86"/>
      <c r="HC101" s="86"/>
      <c r="HD101" s="86"/>
      <c r="HE101" s="86"/>
      <c r="HF101" s="86"/>
      <c r="HG101" s="86"/>
      <c r="HH101" s="86"/>
      <c r="HI101" s="86"/>
      <c r="HJ101" s="86"/>
      <c r="HK101" s="86"/>
      <c r="HL101" s="86"/>
      <c r="HM101" s="86"/>
      <c r="HN101" s="86"/>
      <c r="HO101" s="86"/>
      <c r="HP101" s="86"/>
      <c r="HQ101" s="86"/>
      <c r="HR101" s="86"/>
      <c r="HS101" s="86"/>
      <c r="HT101" s="86"/>
      <c r="HU101" s="86"/>
      <c r="HV101" s="86"/>
      <c r="HW101" s="86"/>
      <c r="HX101" s="86"/>
      <c r="HY101" s="86"/>
      <c r="HZ101" s="86"/>
      <c r="IA101" s="86"/>
      <c r="IB101" s="86"/>
      <c r="IC101" s="86"/>
      <c r="ID101" s="86"/>
      <c r="IE101" s="86"/>
      <c r="IF101" s="86"/>
      <c r="IG101" s="86"/>
      <c r="IH101" s="86"/>
      <c r="II101" s="86"/>
      <c r="IJ101" s="86"/>
      <c r="IK101" s="86"/>
      <c r="IL101" s="86"/>
      <c r="IM101" s="86"/>
      <c r="IN101" s="86"/>
      <c r="IO101" s="86"/>
      <c r="IP101" s="86"/>
      <c r="IQ101" s="86"/>
      <c r="IR101" s="86"/>
      <c r="IS101" s="86"/>
      <c r="IT101" s="86"/>
      <c r="IU101" s="86"/>
      <c r="IV101" s="86"/>
    </row>
    <row r="102" customFormat="false" ht="20.1" hidden="false" customHeight="true" outlineLevel="0" collapsed="false"/>
    <row r="103" customFormat="false" ht="20.1" hidden="false" customHeight="true" outlineLevel="0" collapsed="false">
      <c r="B103" s="1" t="s">
        <v>35</v>
      </c>
    </row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</sheetData>
  <mergeCells count="14">
    <mergeCell ref="A3:K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28"/>
    <col collapsed="false" customWidth="true" hidden="false" outlineLevel="0" max="3" min="3" style="1" width="6.99"/>
    <col collapsed="false" customWidth="true" hidden="false" outlineLevel="0" max="4" min="4" style="1" width="13.14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true" hidden="false" outlineLevel="0" max="7" min="7" style="1" width="9.7"/>
    <col collapsed="false" customWidth="true" hidden="false" outlineLevel="0" max="8" min="8" style="1" width="12.42"/>
    <col collapsed="false" customWidth="false" hidden="false" outlineLevel="0" max="257" min="9" style="1" width="11.42"/>
  </cols>
  <sheetData>
    <row r="1" customFormat="false" ht="36" hidden="false" customHeight="true" outlineLevel="0" collapsed="false"/>
    <row r="2" customFormat="false" ht="25.5" hidden="false" customHeight="true" outlineLevel="0" collapsed="false"/>
    <row r="3" customFormat="false" ht="23.25" hidden="false" customHeight="false" outlineLevel="0" collapsed="false">
      <c r="A3" s="91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92" t="s">
        <v>224</v>
      </c>
      <c r="C5" s="93"/>
      <c r="D5" s="93"/>
      <c r="E5" s="93"/>
      <c r="F5" s="93"/>
      <c r="G5" s="93"/>
      <c r="H5" s="93"/>
    </row>
    <row r="6" s="51" customFormat="true" ht="20.1" hidden="false" customHeight="true" outlineLevel="0" collapsed="false">
      <c r="B6" s="94"/>
      <c r="C6" s="94"/>
      <c r="D6" s="95" t="s">
        <v>225</v>
      </c>
      <c r="E6" s="95"/>
      <c r="F6" s="95"/>
      <c r="G6" s="96"/>
      <c r="H6" s="96"/>
      <c r="I6" s="97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</row>
    <row r="7" s="56" customFormat="true" ht="20.1" hidden="false" customHeight="true" outlineLevel="0" collapsed="false">
      <c r="B7" s="99" t="s">
        <v>37</v>
      </c>
      <c r="C7" s="99" t="s">
        <v>39</v>
      </c>
      <c r="D7" s="100" t="s">
        <v>226</v>
      </c>
      <c r="E7" s="100"/>
      <c r="F7" s="101" t="s">
        <v>227</v>
      </c>
      <c r="G7" s="96"/>
      <c r="H7" s="96"/>
      <c r="I7" s="96"/>
    </row>
    <row r="8" s="56" customFormat="true" ht="20.1" hidden="false" customHeight="true" outlineLevel="0" collapsed="false">
      <c r="B8" s="99"/>
      <c r="C8" s="102"/>
      <c r="D8" s="103" t="s">
        <v>17</v>
      </c>
      <c r="E8" s="45" t="s">
        <v>228</v>
      </c>
      <c r="F8" s="104" t="s">
        <v>229</v>
      </c>
      <c r="G8" s="96"/>
      <c r="H8" s="1"/>
      <c r="I8" s="1"/>
      <c r="J8" s="1"/>
    </row>
    <row r="9" customFormat="false" ht="20.1" hidden="false" customHeight="true" outlineLevel="0" collapsed="false">
      <c r="B9" s="105" t="s">
        <v>102</v>
      </c>
      <c r="C9" s="105" t="s">
        <v>103</v>
      </c>
      <c r="D9" s="106" t="n">
        <v>201487.72</v>
      </c>
      <c r="E9" s="107" t="n">
        <f aca="false">D9/$D$19</f>
        <v>0.248632312455119</v>
      </c>
      <c r="F9" s="108" t="n">
        <v>204423.5048</v>
      </c>
      <c r="G9" s="42"/>
    </row>
    <row r="10" customFormat="false" ht="20.1" hidden="false" customHeight="true" outlineLevel="0" collapsed="false">
      <c r="B10" s="109" t="s">
        <v>104</v>
      </c>
      <c r="C10" s="109" t="s">
        <v>105</v>
      </c>
      <c r="D10" s="106" t="n">
        <v>146960.64</v>
      </c>
      <c r="E10" s="107" t="n">
        <f aca="false">D10/$D$19</f>
        <v>0.181346852121233</v>
      </c>
      <c r="F10" s="108" t="n">
        <v>66897.0674</v>
      </c>
      <c r="G10" s="42"/>
    </row>
    <row r="11" customFormat="false" ht="20.1" hidden="false" customHeight="true" outlineLevel="0" collapsed="false">
      <c r="B11" s="109" t="s">
        <v>68</v>
      </c>
      <c r="C11" s="61" t="s">
        <v>69</v>
      </c>
      <c r="D11" s="106" t="n">
        <v>111946.18</v>
      </c>
      <c r="E11" s="107" t="n">
        <f aca="false">D11/$D$19</f>
        <v>0.138139622622744</v>
      </c>
      <c r="F11" s="108" t="n">
        <v>53886.9593</v>
      </c>
      <c r="G11" s="42"/>
    </row>
    <row r="12" customFormat="false" ht="20.1" hidden="false" customHeight="true" outlineLevel="0" collapsed="false">
      <c r="B12" s="109" t="s">
        <v>124</v>
      </c>
      <c r="C12" s="109" t="s">
        <v>125</v>
      </c>
      <c r="D12" s="106" t="n">
        <v>103922.9</v>
      </c>
      <c r="E12" s="107" t="n">
        <f aca="false">D12/$D$19</f>
        <v>0.128239035828298</v>
      </c>
      <c r="F12" s="108" t="n">
        <v>122589.024</v>
      </c>
      <c r="G12" s="42"/>
    </row>
    <row r="13" customFormat="false" ht="20.1" hidden="false" customHeight="true" outlineLevel="0" collapsed="false">
      <c r="B13" s="110" t="s">
        <v>118</v>
      </c>
      <c r="C13" s="110" t="s">
        <v>119</v>
      </c>
      <c r="D13" s="111" t="n">
        <v>40498.5</v>
      </c>
      <c r="E13" s="112" t="n">
        <f aca="false">D13/$D$19</f>
        <v>0.0499744386703252</v>
      </c>
      <c r="F13" s="113" t="n">
        <v>67460.454</v>
      </c>
      <c r="G13" s="42"/>
    </row>
    <row r="14" customFormat="false" ht="20.1" hidden="false" customHeight="true" outlineLevel="0" collapsed="false">
      <c r="B14" s="109" t="s">
        <v>183</v>
      </c>
      <c r="C14" s="114" t="s">
        <v>184</v>
      </c>
      <c r="D14" s="33" t="n">
        <v>36540.01</v>
      </c>
      <c r="E14" s="107" t="n">
        <f aca="false">D14/$D$19</f>
        <v>0.0450897314408699</v>
      </c>
      <c r="F14" s="108" t="n">
        <v>42874.2126</v>
      </c>
      <c r="G14" s="42"/>
    </row>
    <row r="15" customFormat="false" ht="20.1" hidden="false" customHeight="true" outlineLevel="0" collapsed="false">
      <c r="B15" s="109" t="s">
        <v>48</v>
      </c>
      <c r="C15" s="114" t="s">
        <v>49</v>
      </c>
      <c r="D15" s="36" t="n">
        <v>31681.1</v>
      </c>
      <c r="E15" s="107" t="n">
        <f aca="false">D15/$D$19</f>
        <v>0.0390939217244698</v>
      </c>
      <c r="F15" s="108" t="n">
        <v>33460.937</v>
      </c>
      <c r="G15" s="42"/>
    </row>
    <row r="16" customFormat="false" ht="20.1" hidden="false" customHeight="true" outlineLevel="0" collapsed="false">
      <c r="B16" s="109" t="s">
        <v>52</v>
      </c>
      <c r="C16" s="114" t="s">
        <v>53</v>
      </c>
      <c r="D16" s="36" t="n">
        <v>26843.71</v>
      </c>
      <c r="E16" s="107" t="n">
        <f aca="false">D16/$D$19</f>
        <v>0.0331246673106163</v>
      </c>
      <c r="F16" s="108" t="n">
        <v>379705.8997</v>
      </c>
      <c r="G16" s="42"/>
    </row>
    <row r="17" customFormat="false" ht="20.1" hidden="false" customHeight="true" outlineLevel="0" collapsed="false">
      <c r="B17" s="109" t="s">
        <v>56</v>
      </c>
      <c r="C17" s="114" t="s">
        <v>57</v>
      </c>
      <c r="D17" s="36" t="n">
        <v>26384.5</v>
      </c>
      <c r="E17" s="107" t="n">
        <f aca="false">D17/$D$19</f>
        <v>0.0325580102250008</v>
      </c>
      <c r="F17" s="108" t="n">
        <v>67314.548</v>
      </c>
      <c r="G17" s="42"/>
    </row>
    <row r="18" customFormat="false" ht="20.1" hidden="false" customHeight="true" outlineLevel="0" collapsed="false">
      <c r="B18" s="109" t="s">
        <v>46</v>
      </c>
      <c r="C18" s="115" t="s">
        <v>47</v>
      </c>
      <c r="D18" s="111" t="n">
        <v>19852</v>
      </c>
      <c r="E18" s="107" t="n">
        <f aca="false">D18/$D$19</f>
        <v>0.0244970198027901</v>
      </c>
      <c r="F18" s="113" t="n">
        <v>219617.1</v>
      </c>
      <c r="G18" s="42"/>
    </row>
    <row r="19" s="116" customFormat="true" ht="20.1" hidden="false" customHeight="true" outlineLevel="0" collapsed="false">
      <c r="B19" s="117" t="s">
        <v>220</v>
      </c>
      <c r="C19" s="118"/>
      <c r="D19" s="119" t="n">
        <v>810384.29</v>
      </c>
      <c r="E19" s="120" t="n">
        <v>1</v>
      </c>
      <c r="F19" s="121" t="n">
        <v>1483127.952</v>
      </c>
      <c r="G19" s="122"/>
      <c r="H19" s="123"/>
      <c r="I19" s="124"/>
    </row>
    <row r="20" s="116" customFormat="true" ht="20.1" hidden="false" customHeight="true" outlineLevel="0" collapsed="false">
      <c r="B20" s="125"/>
      <c r="C20" s="125"/>
      <c r="D20" s="122"/>
      <c r="E20" s="126"/>
      <c r="F20" s="122"/>
      <c r="G20" s="122"/>
      <c r="H20" s="126"/>
      <c r="I20" s="124"/>
    </row>
    <row r="21" s="116" customFormat="true" ht="20.1" hidden="false" customHeight="true" outlineLevel="0" collapsed="false">
      <c r="B21" s="125"/>
      <c r="C21" s="125"/>
      <c r="D21" s="122"/>
      <c r="E21" s="126"/>
      <c r="F21" s="122"/>
      <c r="G21" s="122"/>
      <c r="H21" s="126"/>
    </row>
    <row r="22" customFormat="false" ht="20.1" hidden="false" customHeight="true" outlineLevel="0" collapsed="false"/>
    <row r="23" customFormat="false" ht="20.1" hidden="false" customHeight="true" outlineLevel="0" collapsed="false">
      <c r="B23" s="92" t="s">
        <v>230</v>
      </c>
      <c r="C23" s="93"/>
      <c r="D23" s="93"/>
      <c r="E23" s="93"/>
      <c r="F23" s="93"/>
      <c r="G23" s="93"/>
      <c r="H23" s="93"/>
    </row>
    <row r="24" s="56" customFormat="true" ht="20.1" hidden="false" customHeight="true" outlineLevel="0" collapsed="false">
      <c r="B24" s="94"/>
      <c r="C24" s="94"/>
      <c r="D24" s="95" t="s">
        <v>225</v>
      </c>
      <c r="E24" s="95"/>
      <c r="F24" s="95"/>
      <c r="G24" s="96"/>
      <c r="H24" s="96"/>
    </row>
    <row r="25" s="56" customFormat="true" ht="20.1" hidden="false" customHeight="true" outlineLevel="0" collapsed="false">
      <c r="B25" s="99" t="s">
        <v>37</v>
      </c>
      <c r="C25" s="99" t="s">
        <v>39</v>
      </c>
      <c r="D25" s="100" t="s">
        <v>226</v>
      </c>
      <c r="E25" s="100" t="s">
        <v>227</v>
      </c>
      <c r="F25" s="100"/>
      <c r="G25" s="96"/>
      <c r="H25" s="96"/>
    </row>
    <row r="26" s="56" customFormat="true" ht="20.1" hidden="false" customHeight="true" outlineLevel="0" collapsed="false">
      <c r="B26" s="99"/>
      <c r="C26" s="102"/>
      <c r="D26" s="103" t="s">
        <v>17</v>
      </c>
      <c r="E26" s="45" t="s">
        <v>18</v>
      </c>
      <c r="F26" s="104" t="s">
        <v>228</v>
      </c>
      <c r="G26" s="96"/>
      <c r="H26" s="96"/>
    </row>
    <row r="27" s="127" customFormat="true" ht="20.1" hidden="false" customHeight="true" outlineLevel="0" collapsed="false">
      <c r="B27" s="105" t="s">
        <v>52</v>
      </c>
      <c r="C27" s="61" t="s">
        <v>53</v>
      </c>
      <c r="D27" s="106" t="n">
        <v>26843.71</v>
      </c>
      <c r="E27" s="17" t="n">
        <v>379705.8997</v>
      </c>
      <c r="F27" s="128" t="n">
        <f aca="false">E27/$E$37</f>
        <v>0.256016953350496</v>
      </c>
      <c r="G27" s="42"/>
      <c r="H27" s="42"/>
    </row>
    <row r="28" s="127" customFormat="true" ht="20.1" hidden="false" customHeight="true" outlineLevel="0" collapsed="false">
      <c r="B28" s="109" t="s">
        <v>46</v>
      </c>
      <c r="C28" s="61" t="s">
        <v>47</v>
      </c>
      <c r="D28" s="106" t="n">
        <v>19852</v>
      </c>
      <c r="E28" s="17" t="n">
        <v>219617.1</v>
      </c>
      <c r="F28" s="128" t="n">
        <f aca="false">E28/$E$37</f>
        <v>0.148076974548181</v>
      </c>
      <c r="G28" s="42"/>
      <c r="H28" s="42"/>
    </row>
    <row r="29" s="127" customFormat="true" ht="20.1" hidden="false" customHeight="true" outlineLevel="0" collapsed="false">
      <c r="B29" s="109" t="s">
        <v>102</v>
      </c>
      <c r="C29" s="109" t="s">
        <v>103</v>
      </c>
      <c r="D29" s="106" t="n">
        <v>201487.72</v>
      </c>
      <c r="E29" s="17" t="n">
        <v>204423.5048</v>
      </c>
      <c r="F29" s="128" t="n">
        <f aca="false">E29/$E$37</f>
        <v>0.137832682961935</v>
      </c>
      <c r="G29" s="42"/>
      <c r="H29" s="42"/>
    </row>
    <row r="30" s="127" customFormat="true" ht="20.1" hidden="false" customHeight="true" outlineLevel="0" collapsed="false">
      <c r="B30" s="109" t="s">
        <v>124</v>
      </c>
      <c r="C30" s="61" t="s">
        <v>125</v>
      </c>
      <c r="D30" s="106" t="n">
        <v>103922.9</v>
      </c>
      <c r="E30" s="17" t="n">
        <v>122589.024</v>
      </c>
      <c r="F30" s="128" t="n">
        <f aca="false">E30/$E$37</f>
        <v>0.0826557302993909</v>
      </c>
      <c r="G30" s="42"/>
      <c r="H30" s="42"/>
    </row>
    <row r="31" s="127" customFormat="true" ht="20.1" hidden="false" customHeight="true" outlineLevel="0" collapsed="false">
      <c r="B31" s="110" t="s">
        <v>118</v>
      </c>
      <c r="C31" s="110" t="s">
        <v>119</v>
      </c>
      <c r="D31" s="129" t="n">
        <v>40498.5</v>
      </c>
      <c r="E31" s="113" t="n">
        <v>67460.454</v>
      </c>
      <c r="F31" s="112" t="n">
        <f aca="false">E31/$E$37</f>
        <v>0.0454852556106366</v>
      </c>
      <c r="G31" s="42"/>
      <c r="H31" s="42"/>
    </row>
    <row r="32" s="127" customFormat="true" ht="20.1" hidden="false" customHeight="true" outlineLevel="0" collapsed="false">
      <c r="B32" s="109" t="s">
        <v>56</v>
      </c>
      <c r="C32" s="61" t="s">
        <v>57</v>
      </c>
      <c r="D32" s="33" t="n">
        <v>26384.5</v>
      </c>
      <c r="E32" s="34" t="n">
        <v>67314.548</v>
      </c>
      <c r="F32" s="128" t="n">
        <f aca="false">E32/$E$37</f>
        <v>0.0453868783938879</v>
      </c>
      <c r="G32" s="42"/>
      <c r="H32" s="42"/>
    </row>
    <row r="33" s="127" customFormat="true" ht="20.1" hidden="false" customHeight="true" outlineLevel="0" collapsed="false">
      <c r="B33" s="109" t="s">
        <v>104</v>
      </c>
      <c r="C33" s="114" t="s">
        <v>105</v>
      </c>
      <c r="D33" s="36" t="n">
        <v>146960.64</v>
      </c>
      <c r="E33" s="17" t="n">
        <v>66897.0674</v>
      </c>
      <c r="F33" s="128" t="n">
        <f aca="false">E33/$E$37</f>
        <v>0.0451053918239416</v>
      </c>
      <c r="G33" s="42"/>
      <c r="H33" s="42"/>
    </row>
    <row r="34" s="127" customFormat="true" ht="20.1" hidden="false" customHeight="true" outlineLevel="0" collapsed="false">
      <c r="B34" s="109" t="s">
        <v>146</v>
      </c>
      <c r="C34" s="61" t="s">
        <v>147</v>
      </c>
      <c r="D34" s="36" t="n">
        <v>5203.3</v>
      </c>
      <c r="E34" s="17" t="n">
        <v>54044.44</v>
      </c>
      <c r="F34" s="128" t="n">
        <f aca="false">E34/$E$37</f>
        <v>0.0364394993210943</v>
      </c>
      <c r="G34" s="42"/>
      <c r="H34" s="42"/>
    </row>
    <row r="35" s="127" customFormat="true" ht="20.1" hidden="false" customHeight="true" outlineLevel="0" collapsed="false">
      <c r="B35" s="109" t="s">
        <v>68</v>
      </c>
      <c r="C35" s="61" t="s">
        <v>69</v>
      </c>
      <c r="D35" s="36" t="n">
        <v>111946.18</v>
      </c>
      <c r="E35" s="17" t="n">
        <v>53886.9593</v>
      </c>
      <c r="F35" s="128" t="n">
        <f aca="false">E35/$E$37</f>
        <v>0.0363333178552352</v>
      </c>
      <c r="G35" s="42"/>
      <c r="H35" s="42"/>
    </row>
    <row r="36" s="127" customFormat="true" ht="20.1" hidden="false" customHeight="true" outlineLevel="0" collapsed="false">
      <c r="B36" s="109" t="s">
        <v>183</v>
      </c>
      <c r="C36" s="61" t="s">
        <v>184</v>
      </c>
      <c r="D36" s="111" t="n">
        <v>36540.01</v>
      </c>
      <c r="E36" s="113" t="n">
        <v>42874.2126</v>
      </c>
      <c r="F36" s="130" t="n">
        <f aca="false">E36/$E$37</f>
        <v>0.0289079661280634</v>
      </c>
      <c r="G36" s="42"/>
      <c r="H36" s="42"/>
    </row>
    <row r="37" s="116" customFormat="true" ht="20.1" hidden="false" customHeight="true" outlineLevel="0" collapsed="false">
      <c r="B37" s="117" t="s">
        <v>220</v>
      </c>
      <c r="C37" s="118"/>
      <c r="D37" s="119" t="n">
        <v>810384.29</v>
      </c>
      <c r="E37" s="131" t="n">
        <v>1483127.952</v>
      </c>
      <c r="F37" s="132" t="n">
        <f aca="false">E37/$E$37</f>
        <v>1</v>
      </c>
      <c r="G37" s="122"/>
      <c r="H37" s="122"/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5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14"/>
    <col collapsed="false" customWidth="true" hidden="false" outlineLevel="0" max="3" min="3" style="1" width="17.7"/>
    <col collapsed="false" customWidth="true" hidden="false" outlineLevel="0" max="4" min="4" style="1" width="22.99"/>
    <col collapsed="false" customWidth="true" hidden="false" outlineLevel="0" max="5" min="5" style="1" width="8.99"/>
    <col collapsed="false" customWidth="true" hidden="false" outlineLevel="0" max="6" min="6" style="1" width="35.56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9.56"/>
    <col collapsed="false" customWidth="true" hidden="false" outlineLevel="0" max="10" min="10" style="1" width="14.99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customFormat="false" ht="36" hidden="false" customHeight="true" outlineLevel="0" collapsed="false"/>
    <row r="2" customFormat="false" ht="25.5" hidden="false" customHeight="true" outlineLevel="0" collapsed="false"/>
    <row r="3" customFormat="false" ht="22.5" hidden="false" customHeight="true" outlineLevel="0" collapsed="false">
      <c r="A3" s="3" t="s">
        <v>231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A6" s="133" t="s">
        <v>232</v>
      </c>
      <c r="B6" s="133"/>
      <c r="C6" s="133"/>
      <c r="D6" s="133"/>
      <c r="F6" s="134" t="s">
        <v>233</v>
      </c>
      <c r="G6" s="134"/>
      <c r="H6" s="134"/>
      <c r="I6" s="134"/>
      <c r="J6" s="134"/>
      <c r="K6" s="134"/>
    </row>
    <row r="7" customFormat="false" ht="20.1" hidden="false" customHeight="true" outlineLevel="0" collapsed="false">
      <c r="A7" s="135" t="s">
        <v>234</v>
      </c>
      <c r="B7" s="136" t="s">
        <v>225</v>
      </c>
      <c r="C7" s="136"/>
      <c r="D7" s="136"/>
      <c r="E7" s="137"/>
      <c r="F7" s="134"/>
      <c r="G7" s="134"/>
      <c r="H7" s="134"/>
      <c r="I7" s="134"/>
      <c r="J7" s="134"/>
      <c r="K7" s="134"/>
    </row>
    <row r="8" customFormat="false" ht="20.1" hidden="false" customHeight="true" outlineLevel="0" collapsed="false">
      <c r="A8" s="135"/>
      <c r="B8" s="44" t="s">
        <v>235</v>
      </c>
      <c r="C8" s="44" t="s">
        <v>4</v>
      </c>
      <c r="D8" s="45" t="s">
        <v>5</v>
      </c>
      <c r="E8" s="137"/>
      <c r="F8" s="70" t="s">
        <v>234</v>
      </c>
      <c r="G8" s="70" t="s">
        <v>236</v>
      </c>
      <c r="H8" s="70" t="s">
        <v>237</v>
      </c>
      <c r="I8" s="70" t="s">
        <v>238</v>
      </c>
      <c r="J8" s="70" t="s">
        <v>32</v>
      </c>
    </row>
    <row r="9" customFormat="false" ht="20.1" hidden="false" customHeight="true" outlineLevel="0" collapsed="false">
      <c r="A9" s="135"/>
      <c r="B9" s="138" t="s">
        <v>239</v>
      </c>
      <c r="C9" s="138" t="s">
        <v>17</v>
      </c>
      <c r="D9" s="138" t="s">
        <v>18</v>
      </c>
      <c r="E9" s="139"/>
      <c r="F9" s="140" t="s">
        <v>240</v>
      </c>
      <c r="G9" s="141" t="n">
        <v>3</v>
      </c>
      <c r="H9" s="141" t="n">
        <v>2</v>
      </c>
      <c r="I9" s="141" t="n">
        <v>31</v>
      </c>
      <c r="J9" s="141" t="n">
        <v>36</v>
      </c>
    </row>
    <row r="10" customFormat="false" ht="20.1" hidden="false" customHeight="true" outlineLevel="0" collapsed="false">
      <c r="A10" s="42" t="s">
        <v>240</v>
      </c>
      <c r="B10" s="142" t="n">
        <v>36</v>
      </c>
      <c r="C10" s="142" t="n">
        <v>76250.55</v>
      </c>
      <c r="D10" s="143" t="n">
        <v>632338.27</v>
      </c>
      <c r="E10" s="7"/>
      <c r="F10" s="140" t="s">
        <v>241</v>
      </c>
      <c r="G10" s="141" t="n">
        <v>5</v>
      </c>
      <c r="H10" s="141" t="n">
        <v>1</v>
      </c>
      <c r="I10" s="141" t="n">
        <v>3</v>
      </c>
      <c r="J10" s="141" t="n">
        <v>9</v>
      </c>
    </row>
    <row r="11" customFormat="false" ht="20.1" hidden="false" customHeight="true" outlineLevel="0" collapsed="false">
      <c r="A11" s="42" t="s">
        <v>241</v>
      </c>
      <c r="B11" s="142" t="n">
        <v>9</v>
      </c>
      <c r="C11" s="142" t="n">
        <v>503531.84</v>
      </c>
      <c r="D11" s="143" t="n">
        <v>516272</v>
      </c>
      <c r="E11" s="141"/>
      <c r="F11" s="140" t="s">
        <v>242</v>
      </c>
      <c r="G11" s="141" t="n">
        <v>0</v>
      </c>
      <c r="H11" s="141" t="n">
        <v>1</v>
      </c>
      <c r="I11" s="141" t="n">
        <v>0</v>
      </c>
      <c r="J11" s="141" t="n">
        <v>1</v>
      </c>
    </row>
    <row r="12" customFormat="false" ht="20.1" hidden="false" customHeight="true" outlineLevel="0" collapsed="false">
      <c r="A12" s="1" t="s">
        <v>242</v>
      </c>
      <c r="B12" s="142" t="n">
        <v>1</v>
      </c>
      <c r="C12" s="142" t="n">
        <v>229592.9</v>
      </c>
      <c r="D12" s="143" t="n">
        <v>331727.68</v>
      </c>
      <c r="E12" s="7"/>
      <c r="F12" s="140" t="s">
        <v>243</v>
      </c>
      <c r="G12" s="141" t="n">
        <v>0</v>
      </c>
      <c r="H12" s="141" t="n">
        <v>0</v>
      </c>
      <c r="I12" s="141" t="n">
        <v>1</v>
      </c>
      <c r="J12" s="141" t="n">
        <v>1</v>
      </c>
    </row>
    <row r="13" customFormat="false" ht="20.1" hidden="false" customHeight="true" outlineLevel="0" collapsed="false">
      <c r="A13" s="42" t="s">
        <v>243</v>
      </c>
      <c r="B13" s="142" t="n">
        <v>1</v>
      </c>
      <c r="C13" s="142" t="n">
        <v>1009</v>
      </c>
      <c r="D13" s="143" t="n">
        <v>2790</v>
      </c>
      <c r="E13" s="7"/>
      <c r="F13" s="117" t="s">
        <v>244</v>
      </c>
      <c r="G13" s="39" t="n">
        <f aca="false">SUM(G9:G12)</f>
        <v>8</v>
      </c>
      <c r="H13" s="39" t="n">
        <f aca="false">SUM(H9:H12)</f>
        <v>4</v>
      </c>
      <c r="I13" s="39" t="n">
        <f aca="false">SUM(I9:I12)</f>
        <v>35</v>
      </c>
      <c r="J13" s="39" t="n">
        <f aca="false">SUM(J9:J12)</f>
        <v>47</v>
      </c>
    </row>
    <row r="14" customFormat="false" ht="20.1" hidden="false" customHeight="true" outlineLevel="0" collapsed="false">
      <c r="A14" s="117" t="s">
        <v>32</v>
      </c>
      <c r="B14" s="144" t="n">
        <f aca="false">SUM(B10:B13)</f>
        <v>47</v>
      </c>
      <c r="C14" s="144" t="n">
        <f aca="false">SUM(C10:C13)</f>
        <v>810384.29</v>
      </c>
      <c r="D14" s="145" t="n">
        <f aca="false">SUM(D10:D13)</f>
        <v>1483127.95</v>
      </c>
      <c r="E14" s="125"/>
    </row>
    <row r="15" customFormat="false" ht="20.1" hidden="false" customHeight="true" outlineLevel="0" collapsed="false">
      <c r="C15" s="146"/>
      <c r="D15" s="147"/>
      <c r="F15" s="126"/>
      <c r="G15" s="126"/>
      <c r="H15" s="7"/>
      <c r="I15" s="148"/>
      <c r="J15" s="7"/>
    </row>
    <row r="16" customFormat="false" ht="20.1" hidden="false" customHeight="true" outlineLevel="0" collapsed="false">
      <c r="A16" s="133" t="s">
        <v>245</v>
      </c>
      <c r="B16" s="133"/>
      <c r="C16" s="133"/>
      <c r="D16" s="133"/>
    </row>
    <row r="17" customFormat="false" ht="20.1" hidden="false" customHeight="true" outlineLevel="0" collapsed="false">
      <c r="A17" s="149" t="s">
        <v>246</v>
      </c>
      <c r="B17" s="149" t="s">
        <v>5</v>
      </c>
      <c r="F17" s="147"/>
    </row>
    <row r="18" customFormat="false" ht="20.1" hidden="false" customHeight="true" outlineLevel="0" collapsed="false">
      <c r="A18" s="17" t="s">
        <v>247</v>
      </c>
      <c r="B18" s="17" t="n">
        <f aca="false">C14/1000</f>
        <v>810.38429</v>
      </c>
      <c r="E18" s="150"/>
      <c r="F18" s="147"/>
    </row>
    <row r="19" customFormat="false" ht="20.1" hidden="false" customHeight="true" outlineLevel="0" collapsed="false">
      <c r="A19" s="113" t="s">
        <v>248</v>
      </c>
      <c r="B19" s="113" t="n">
        <f aca="false">D14/1000</f>
        <v>1483.12795</v>
      </c>
      <c r="F19" s="147"/>
    </row>
    <row r="20" customFormat="false" ht="20.1" hidden="false" customHeight="true" outlineLevel="0" collapsed="false">
      <c r="A20" s="36" t="s">
        <v>249</v>
      </c>
      <c r="B20" s="36" t="n">
        <f aca="false">B14</f>
        <v>47</v>
      </c>
      <c r="F20" s="147"/>
    </row>
    <row r="21" customFormat="false" ht="20.1" hidden="false" customHeight="true" outlineLevel="0" collapsed="false">
      <c r="A21" s="36" t="s">
        <v>250</v>
      </c>
      <c r="B21" s="36" t="n">
        <f aca="false">B38</f>
        <v>69</v>
      </c>
      <c r="F21" s="147"/>
    </row>
    <row r="22" customFormat="false" ht="20.1" hidden="false" customHeight="true" outlineLevel="0" collapsed="false">
      <c r="A22" s="17" t="s">
        <v>251</v>
      </c>
      <c r="B22" s="17" t="n">
        <f aca="false">B18/B20</f>
        <v>17.2422189361702</v>
      </c>
    </row>
    <row r="23" customFormat="false" ht="20.1" hidden="false" customHeight="true" outlineLevel="0" collapsed="false">
      <c r="A23" s="17" t="s">
        <v>252</v>
      </c>
      <c r="B23" s="17" t="n">
        <f aca="false">B19/B20</f>
        <v>31.5559138297872</v>
      </c>
    </row>
    <row r="24" customFormat="false" ht="20.1" hidden="false" customHeight="true" outlineLevel="0" collapsed="false">
      <c r="A24" s="17" t="s">
        <v>253</v>
      </c>
      <c r="B24" s="17" t="n">
        <f aca="false">B18/186</f>
        <v>4.35690478494624</v>
      </c>
    </row>
    <row r="25" customFormat="false" ht="20.1" hidden="false" customHeight="true" outlineLevel="0" collapsed="false">
      <c r="A25" s="113" t="s">
        <v>254</v>
      </c>
      <c r="B25" s="113" t="n">
        <f aca="false">B19/186</f>
        <v>7.9738061827957</v>
      </c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>
      <c r="A28" s="133" t="s">
        <v>255</v>
      </c>
      <c r="B28" s="133"/>
      <c r="C28" s="133"/>
      <c r="D28" s="133"/>
      <c r="E28" s="133"/>
      <c r="F28" s="133"/>
    </row>
    <row r="29" customFormat="false" ht="45" hidden="false" customHeight="true" outlineLevel="0" collapsed="false">
      <c r="A29" s="151" t="s">
        <v>256</v>
      </c>
      <c r="B29" s="151" t="s">
        <v>257</v>
      </c>
      <c r="C29" s="151" t="s">
        <v>258</v>
      </c>
      <c r="D29" s="151" t="s">
        <v>259</v>
      </c>
      <c r="E29" s="151" t="s">
        <v>258</v>
      </c>
      <c r="F29" s="151" t="s">
        <v>260</v>
      </c>
    </row>
    <row r="30" customFormat="false" ht="20.1" hidden="false" customHeight="true" outlineLevel="0" collapsed="false">
      <c r="A30" s="152" t="s">
        <v>261</v>
      </c>
      <c r="B30" s="33" t="n">
        <v>0</v>
      </c>
      <c r="C30" s="153" t="n">
        <v>0</v>
      </c>
      <c r="D30" s="34" t="n">
        <v>0</v>
      </c>
      <c r="E30" s="153" t="n">
        <v>0</v>
      </c>
      <c r="F30" s="34" t="n">
        <v>0</v>
      </c>
    </row>
    <row r="31" customFormat="false" ht="20.1" hidden="false" customHeight="true" outlineLevel="0" collapsed="false">
      <c r="A31" s="154" t="s">
        <v>262</v>
      </c>
      <c r="B31" s="36" t="n">
        <v>0</v>
      </c>
      <c r="C31" s="155" t="n">
        <v>0</v>
      </c>
      <c r="D31" s="17" t="n">
        <v>0</v>
      </c>
      <c r="E31" s="155" t="n">
        <v>0</v>
      </c>
      <c r="F31" s="17" t="n">
        <v>0</v>
      </c>
    </row>
    <row r="32" customFormat="false" ht="20.1" hidden="false" customHeight="true" outlineLevel="0" collapsed="false">
      <c r="A32" s="154" t="s">
        <v>263</v>
      </c>
      <c r="B32" s="36" t="n">
        <v>0</v>
      </c>
      <c r="C32" s="155" t="n">
        <v>0</v>
      </c>
      <c r="D32" s="17" t="n">
        <v>0</v>
      </c>
      <c r="E32" s="155" t="n">
        <v>0</v>
      </c>
      <c r="F32" s="17" t="n">
        <v>0</v>
      </c>
    </row>
    <row r="33" customFormat="false" ht="20.1" hidden="false" customHeight="true" outlineLevel="0" collapsed="false">
      <c r="A33" s="154" t="s">
        <v>264</v>
      </c>
      <c r="B33" s="36" t="n">
        <v>1</v>
      </c>
      <c r="C33" s="155" t="n">
        <v>0.0144927536231884</v>
      </c>
      <c r="D33" s="17" t="n">
        <v>156988.5369</v>
      </c>
      <c r="E33" s="155" t="n">
        <v>0.105849624564287</v>
      </c>
      <c r="F33" s="17" t="n">
        <v>156988.5369</v>
      </c>
    </row>
    <row r="34" customFormat="false" ht="20.1" hidden="false" customHeight="true" outlineLevel="0" collapsed="false">
      <c r="A34" s="154" t="s">
        <v>265</v>
      </c>
      <c r="B34" s="36" t="n">
        <v>8</v>
      </c>
      <c r="C34" s="155" t="n">
        <v>0.115942028985507</v>
      </c>
      <c r="D34" s="17" t="n">
        <v>774301.5338</v>
      </c>
      <c r="E34" s="155" t="n">
        <v>0.522073319942392</v>
      </c>
      <c r="F34" s="17" t="n">
        <v>96787.691725</v>
      </c>
    </row>
    <row r="35" customFormat="false" ht="20.1" hidden="false" customHeight="true" outlineLevel="0" collapsed="false">
      <c r="A35" s="154" t="s">
        <v>266</v>
      </c>
      <c r="B35" s="36" t="n">
        <v>6</v>
      </c>
      <c r="C35" s="155" t="n">
        <v>0.0869565217391304</v>
      </c>
      <c r="D35" s="17" t="n">
        <v>285492.1078</v>
      </c>
      <c r="E35" s="155" t="n">
        <v>0.192493242012608</v>
      </c>
      <c r="F35" s="17" t="n">
        <v>47582.0179666667</v>
      </c>
    </row>
    <row r="36" customFormat="false" ht="20.1" hidden="false" customHeight="true" outlineLevel="0" collapsed="false">
      <c r="A36" s="154" t="s">
        <v>267</v>
      </c>
      <c r="B36" s="36" t="n">
        <v>14</v>
      </c>
      <c r="C36" s="155" t="n">
        <v>0.202898550724638</v>
      </c>
      <c r="D36" s="17" t="n">
        <v>225240.658</v>
      </c>
      <c r="E36" s="155" t="n">
        <v>0.151868662239332</v>
      </c>
      <c r="F36" s="17" t="n">
        <v>16088.6184285714</v>
      </c>
    </row>
    <row r="37" customFormat="false" ht="20.1" hidden="false" customHeight="true" outlineLevel="0" collapsed="false">
      <c r="A37" s="154" t="s">
        <v>268</v>
      </c>
      <c r="B37" s="36" t="n">
        <v>40</v>
      </c>
      <c r="C37" s="155" t="n">
        <v>0.579710144927536</v>
      </c>
      <c r="D37" s="17" t="n">
        <v>41105.1155</v>
      </c>
      <c r="E37" s="155" t="n">
        <v>0.0277151512413812</v>
      </c>
      <c r="F37" s="17" t="n">
        <v>1027.6278875</v>
      </c>
    </row>
    <row r="38" customFormat="false" ht="20.1" hidden="false" customHeight="true" outlineLevel="0" collapsed="false">
      <c r="A38" s="117" t="s">
        <v>269</v>
      </c>
      <c r="B38" s="156" t="n">
        <v>69</v>
      </c>
      <c r="C38" s="157" t="n">
        <v>1</v>
      </c>
      <c r="D38" s="65" t="n">
        <v>1483127.952</v>
      </c>
      <c r="E38" s="157" t="n">
        <v>1</v>
      </c>
      <c r="F38" s="65" t="n">
        <v>21494.608</v>
      </c>
    </row>
    <row r="39" customFormat="false" ht="20.1" hidden="false" customHeight="true" outlineLevel="0" collapsed="false"/>
    <row r="40" customFormat="false" ht="20.1" hidden="false" customHeight="true" outlineLevel="0" collapsed="false">
      <c r="A40" s="133" t="s">
        <v>270</v>
      </c>
      <c r="B40" s="133"/>
      <c r="C40" s="133"/>
      <c r="D40" s="133"/>
      <c r="E40" s="133"/>
      <c r="F40" s="133"/>
    </row>
    <row r="41" customFormat="false" ht="34.5" hidden="false" customHeight="true" outlineLevel="0" collapsed="false">
      <c r="A41" s="151" t="s">
        <v>256</v>
      </c>
      <c r="B41" s="158" t="s">
        <v>271</v>
      </c>
      <c r="C41" s="158"/>
      <c r="D41" s="158"/>
      <c r="E41" s="133"/>
      <c r="F41" s="133"/>
    </row>
    <row r="42" customFormat="false" ht="20.1" hidden="false" customHeight="true" outlineLevel="0" collapsed="false">
      <c r="A42" s="151"/>
      <c r="B42" s="158" t="s">
        <v>236</v>
      </c>
      <c r="C42" s="158" t="s">
        <v>237</v>
      </c>
      <c r="D42" s="158" t="s">
        <v>272</v>
      </c>
      <c r="E42" s="7"/>
      <c r="F42" s="7"/>
    </row>
    <row r="43" customFormat="false" ht="20.1" hidden="false" customHeight="true" outlineLevel="0" collapsed="false">
      <c r="A43" s="159" t="s">
        <v>261</v>
      </c>
      <c r="B43" s="36" t="n">
        <v>0</v>
      </c>
      <c r="C43" s="36" t="n">
        <v>0</v>
      </c>
      <c r="D43" s="36" t="n">
        <v>0</v>
      </c>
    </row>
    <row r="44" customFormat="false" ht="20.1" hidden="false" customHeight="true" outlineLevel="0" collapsed="false">
      <c r="A44" s="159" t="s">
        <v>262</v>
      </c>
      <c r="B44" s="36" t="n">
        <v>0</v>
      </c>
      <c r="C44" s="36" t="n">
        <v>0</v>
      </c>
      <c r="D44" s="36" t="n">
        <v>0</v>
      </c>
    </row>
    <row r="45" customFormat="false" ht="20.1" hidden="false" customHeight="true" outlineLevel="0" collapsed="false">
      <c r="A45" s="159" t="s">
        <v>263</v>
      </c>
      <c r="B45" s="36" t="n">
        <v>0</v>
      </c>
      <c r="C45" s="36" t="n">
        <v>0</v>
      </c>
      <c r="D45" s="36" t="n">
        <v>0</v>
      </c>
    </row>
    <row r="46" customFormat="false" ht="20.1" hidden="false" customHeight="true" outlineLevel="0" collapsed="false">
      <c r="A46" s="159" t="s">
        <v>264</v>
      </c>
      <c r="B46" s="36" t="n">
        <v>1</v>
      </c>
      <c r="C46" s="36" t="n">
        <v>0</v>
      </c>
      <c r="D46" s="36" t="n">
        <v>0</v>
      </c>
    </row>
    <row r="47" customFormat="false" ht="20.1" hidden="false" customHeight="true" outlineLevel="0" collapsed="false">
      <c r="A47" s="159" t="s">
        <v>265</v>
      </c>
      <c r="B47" s="36" t="n">
        <v>3</v>
      </c>
      <c r="C47" s="36" t="n">
        <v>4</v>
      </c>
      <c r="D47" s="36" t="n">
        <v>1</v>
      </c>
    </row>
    <row r="48" customFormat="false" ht="20.1" hidden="false" customHeight="true" outlineLevel="0" collapsed="false">
      <c r="A48" s="159" t="s">
        <v>266</v>
      </c>
      <c r="B48" s="36" t="n">
        <v>1</v>
      </c>
      <c r="C48" s="36" t="n">
        <v>2</v>
      </c>
      <c r="D48" s="36" t="n">
        <v>3</v>
      </c>
    </row>
    <row r="49" customFormat="false" ht="20.1" hidden="false" customHeight="true" outlineLevel="0" collapsed="false">
      <c r="A49" s="159" t="s">
        <v>267</v>
      </c>
      <c r="B49" s="36" t="n">
        <v>1</v>
      </c>
      <c r="C49" s="36" t="n">
        <v>1</v>
      </c>
      <c r="D49" s="36" t="n">
        <v>12</v>
      </c>
    </row>
    <row r="50" customFormat="false" ht="20.1" hidden="false" customHeight="true" outlineLevel="0" collapsed="false">
      <c r="A50" s="159" t="s">
        <v>268</v>
      </c>
      <c r="B50" s="36" t="n">
        <v>0</v>
      </c>
      <c r="C50" s="36" t="n">
        <v>1</v>
      </c>
      <c r="D50" s="36" t="n">
        <v>39</v>
      </c>
    </row>
    <row r="51" customFormat="false" ht="20.1" hidden="false" customHeight="true" outlineLevel="0" collapsed="false">
      <c r="A51" s="160" t="s">
        <v>269</v>
      </c>
      <c r="B51" s="64" t="n">
        <v>6</v>
      </c>
      <c r="C51" s="64" t="n">
        <v>8</v>
      </c>
      <c r="D51" s="64" t="n">
        <v>55</v>
      </c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>
      <c r="A55" s="1" t="s">
        <v>35</v>
      </c>
    </row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</sheetData>
  <mergeCells count="11">
    <mergeCell ref="A3:I3"/>
    <mergeCell ref="A6:D6"/>
    <mergeCell ref="F6:K6"/>
    <mergeCell ref="A7:A9"/>
    <mergeCell ref="B7:D7"/>
    <mergeCell ref="F7:K7"/>
    <mergeCell ref="A16:D16"/>
    <mergeCell ref="A28:F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36" hidden="false" customHeight="true" outlineLevel="0" collapsed="false"/>
    <row r="2" customFormat="false" ht="25.5" hidden="false" customHeight="true" outlineLevel="0" collapsed="false"/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92" t="s">
        <v>273</v>
      </c>
      <c r="C6" s="92"/>
      <c r="D6" s="92"/>
      <c r="E6" s="92"/>
      <c r="F6" s="92"/>
      <c r="G6" s="92"/>
      <c r="H6" s="92"/>
      <c r="I6" s="92"/>
    </row>
    <row r="7" customFormat="false" ht="20.1" hidden="false" customHeight="true" outlineLevel="0" collapsed="false">
      <c r="B7" s="45"/>
      <c r="C7" s="161" t="s">
        <v>274</v>
      </c>
      <c r="D7" s="161"/>
      <c r="E7" s="161"/>
      <c r="F7" s="161"/>
    </row>
    <row r="8" customFormat="false" ht="20.1" hidden="false" customHeight="true" outlineLevel="0" collapsed="false">
      <c r="B8" s="47" t="s">
        <v>3</v>
      </c>
      <c r="C8" s="161" t="s">
        <v>13</v>
      </c>
      <c r="D8" s="161" t="s">
        <v>14</v>
      </c>
      <c r="E8" s="161" t="s">
        <v>15</v>
      </c>
      <c r="F8" s="161" t="s">
        <v>32</v>
      </c>
    </row>
    <row r="9" customFormat="false" ht="20.1" hidden="false" customHeight="true" outlineLevel="0" collapsed="false">
      <c r="B9" s="162" t="n">
        <v>1985</v>
      </c>
      <c r="C9" s="163" t="n">
        <v>28.4187764596772</v>
      </c>
      <c r="D9" s="163" t="n">
        <v>16.2494633973276</v>
      </c>
      <c r="E9" s="164"/>
      <c r="F9" s="163" t="n">
        <v>28.3180377736689</v>
      </c>
    </row>
    <row r="10" customFormat="false" ht="20.1" hidden="false" customHeight="true" outlineLevel="0" collapsed="false">
      <c r="B10" s="162" t="n">
        <v>1986</v>
      </c>
      <c r="C10" s="163" t="n">
        <v>34.5106917897966</v>
      </c>
      <c r="D10" s="163" t="n">
        <v>20.2872109143573</v>
      </c>
      <c r="E10" s="164"/>
      <c r="F10" s="163" t="n">
        <v>34.3929485148463</v>
      </c>
    </row>
    <row r="11" customFormat="false" ht="20.1" hidden="false" customHeight="true" outlineLevel="0" collapsed="false">
      <c r="B11" s="162" t="n">
        <v>1987</v>
      </c>
      <c r="C11" s="163" t="n">
        <v>33.0292274283199</v>
      </c>
      <c r="D11" s="163" t="n">
        <v>20.4349036642999</v>
      </c>
      <c r="E11" s="164"/>
      <c r="F11" s="163" t="n">
        <v>32.9249704648701</v>
      </c>
    </row>
    <row r="12" customFormat="false" ht="20.1" hidden="false" customHeight="true" outlineLevel="0" collapsed="false">
      <c r="B12" s="162" t="n">
        <v>1988</v>
      </c>
      <c r="C12" s="163" t="n">
        <v>36.3545935883649</v>
      </c>
      <c r="D12" s="163" t="n">
        <v>32.7354187947416</v>
      </c>
      <c r="E12" s="164"/>
      <c r="F12" s="163" t="n">
        <v>36.3246337285703</v>
      </c>
    </row>
    <row r="13" customFormat="false" ht="20.1" hidden="false" customHeight="true" outlineLevel="0" collapsed="false">
      <c r="B13" s="162" t="n">
        <v>1989</v>
      </c>
      <c r="C13" s="163" t="n">
        <v>45.4107598483214</v>
      </c>
      <c r="D13" s="163" t="n">
        <v>24.6440618718992</v>
      </c>
      <c r="E13" s="164"/>
      <c r="F13" s="163" t="n">
        <v>45.2388512240501</v>
      </c>
    </row>
    <row r="14" customFormat="false" ht="20.1" hidden="false" customHeight="true" outlineLevel="0" collapsed="false">
      <c r="B14" s="162" t="n">
        <v>1990</v>
      </c>
      <c r="C14" s="163" t="n">
        <v>47.2275922762199</v>
      </c>
      <c r="D14" s="163" t="n">
        <v>31.6399887926783</v>
      </c>
      <c r="E14" s="164"/>
      <c r="F14" s="163" t="n">
        <v>47.0985566696163</v>
      </c>
    </row>
    <row r="15" customFormat="false" ht="20.1" hidden="false" customHeight="true" outlineLevel="0" collapsed="false">
      <c r="B15" s="162" t="n">
        <v>1991</v>
      </c>
      <c r="C15" s="163" t="n">
        <v>49.360400947571</v>
      </c>
      <c r="D15" s="163" t="n">
        <v>43.5203678392709</v>
      </c>
      <c r="E15" s="164"/>
      <c r="F15" s="163" t="n">
        <v>49.312056619624</v>
      </c>
    </row>
    <row r="16" customFormat="false" ht="20.1" hidden="false" customHeight="true" outlineLevel="0" collapsed="false">
      <c r="B16" s="162" t="n">
        <v>1992</v>
      </c>
      <c r="C16" s="163" t="n">
        <v>58.6770080599962</v>
      </c>
      <c r="D16" s="163" t="n">
        <v>145.014754389539</v>
      </c>
      <c r="E16" s="164"/>
      <c r="F16" s="163" t="n">
        <v>59.3917198168219</v>
      </c>
    </row>
    <row r="17" customFormat="false" ht="20.1" hidden="false" customHeight="true" outlineLevel="0" collapsed="false">
      <c r="B17" s="162" t="n">
        <v>1993</v>
      </c>
      <c r="C17" s="163" t="n">
        <v>56.2813911733494</v>
      </c>
      <c r="D17" s="163" t="n">
        <v>25.0094009084887</v>
      </c>
      <c r="E17" s="164"/>
      <c r="F17" s="163" t="n">
        <v>56.0225187791555</v>
      </c>
    </row>
    <row r="18" customFormat="false" ht="20.1" hidden="false" customHeight="true" outlineLevel="0" collapsed="false">
      <c r="B18" s="162" t="n">
        <v>1994</v>
      </c>
      <c r="C18" s="163" t="n">
        <v>60.845428374771</v>
      </c>
      <c r="D18" s="163" t="n">
        <v>32.5054591575224</v>
      </c>
      <c r="E18" s="164"/>
      <c r="F18" s="163" t="n">
        <v>60.6108275188448</v>
      </c>
    </row>
    <row r="19" customFormat="false" ht="20.1" hidden="false" customHeight="true" outlineLevel="0" collapsed="false">
      <c r="B19" s="162" t="n">
        <v>1995</v>
      </c>
      <c r="C19" s="163" t="n">
        <v>52.5162638271069</v>
      </c>
      <c r="D19" s="163" t="n">
        <v>33.9485317565565</v>
      </c>
      <c r="E19" s="164"/>
      <c r="F19" s="163" t="n">
        <v>52.3625584436265</v>
      </c>
    </row>
    <row r="20" customFormat="false" ht="20.1" hidden="false" customHeight="true" outlineLevel="0" collapsed="false">
      <c r="B20" s="162" t="n">
        <v>1996</v>
      </c>
      <c r="C20" s="163" t="n">
        <v>48.3605029290878</v>
      </c>
      <c r="D20" s="163" t="n">
        <v>37.069592602807</v>
      </c>
      <c r="E20" s="164"/>
      <c r="F20" s="163" t="n">
        <v>48.2670357412293</v>
      </c>
    </row>
    <row r="21" customFormat="false" ht="20.1" hidden="false" customHeight="true" outlineLevel="0" collapsed="false">
      <c r="B21" s="162" t="n">
        <v>1997</v>
      </c>
      <c r="C21" s="163" t="n">
        <v>59.6211954966894</v>
      </c>
      <c r="D21" s="163" t="n">
        <v>22.8242651310946</v>
      </c>
      <c r="E21" s="164"/>
      <c r="F21" s="163" t="n">
        <v>59.31658714327</v>
      </c>
    </row>
    <row r="22" customFormat="false" ht="20.1" hidden="false" customHeight="true" outlineLevel="0" collapsed="false">
      <c r="B22" s="162" t="n">
        <v>1998</v>
      </c>
      <c r="C22" s="163" t="n">
        <v>72.4958170506769</v>
      </c>
      <c r="D22" s="163" t="n">
        <v>33.32245180635</v>
      </c>
      <c r="E22" s="164"/>
      <c r="F22" s="163" t="n">
        <v>72.1715363520855</v>
      </c>
    </row>
    <row r="23" customFormat="false" ht="20.1" hidden="false" customHeight="true" outlineLevel="0" collapsed="false">
      <c r="B23" s="162" t="n">
        <v>1999</v>
      </c>
      <c r="C23" s="163" t="n">
        <v>81.3989109429112</v>
      </c>
      <c r="D23" s="163" t="n">
        <v>42.574062510436</v>
      </c>
      <c r="E23" s="164"/>
      <c r="F23" s="163" t="n">
        <v>81.0775152983486</v>
      </c>
    </row>
    <row r="24" customFormat="false" ht="20.1" hidden="false" customHeight="true" outlineLevel="0" collapsed="false">
      <c r="B24" s="162" t="n">
        <v>2000</v>
      </c>
      <c r="C24" s="163" t="n">
        <v>81.6177324189834</v>
      </c>
      <c r="D24" s="163" t="n">
        <v>41.7858678104659</v>
      </c>
      <c r="E24" s="164"/>
      <c r="F24" s="163" t="n">
        <v>81.2880006024574</v>
      </c>
    </row>
    <row r="25" customFormat="false" ht="20.1" hidden="false" customHeight="true" outlineLevel="0" collapsed="false">
      <c r="B25" s="162" t="n">
        <v>2001</v>
      </c>
      <c r="C25" s="163" t="n">
        <v>99.0173198740468</v>
      </c>
      <c r="D25" s="163" t="n">
        <v>50.2187734989093</v>
      </c>
      <c r="E25" s="164"/>
      <c r="F25" s="163" t="n">
        <v>98.6133610461525</v>
      </c>
    </row>
    <row r="26" customFormat="false" ht="20.1" hidden="false" customHeight="true" outlineLevel="0" collapsed="false">
      <c r="B26" s="162" t="n">
        <v>2002</v>
      </c>
      <c r="C26" s="163" t="n">
        <v>94.6236701063578</v>
      </c>
      <c r="D26" s="163" t="n">
        <v>43.5850981850672</v>
      </c>
      <c r="E26" s="164"/>
      <c r="F26" s="163" t="n">
        <v>94.2011681422168</v>
      </c>
    </row>
    <row r="27" customFormat="false" ht="20.1" hidden="false" customHeight="true" outlineLevel="0" collapsed="false">
      <c r="B27" s="162" t="n">
        <v>2003</v>
      </c>
      <c r="C27" s="163" t="n">
        <v>120.194663066858</v>
      </c>
      <c r="D27" s="163" t="n">
        <v>62.344111187244</v>
      </c>
      <c r="E27" s="164"/>
      <c r="F27" s="163" t="n">
        <v>119.715770909893</v>
      </c>
    </row>
    <row r="28" customFormat="false" ht="20.1" hidden="false" customHeight="true" outlineLevel="0" collapsed="false">
      <c r="B28" s="162" t="n">
        <v>2004</v>
      </c>
      <c r="C28" s="163" t="n">
        <v>114.508892113833</v>
      </c>
      <c r="D28" s="163" t="n">
        <v>64.932889339339</v>
      </c>
      <c r="E28" s="164"/>
      <c r="F28" s="163" t="n">
        <v>114.098497430792</v>
      </c>
    </row>
    <row r="29" customFormat="false" ht="20.1" hidden="false" customHeight="true" outlineLevel="0" collapsed="false">
      <c r="B29" s="162" t="n">
        <v>2005</v>
      </c>
      <c r="C29" s="163" t="n">
        <v>114.23849150906</v>
      </c>
      <c r="D29" s="163" t="n">
        <v>85.4949280734097</v>
      </c>
      <c r="E29" s="164"/>
      <c r="F29" s="163" t="n">
        <v>114.000549663299</v>
      </c>
    </row>
    <row r="30" customFormat="false" ht="20.1" hidden="false" customHeight="true" outlineLevel="0" collapsed="false">
      <c r="B30" s="162" t="n">
        <v>2006</v>
      </c>
      <c r="C30" s="163" t="n">
        <v>104.498545602264</v>
      </c>
      <c r="D30" s="163" t="n">
        <v>98.2243529166709</v>
      </c>
      <c r="E30" s="164"/>
      <c r="F30" s="163" t="n">
        <v>104.446607261647</v>
      </c>
    </row>
    <row r="31" customFormat="false" ht="20.1" hidden="false" customHeight="true" outlineLevel="0" collapsed="false">
      <c r="B31" s="162" t="n">
        <v>2007</v>
      </c>
      <c r="C31" s="163" t="n">
        <v>124.810695462283</v>
      </c>
      <c r="D31" s="163" t="n">
        <v>109.707193594203</v>
      </c>
      <c r="E31" s="164"/>
      <c r="F31" s="163" t="n">
        <v>124.685667293107</v>
      </c>
    </row>
    <row r="32" s="18" customFormat="true" ht="20.1" hidden="false" customHeight="true" outlineLevel="0" collapsed="false">
      <c r="B32" s="162" t="n">
        <v>2008</v>
      </c>
      <c r="C32" s="163" t="n">
        <v>120.400424835776</v>
      </c>
      <c r="D32" s="163" t="n">
        <v>107.356306080635</v>
      </c>
      <c r="E32" s="164"/>
      <c r="F32" s="163" t="n">
        <v>120.292444428271</v>
      </c>
    </row>
    <row r="33" s="18" customFormat="true" ht="20.1" hidden="false" customHeight="true" outlineLevel="0" collapsed="false">
      <c r="B33" s="162" t="n">
        <v>2009</v>
      </c>
      <c r="C33" s="163" t="n">
        <v>95.3929410031975</v>
      </c>
      <c r="D33" s="163" t="n">
        <v>87.9567265088903</v>
      </c>
      <c r="E33" s="164"/>
      <c r="F33" s="163" t="n">
        <v>95.3313833398196</v>
      </c>
    </row>
    <row r="34" customFormat="false" ht="20.1" hidden="false" customHeight="true" outlineLevel="0" collapsed="false">
      <c r="B34" s="162" t="n">
        <v>2010</v>
      </c>
      <c r="C34" s="163" t="n">
        <v>90.432889477781</v>
      </c>
      <c r="D34" s="163" t="n">
        <v>87.742212011164</v>
      </c>
      <c r="E34" s="164"/>
      <c r="F34" s="163" t="n">
        <v>90.4106158037395</v>
      </c>
    </row>
    <row r="35" customFormat="false" ht="20.1" hidden="false" customHeight="true" outlineLevel="0" collapsed="false">
      <c r="B35" s="162" t="n">
        <v>2011</v>
      </c>
      <c r="C35" s="163" t="n">
        <v>100</v>
      </c>
      <c r="D35" s="163" t="n">
        <v>100</v>
      </c>
      <c r="E35" s="164"/>
      <c r="F35" s="163" t="n">
        <v>100</v>
      </c>
    </row>
    <row r="36" customFormat="false" ht="20.1" hidden="false" customHeight="true" outlineLevel="0" collapsed="false">
      <c r="B36" s="162" t="n">
        <v>2012</v>
      </c>
      <c r="C36" s="163" t="n">
        <v>101.090464744958</v>
      </c>
      <c r="D36" s="163" t="n">
        <v>86.2590745713244</v>
      </c>
      <c r="E36" s="164"/>
      <c r="F36" s="163" t="n">
        <v>100.967689141264</v>
      </c>
    </row>
    <row r="37" customFormat="false" ht="20.1" hidden="false" customHeight="true" outlineLevel="0" collapsed="false">
      <c r="B37" s="162" t="n">
        <v>2013</v>
      </c>
      <c r="C37" s="163" t="n">
        <v>89.9594733328967</v>
      </c>
      <c r="D37" s="163" t="n">
        <v>85.2590916970008</v>
      </c>
      <c r="E37" s="164"/>
      <c r="F37" s="163" t="n">
        <v>89.9205631440215</v>
      </c>
    </row>
    <row r="38" customFormat="false" ht="20.1" hidden="false" customHeight="true" outlineLevel="0" collapsed="false">
      <c r="B38" s="162" t="n">
        <v>2014</v>
      </c>
      <c r="C38" s="163" t="n">
        <v>91.2862278656084</v>
      </c>
      <c r="D38" s="163" t="n">
        <v>82.2335206125555</v>
      </c>
      <c r="E38" s="164"/>
      <c r="F38" s="163" t="n">
        <v>91.2112887273992</v>
      </c>
    </row>
    <row r="39" customFormat="false" ht="20.1" hidden="false" customHeight="true" outlineLevel="0" collapsed="false">
      <c r="B39" s="47" t="n">
        <v>2015</v>
      </c>
      <c r="C39" s="165" t="n">
        <v>76.1243211775975</v>
      </c>
      <c r="D39" s="165" t="n">
        <v>81.9332417968394</v>
      </c>
      <c r="E39" s="166"/>
      <c r="F39" s="165" t="n">
        <v>76.1724079535158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5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2:52:35Z</dcterms:created>
  <dc:creator/>
  <dc:description/>
  <dc:language>en-US</dc:language>
  <cp:lastModifiedBy>Administrador</cp:lastModifiedBy>
  <dcterms:modified xsi:type="dcterms:W3CDTF">2016-05-24T09:44:25Z</dcterms:modified>
  <cp:revision>0</cp:revision>
  <dc:subject/>
  <dc:title/>
</cp:coreProperties>
</file>