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65">
  <si>
    <t xml:space="preserve">LONJA DE GARRUCHA                     </t>
  </si>
  <si>
    <t xml:space="preserve">LONJA DE GARRUCH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S O TONINOS</t>
  </si>
  <si>
    <t xml:space="preserve">MAZ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CAMARONES O QUISQUILLAS</t>
  </si>
  <si>
    <t xml:space="preserve">QPX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AÑO 2014</t>
  </si>
  <si>
    <t xml:space="preserve">LONJA DE GARRUCHA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"/>
    <numFmt numFmtId="176" formatCode="_-* #,##0.00\ _p_t_a_-;\-* #,##0.00\ _p_t_a_-;_-* &quot;- &quot;_p_t_a_-;_-@_-"/>
    <numFmt numFmtId="177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391096979332"/>
          <c:y val="0.0501205829925553"/>
          <c:w val="0.909711181770005"/>
          <c:h val="0.8901121946104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C$25:$C$54</c:f>
              <c:numCache>
                <c:formatCode>General</c:formatCode>
                <c:ptCount val="30"/>
                <c:pt idx="0">
                  <c:v>1062.463</c:v>
                </c:pt>
                <c:pt idx="1">
                  <c:v>1715.86</c:v>
                </c:pt>
                <c:pt idx="2">
                  <c:v>1835.273</c:v>
                </c:pt>
                <c:pt idx="3">
                  <c:v>1243.086</c:v>
                </c:pt>
                <c:pt idx="4">
                  <c:v>1252.549</c:v>
                </c:pt>
                <c:pt idx="5">
                  <c:v>1223.04</c:v>
                </c:pt>
                <c:pt idx="6">
                  <c:v>1165.361</c:v>
                </c:pt>
                <c:pt idx="7">
                  <c:v>1227.85</c:v>
                </c:pt>
                <c:pt idx="8">
                  <c:v>1491.898</c:v>
                </c:pt>
                <c:pt idx="9">
                  <c:v>1407.714</c:v>
                </c:pt>
                <c:pt idx="10">
                  <c:v>1606.937</c:v>
                </c:pt>
                <c:pt idx="11">
                  <c:v>1294.461</c:v>
                </c:pt>
                <c:pt idx="12">
                  <c:v>1369.88563</c:v>
                </c:pt>
                <c:pt idx="13">
                  <c:v>1067.1</c:v>
                </c:pt>
                <c:pt idx="14">
                  <c:v>1185.99201706721</c:v>
                </c:pt>
                <c:pt idx="15">
                  <c:v>1041.14583</c:v>
                </c:pt>
                <c:pt idx="16">
                  <c:v>794.28366</c:v>
                </c:pt>
                <c:pt idx="17">
                  <c:v>659.49886</c:v>
                </c:pt>
                <c:pt idx="18">
                  <c:v>646.1204</c:v>
                </c:pt>
                <c:pt idx="19">
                  <c:v>630.9405</c:v>
                </c:pt>
                <c:pt idx="20">
                  <c:v>856.44</c:v>
                </c:pt>
                <c:pt idx="21">
                  <c:v>704.97905</c:v>
                </c:pt>
                <c:pt idx="22">
                  <c:v>487.907</c:v>
                </c:pt>
                <c:pt idx="23">
                  <c:v>776.617950000001</c:v>
                </c:pt>
                <c:pt idx="24">
                  <c:v>874.93575</c:v>
                </c:pt>
                <c:pt idx="25">
                  <c:v>439.2726</c:v>
                </c:pt>
                <c:pt idx="26">
                  <c:v>526.21955</c:v>
                </c:pt>
                <c:pt idx="27">
                  <c:v>451.71345</c:v>
                </c:pt>
                <c:pt idx="28">
                  <c:v>461.32785</c:v>
                </c:pt>
                <c:pt idx="29">
                  <c:v>437.298450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65765"/>
        <c:axId val="35890083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D$25:$D$54</c:f>
              <c:numCache>
                <c:formatCode>General</c:formatCode>
                <c:ptCount val="30"/>
                <c:pt idx="0">
                  <c:v>3060.74044090248</c:v>
                </c:pt>
                <c:pt idx="1">
                  <c:v>3926.55098986694</c:v>
                </c:pt>
                <c:pt idx="2">
                  <c:v>4735.58643756085</c:v>
                </c:pt>
                <c:pt idx="3">
                  <c:v>4225.04680081257</c:v>
                </c:pt>
                <c:pt idx="4">
                  <c:v>4608.30952123376</c:v>
                </c:pt>
                <c:pt idx="5">
                  <c:v>5021.57448944022</c:v>
                </c:pt>
                <c:pt idx="6">
                  <c:v>4879.76659093914</c:v>
                </c:pt>
                <c:pt idx="7">
                  <c:v>3975.92801077014</c:v>
                </c:pt>
                <c:pt idx="8">
                  <c:v>5000.4272294544</c:v>
                </c:pt>
                <c:pt idx="9">
                  <c:v>4982.29203178152</c:v>
                </c:pt>
                <c:pt idx="10">
                  <c:v>5008.46918009929</c:v>
                </c:pt>
                <c:pt idx="11">
                  <c:v>4965.11900039667</c:v>
                </c:pt>
                <c:pt idx="12">
                  <c:v>5064.73819840612</c:v>
                </c:pt>
                <c:pt idx="13">
                  <c:v>5729.8209584941</c:v>
                </c:pt>
                <c:pt idx="14">
                  <c:v>5928.15301167166</c:v>
                </c:pt>
                <c:pt idx="15">
                  <c:v>5126.09753110001</c:v>
                </c:pt>
                <c:pt idx="16">
                  <c:v>5161.643918</c:v>
                </c:pt>
                <c:pt idx="17">
                  <c:v>6020.923963</c:v>
                </c:pt>
                <c:pt idx="18">
                  <c:v>5995.613168</c:v>
                </c:pt>
                <c:pt idx="19">
                  <c:v>6440.980431</c:v>
                </c:pt>
                <c:pt idx="20">
                  <c:v>7784.68</c:v>
                </c:pt>
                <c:pt idx="21">
                  <c:v>6507.951498</c:v>
                </c:pt>
                <c:pt idx="22">
                  <c:v>3928.788807</c:v>
                </c:pt>
                <c:pt idx="23">
                  <c:v>4556.7231775</c:v>
                </c:pt>
                <c:pt idx="24">
                  <c:v>3202.523211</c:v>
                </c:pt>
                <c:pt idx="25">
                  <c:v>3237.701794</c:v>
                </c:pt>
                <c:pt idx="26">
                  <c:v>3185.914843</c:v>
                </c:pt>
                <c:pt idx="27">
                  <c:v>3011.7245595</c:v>
                </c:pt>
                <c:pt idx="28">
                  <c:v>4367.22118099999</c:v>
                </c:pt>
                <c:pt idx="29">
                  <c:v>4163.6534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34372"/>
        <c:axId val="87443550"/>
      </c:lineChart>
      <c:catAx>
        <c:axId val="7926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890083"/>
        <c:crossesAt val="0"/>
        <c:auto val="1"/>
        <c:lblAlgn val="ctr"/>
        <c:lblOffset val="100"/>
        <c:noMultiLvlLbl val="0"/>
      </c:catAx>
      <c:valAx>
        <c:axId val="358900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265765"/>
        <c:crossesAt val="1"/>
        <c:crossBetween val="midCat"/>
      </c:valAx>
      <c:catAx>
        <c:axId val="34234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443550"/>
        <c:auto val="1"/>
        <c:lblAlgn val="ctr"/>
        <c:lblOffset val="100"/>
        <c:noMultiLvlLbl val="0"/>
      </c:catAx>
      <c:valAx>
        <c:axId val="8744355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23437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0895601483837"/>
          <c:y val="0.918318129390794"/>
          <c:w val="0.607578166401696"/>
          <c:h val="0.05546817657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94866261199"/>
          <c:y val="0.0263066202090592"/>
          <c:w val="0.98365051337388"/>
          <c:h val="0.913153310104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0341.8</c:v>
                </c:pt>
                <c:pt idx="1">
                  <c:v>20132.6</c:v>
                </c:pt>
                <c:pt idx="2">
                  <c:v>30592.65</c:v>
                </c:pt>
                <c:pt idx="3">
                  <c:v>24437.1</c:v>
                </c:pt>
                <c:pt idx="4">
                  <c:v>41068</c:v>
                </c:pt>
                <c:pt idx="5">
                  <c:v>71247.75</c:v>
                </c:pt>
                <c:pt idx="6">
                  <c:v>52515</c:v>
                </c:pt>
                <c:pt idx="7">
                  <c:v>42130.9</c:v>
                </c:pt>
                <c:pt idx="8">
                  <c:v>33918.9</c:v>
                </c:pt>
                <c:pt idx="9">
                  <c:v>28033.2</c:v>
                </c:pt>
                <c:pt idx="10">
                  <c:v>31133.55</c:v>
                </c:pt>
                <c:pt idx="11">
                  <c:v>317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39557"/>
        <c:axId val="10297393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254215.807</c:v>
                </c:pt>
                <c:pt idx="1">
                  <c:v>220110.3985</c:v>
                </c:pt>
                <c:pt idx="2">
                  <c:v>331025.047</c:v>
                </c:pt>
                <c:pt idx="3">
                  <c:v>292618.8515</c:v>
                </c:pt>
                <c:pt idx="4">
                  <c:v>343445.2125</c:v>
                </c:pt>
                <c:pt idx="5">
                  <c:v>432284.9205</c:v>
                </c:pt>
                <c:pt idx="6">
                  <c:v>439379.541</c:v>
                </c:pt>
                <c:pt idx="7">
                  <c:v>455755.134</c:v>
                </c:pt>
                <c:pt idx="8">
                  <c:v>343478.5205</c:v>
                </c:pt>
                <c:pt idx="9">
                  <c:v>350309.3135</c:v>
                </c:pt>
                <c:pt idx="10">
                  <c:v>309898.686</c:v>
                </c:pt>
                <c:pt idx="11">
                  <c:v>391131.9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23671"/>
        <c:axId val="73152238"/>
      </c:lineChart>
      <c:catAx>
        <c:axId val="14539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297393"/>
        <c:crossesAt val="0"/>
        <c:auto val="1"/>
        <c:lblAlgn val="ctr"/>
        <c:lblOffset val="100"/>
        <c:noMultiLvlLbl val="0"/>
      </c:catAx>
      <c:valAx>
        <c:axId val="1029739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539557"/>
        <c:crossesAt val="1"/>
        <c:crossBetween val="midCat"/>
      </c:valAx>
      <c:catAx>
        <c:axId val="60023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152238"/>
        <c:auto val="1"/>
        <c:lblAlgn val="ctr"/>
        <c:lblOffset val="100"/>
        <c:noMultiLvlLbl val="0"/>
      </c:catAx>
      <c:valAx>
        <c:axId val="7315223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02367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46550258321889"/>
          <c:y val="0.938327526132404"/>
          <c:w val="0.459093584461448"/>
          <c:h val="0.0399825783972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9160</xdr:rowOff>
    </xdr:from>
    <xdr:to>
      <xdr:col>12</xdr:col>
      <xdr:colOff>3168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211360" y="5961240"/>
        <a:ext cx="54342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75</xdr:row>
      <xdr:rowOff>56520</xdr:rowOff>
    </xdr:from>
    <xdr:to>
      <xdr:col>12</xdr:col>
      <xdr:colOff>11520</xdr:colOff>
      <xdr:row>91</xdr:row>
      <xdr:rowOff>104760</xdr:rowOff>
    </xdr:to>
    <xdr:graphicFrame>
      <xdr:nvGraphicFramePr>
        <xdr:cNvPr id="1" name="Chart 3"/>
        <xdr:cNvGraphicFramePr/>
      </xdr:nvGraphicFramePr>
      <xdr:xfrm>
        <a:off x="5121000" y="19262880"/>
        <a:ext cx="5504400" cy="41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0080</xdr:rowOff>
    </xdr:from>
    <xdr:to>
      <xdr:col>4</xdr:col>
      <xdr:colOff>403560</xdr:colOff>
      <xdr:row>2</xdr:row>
      <xdr:rowOff>2005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6</xdr:row>
      <xdr:rowOff>77040</xdr:rowOff>
    </xdr:from>
    <xdr:to>
      <xdr:col>9</xdr:col>
      <xdr:colOff>554760</xdr:colOff>
      <xdr:row>17</xdr:row>
      <xdr:rowOff>2383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951560" y="1724760"/>
          <a:ext cx="673236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880</xdr:rowOff>
    </xdr:from>
    <xdr:to>
      <xdr:col>1</xdr:col>
      <xdr:colOff>3768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47880"/>
          <a:ext cx="39992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91520</xdr:colOff>
      <xdr:row>2</xdr:row>
      <xdr:rowOff>190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24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81000</xdr:colOff>
      <xdr:row>2</xdr:row>
      <xdr:rowOff>190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6880</xdr:rowOff>
    </xdr:from>
    <xdr:to>
      <xdr:col>1</xdr:col>
      <xdr:colOff>35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600" y="56880"/>
          <a:ext cx="39992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57040</xdr:colOff>
      <xdr:row>14</xdr:row>
      <xdr:rowOff>219600</xdr:rowOff>
    </xdr:from>
    <xdr:to>
      <xdr:col>12</xdr:col>
      <xdr:colOff>372960</xdr:colOff>
      <xdr:row>16</xdr:row>
      <xdr:rowOff>29520</xdr:rowOff>
    </xdr:to>
    <xdr:sp>
      <xdr:nvSpPr>
        <xdr:cNvPr id="8" name="AutoShape 2"/>
        <xdr:cNvSpPr/>
      </xdr:nvSpPr>
      <xdr:spPr>
        <a:xfrm>
          <a:off x="9219600" y="3612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51</xdr:row>
      <xdr:rowOff>133560</xdr:rowOff>
    </xdr:from>
    <xdr:to>
      <xdr:col>4</xdr:col>
      <xdr:colOff>1088640</xdr:colOff>
      <xdr:row>52</xdr:row>
      <xdr:rowOff>199080</xdr:rowOff>
    </xdr:to>
    <xdr:sp>
      <xdr:nvSpPr>
        <xdr:cNvPr id="9" name="AutoShape 3"/>
        <xdr:cNvSpPr/>
      </xdr:nvSpPr>
      <xdr:spPr>
        <a:xfrm>
          <a:off x="39600" y="142344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81" activeCellId="0" sqref="E8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15.75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1259.236</v>
      </c>
      <c r="D24" s="17" t="n">
        <v>2877.67187143149</v>
      </c>
      <c r="E24" s="17" t="n">
        <v>2.28525222550141</v>
      </c>
    </row>
    <row r="25" customFormat="false" ht="20.1" hidden="false" customHeight="true" outlineLevel="0" collapsed="false">
      <c r="B25" s="16" t="n">
        <v>1986</v>
      </c>
      <c r="C25" s="17" t="n">
        <v>1062.463</v>
      </c>
      <c r="D25" s="17" t="n">
        <v>3060.74044090248</v>
      </c>
      <c r="E25" s="17" t="n">
        <v>2.88079720508148</v>
      </c>
    </row>
    <row r="26" customFormat="false" ht="20.1" hidden="false" customHeight="true" outlineLevel="0" collapsed="false">
      <c r="B26" s="16" t="n">
        <v>1987</v>
      </c>
      <c r="C26" s="17" t="n">
        <v>1715.86</v>
      </c>
      <c r="D26" s="17" t="n">
        <v>3926.55098986694</v>
      </c>
      <c r="E26" s="17" t="n">
        <v>2.28838657575032</v>
      </c>
    </row>
    <row r="27" customFormat="false" ht="20.1" hidden="false" customHeight="true" outlineLevel="0" collapsed="false">
      <c r="B27" s="16" t="n">
        <v>1988</v>
      </c>
      <c r="C27" s="17" t="n">
        <v>1835.273</v>
      </c>
      <c r="D27" s="17" t="n">
        <v>4735.58643756085</v>
      </c>
      <c r="E27" s="17" t="n">
        <v>2.58031717219229</v>
      </c>
    </row>
    <row r="28" customFormat="false" ht="20.1" hidden="false" customHeight="true" outlineLevel="0" collapsed="false">
      <c r="B28" s="16" t="n">
        <v>1989</v>
      </c>
      <c r="C28" s="17" t="n">
        <v>1243.086</v>
      </c>
      <c r="D28" s="17" t="n">
        <v>4225.04680081257</v>
      </c>
      <c r="E28" s="17" t="n">
        <v>3.39883708835315</v>
      </c>
    </row>
    <row r="29" customFormat="false" ht="20.1" hidden="false" customHeight="true" outlineLevel="0" collapsed="false">
      <c r="B29" s="16" t="n">
        <v>1990</v>
      </c>
      <c r="C29" s="17" t="n">
        <v>1252.549</v>
      </c>
      <c r="D29" s="17" t="n">
        <v>4608.30952123376</v>
      </c>
      <c r="E29" s="17" t="n">
        <v>3.67914510429034</v>
      </c>
    </row>
    <row r="30" customFormat="false" ht="20.1" hidden="false" customHeight="true" outlineLevel="0" collapsed="false">
      <c r="B30" s="16" t="n">
        <v>1991</v>
      </c>
      <c r="C30" s="17" t="n">
        <v>1223.04</v>
      </c>
      <c r="D30" s="17" t="n">
        <v>5021.57448944022</v>
      </c>
      <c r="E30" s="17" t="n">
        <v>4.10581378322885</v>
      </c>
    </row>
    <row r="31" customFormat="false" ht="20.1" hidden="false" customHeight="true" outlineLevel="0" collapsed="false">
      <c r="B31" s="16" t="n">
        <v>1992</v>
      </c>
      <c r="C31" s="17" t="n">
        <v>1165.361</v>
      </c>
      <c r="D31" s="17" t="n">
        <v>4879.76659093914</v>
      </c>
      <c r="E31" s="17" t="n">
        <v>4.18734331330733</v>
      </c>
    </row>
    <row r="32" customFormat="false" ht="20.1" hidden="false" customHeight="true" outlineLevel="0" collapsed="false">
      <c r="B32" s="16" t="n">
        <v>1993</v>
      </c>
      <c r="C32" s="17" t="n">
        <v>1227.85</v>
      </c>
      <c r="D32" s="17" t="n">
        <v>3975.92801077014</v>
      </c>
      <c r="E32" s="17" t="n">
        <v>3.23812192920156</v>
      </c>
    </row>
    <row r="33" customFormat="false" ht="20.1" hidden="false" customHeight="true" outlineLevel="0" collapsed="false">
      <c r="B33" s="16" t="n">
        <v>1994</v>
      </c>
      <c r="C33" s="17" t="n">
        <v>1491.898</v>
      </c>
      <c r="D33" s="17" t="n">
        <v>5000.4272294544</v>
      </c>
      <c r="E33" s="17" t="n">
        <v>3.35172192030179</v>
      </c>
    </row>
    <row r="34" customFormat="false" ht="20.1" hidden="false" customHeight="true" outlineLevel="0" collapsed="false">
      <c r="B34" s="16" t="n">
        <v>1995</v>
      </c>
      <c r="C34" s="17" t="n">
        <v>1407.714</v>
      </c>
      <c r="D34" s="17" t="n">
        <v>4982.29203178152</v>
      </c>
      <c r="E34" s="17" t="n">
        <v>3.53927859762816</v>
      </c>
    </row>
    <row r="35" customFormat="false" ht="20.1" hidden="false" customHeight="true" outlineLevel="0" collapsed="false">
      <c r="B35" s="16" t="n">
        <v>1996</v>
      </c>
      <c r="C35" s="17" t="n">
        <v>1606.937</v>
      </c>
      <c r="D35" s="17" t="n">
        <v>5008.46918009929</v>
      </c>
      <c r="E35" s="17" t="n">
        <v>3.11678004806616</v>
      </c>
    </row>
    <row r="36" customFormat="false" ht="20.1" hidden="false" customHeight="true" outlineLevel="0" collapsed="false">
      <c r="B36" s="16" t="n">
        <v>1997</v>
      </c>
      <c r="C36" s="17" t="n">
        <v>1294.461</v>
      </c>
      <c r="D36" s="17" t="n">
        <v>4965.11900039667</v>
      </c>
      <c r="E36" s="17" t="n">
        <v>3.83566519222802</v>
      </c>
    </row>
    <row r="37" customFormat="false" ht="20.1" hidden="false" customHeight="true" outlineLevel="0" collapsed="false">
      <c r="B37" s="16" t="n">
        <v>1998</v>
      </c>
      <c r="C37" s="17" t="n">
        <v>1369.88563</v>
      </c>
      <c r="D37" s="17" t="n">
        <v>5064.73819840612</v>
      </c>
      <c r="E37" s="17" t="n">
        <v>3.69719784446977</v>
      </c>
    </row>
    <row r="38" customFormat="false" ht="20.1" hidden="false" customHeight="true" outlineLevel="0" collapsed="false">
      <c r="B38" s="16" t="n">
        <v>1999</v>
      </c>
      <c r="C38" s="17" t="n">
        <v>1067.1</v>
      </c>
      <c r="D38" s="17" t="n">
        <v>5729.8209584941</v>
      </c>
      <c r="E38" s="17" t="n">
        <v>5.36952577874061</v>
      </c>
    </row>
    <row r="39" customFormat="false" ht="20.1" hidden="false" customHeight="true" outlineLevel="0" collapsed="false">
      <c r="B39" s="16" t="n">
        <v>2000</v>
      </c>
      <c r="C39" s="17" t="n">
        <v>1185.99201706721</v>
      </c>
      <c r="D39" s="17" t="n">
        <v>5928.15301167166</v>
      </c>
      <c r="E39" s="17" t="n">
        <v>4.99847631886356</v>
      </c>
    </row>
    <row r="40" customFormat="false" ht="20.1" hidden="false" customHeight="true" outlineLevel="0" collapsed="false">
      <c r="B40" s="16" t="n">
        <v>2001</v>
      </c>
      <c r="C40" s="17" t="n">
        <v>1041.14583</v>
      </c>
      <c r="D40" s="17" t="n">
        <v>5126.09753110001</v>
      </c>
      <c r="E40" s="17" t="n">
        <v>4.92351540331291</v>
      </c>
    </row>
    <row r="41" customFormat="false" ht="20.1" hidden="false" customHeight="true" outlineLevel="0" collapsed="false">
      <c r="B41" s="16" t="n">
        <v>2002</v>
      </c>
      <c r="C41" s="17" t="n">
        <v>794.28366</v>
      </c>
      <c r="D41" s="17" t="n">
        <v>5161.643918</v>
      </c>
      <c r="E41" s="17" t="n">
        <v>6.49848936587718</v>
      </c>
    </row>
    <row r="42" customFormat="false" ht="20.1" hidden="false" customHeight="true" outlineLevel="0" collapsed="false">
      <c r="B42" s="16" t="n">
        <v>2003</v>
      </c>
      <c r="C42" s="17" t="n">
        <v>659.49886</v>
      </c>
      <c r="D42" s="17" t="n">
        <v>6020.923963</v>
      </c>
      <c r="E42" s="17" t="n">
        <v>9.12954415569422</v>
      </c>
    </row>
    <row r="43" customFormat="false" ht="20.1" hidden="false" customHeight="true" outlineLevel="0" collapsed="false">
      <c r="B43" s="16" t="n">
        <v>2004</v>
      </c>
      <c r="C43" s="17" t="n">
        <v>646.1204</v>
      </c>
      <c r="D43" s="17" t="n">
        <v>5995.613168</v>
      </c>
      <c r="E43" s="17" t="n">
        <v>9.27940546065408</v>
      </c>
    </row>
    <row r="44" customFormat="false" ht="20.1" hidden="false" customHeight="true" outlineLevel="0" collapsed="false">
      <c r="B44" s="16" t="n">
        <v>2005</v>
      </c>
      <c r="C44" s="17" t="n">
        <v>630.9405</v>
      </c>
      <c r="D44" s="17" t="n">
        <v>6440.980431</v>
      </c>
      <c r="E44" s="17" t="n">
        <v>10.2085385721792</v>
      </c>
    </row>
    <row r="45" customFormat="false" ht="20.1" hidden="false" customHeight="true" outlineLevel="0" collapsed="false">
      <c r="B45" s="16" t="n">
        <v>2006</v>
      </c>
      <c r="C45" s="17" t="n">
        <v>856.44</v>
      </c>
      <c r="D45" s="17" t="n">
        <v>7784.68</v>
      </c>
      <c r="E45" s="17" t="n">
        <f aca="false">+D45/C45</f>
        <v>9.08958012236701</v>
      </c>
    </row>
    <row r="46" customFormat="false" ht="20.1" hidden="false" customHeight="true" outlineLevel="0" collapsed="false">
      <c r="B46" s="16" t="n">
        <v>2007</v>
      </c>
      <c r="C46" s="17" t="n">
        <v>704.97905</v>
      </c>
      <c r="D46" s="17" t="n">
        <v>6507.951498</v>
      </c>
      <c r="E46" s="17" t="n">
        <f aca="false">+D46/C46</f>
        <v>9.23141120009168</v>
      </c>
    </row>
    <row r="47" customFormat="false" ht="20.1" hidden="false" customHeight="true" outlineLevel="0" collapsed="false">
      <c r="B47" s="16" t="n">
        <v>2008</v>
      </c>
      <c r="C47" s="17" t="n">
        <v>487.907</v>
      </c>
      <c r="D47" s="17" t="n">
        <v>3928.788807</v>
      </c>
      <c r="E47" s="17" t="n">
        <f aca="false">+D47/C47</f>
        <v>8.0523312987926</v>
      </c>
    </row>
    <row r="48" s="18" customFormat="true" ht="20.1" hidden="false" customHeight="true" outlineLevel="0" collapsed="false">
      <c r="B48" s="16" t="n">
        <v>2009</v>
      </c>
      <c r="C48" s="17" t="n">
        <v>776.617950000001</v>
      </c>
      <c r="D48" s="17" t="n">
        <v>4556.7231775</v>
      </c>
      <c r="E48" s="17" t="n">
        <f aca="false">+D48/C48</f>
        <v>5.86739358458042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874.93575</v>
      </c>
      <c r="D49" s="17" t="n">
        <v>3202.523211</v>
      </c>
      <c r="E49" s="17" t="n">
        <v>3.66029529711182</v>
      </c>
    </row>
    <row r="50" customFormat="false" ht="20.1" hidden="false" customHeight="true" outlineLevel="0" collapsed="false">
      <c r="B50" s="16" t="n">
        <v>2011</v>
      </c>
      <c r="C50" s="17" t="n">
        <v>439.2726</v>
      </c>
      <c r="D50" s="17" t="n">
        <v>3237.701794</v>
      </c>
      <c r="E50" s="17" t="n">
        <v>7.37059810696138</v>
      </c>
    </row>
    <row r="51" customFormat="false" ht="20.1" hidden="false" customHeight="true" outlineLevel="0" collapsed="false">
      <c r="B51" s="16" t="n">
        <v>2012</v>
      </c>
      <c r="C51" s="17" t="n">
        <v>526.21955</v>
      </c>
      <c r="D51" s="17" t="n">
        <v>3185.914843</v>
      </c>
      <c r="E51" s="17" t="n">
        <f aca="false">+D51/C51</f>
        <v>6.05434526900416</v>
      </c>
    </row>
    <row r="52" customFormat="false" ht="20.1" hidden="false" customHeight="true" outlineLevel="0" collapsed="false">
      <c r="B52" s="16" t="n">
        <v>2013</v>
      </c>
      <c r="C52" s="17" t="n">
        <v>451.71345</v>
      </c>
      <c r="D52" s="17" t="n">
        <v>3011.7245595</v>
      </c>
      <c r="E52" s="17" t="n">
        <v>6.6673342569277</v>
      </c>
    </row>
    <row r="53" customFormat="false" ht="20.1" hidden="false" customHeight="true" outlineLevel="0" collapsed="false">
      <c r="B53" s="16" t="n">
        <v>2014</v>
      </c>
      <c r="C53" s="17" t="n">
        <v>461.32785</v>
      </c>
      <c r="D53" s="17" t="n">
        <v>4367.22118099999</v>
      </c>
      <c r="E53" s="17" t="n">
        <v>9.46663241987232</v>
      </c>
    </row>
    <row r="54" customFormat="false" ht="20.1" hidden="false" customHeight="true" outlineLevel="0" collapsed="false">
      <c r="B54" s="21" t="n">
        <v>2015</v>
      </c>
      <c r="C54" s="22" t="n">
        <v>437.298450000001</v>
      </c>
      <c r="D54" s="22" t="n">
        <v>4163.653416</v>
      </c>
      <c r="E54" s="22" t="n">
        <v>9.52130842448673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/>
      <c r="C57" s="27" t="s">
        <v>12</v>
      </c>
      <c r="D57" s="27"/>
      <c r="E57" s="27"/>
      <c r="F57" s="28" t="s">
        <v>13</v>
      </c>
      <c r="G57" s="28"/>
      <c r="H57" s="28"/>
      <c r="I57" s="29" t="s">
        <v>14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5</v>
      </c>
      <c r="F58" s="30" t="s">
        <v>3</v>
      </c>
      <c r="G58" s="31" t="s">
        <v>4</v>
      </c>
      <c r="H58" s="30" t="s">
        <v>15</v>
      </c>
      <c r="I58" s="30" t="s">
        <v>3</v>
      </c>
      <c r="J58" s="31" t="s">
        <v>4</v>
      </c>
      <c r="K58" s="30" t="s">
        <v>15</v>
      </c>
      <c r="M58" s="32"/>
      <c r="N58" s="32"/>
    </row>
    <row r="59" customFormat="false" ht="20.1" hidden="false" customHeight="true" outlineLevel="0" collapsed="false">
      <c r="B59" s="26" t="s">
        <v>16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5" t="n">
        <v>21224.65</v>
      </c>
      <c r="D60" s="36" t="n">
        <v>72673.317</v>
      </c>
      <c r="E60" s="36" t="n">
        <v>3.42400543707435</v>
      </c>
      <c r="F60" s="35" t="n">
        <v>2935.95</v>
      </c>
      <c r="G60" s="36" t="n">
        <v>16062.043</v>
      </c>
      <c r="H60" s="36" t="n">
        <v>5.4708162604949</v>
      </c>
      <c r="I60" s="35" t="n">
        <v>6181.2</v>
      </c>
      <c r="J60" s="36" t="n">
        <v>165480.447</v>
      </c>
      <c r="K60" s="36" t="n">
        <v>26.7715729955348</v>
      </c>
      <c r="M60" s="32"/>
      <c r="N60" s="32"/>
    </row>
    <row r="61" customFormat="false" ht="20.1" hidden="false" customHeight="true" outlineLevel="0" collapsed="false">
      <c r="B61" s="37" t="s">
        <v>21</v>
      </c>
      <c r="C61" s="37" t="n">
        <v>12858</v>
      </c>
      <c r="D61" s="17" t="n">
        <v>46430.8405</v>
      </c>
      <c r="E61" s="17" t="n">
        <v>3.61104685798725</v>
      </c>
      <c r="F61" s="37" t="n">
        <v>2222.1</v>
      </c>
      <c r="G61" s="17" t="n">
        <v>12549.4225</v>
      </c>
      <c r="H61" s="17" t="n">
        <v>5.64755074029072</v>
      </c>
      <c r="I61" s="37" t="n">
        <v>5052.5</v>
      </c>
      <c r="J61" s="17" t="n">
        <v>161130.1355</v>
      </c>
      <c r="K61" s="17" t="n">
        <v>31.8911698169223</v>
      </c>
      <c r="M61" s="32"/>
      <c r="N61" s="32"/>
    </row>
    <row r="62" customFormat="false" ht="20.1" hidden="false" customHeight="true" outlineLevel="0" collapsed="false">
      <c r="B62" s="37" t="s">
        <v>22</v>
      </c>
      <c r="C62" s="37" t="n">
        <v>19817.45</v>
      </c>
      <c r="D62" s="17" t="n">
        <v>54471.927</v>
      </c>
      <c r="E62" s="17" t="n">
        <v>2.74868497208268</v>
      </c>
      <c r="F62" s="37" t="n">
        <v>2436.4</v>
      </c>
      <c r="G62" s="17" t="n">
        <v>14797.665</v>
      </c>
      <c r="H62" s="17" t="n">
        <v>6.07357781973403</v>
      </c>
      <c r="I62" s="37" t="n">
        <v>8338.8</v>
      </c>
      <c r="J62" s="17" t="n">
        <v>261755.455</v>
      </c>
      <c r="K62" s="17" t="n">
        <v>31.3900627188564</v>
      </c>
      <c r="M62" s="32"/>
      <c r="N62" s="32"/>
    </row>
    <row r="63" customFormat="false" ht="20.1" hidden="false" customHeight="true" outlineLevel="0" collapsed="false">
      <c r="B63" s="37" t="s">
        <v>23</v>
      </c>
      <c r="C63" s="37" t="n">
        <v>15868.8</v>
      </c>
      <c r="D63" s="17" t="n">
        <v>60204.9215</v>
      </c>
      <c r="E63" s="17" t="n">
        <v>3.79391771904618</v>
      </c>
      <c r="F63" s="37" t="n">
        <v>1962.6</v>
      </c>
      <c r="G63" s="17" t="n">
        <v>10908.5625</v>
      </c>
      <c r="H63" s="17" t="n">
        <v>5.55821996331397</v>
      </c>
      <c r="I63" s="37" t="n">
        <v>6605.7</v>
      </c>
      <c r="J63" s="17" t="n">
        <v>221505.3675</v>
      </c>
      <c r="K63" s="17" t="n">
        <v>33.5324594668241</v>
      </c>
      <c r="M63" s="32"/>
      <c r="N63" s="32"/>
    </row>
    <row r="64" customFormat="false" ht="20.1" hidden="false" customHeight="true" outlineLevel="0" collapsed="false">
      <c r="B64" s="37" t="s">
        <v>24</v>
      </c>
      <c r="C64" s="37" t="n">
        <v>29886.6</v>
      </c>
      <c r="D64" s="17" t="n">
        <v>76393.7425</v>
      </c>
      <c r="E64" s="17" t="n">
        <v>2.55612021775645</v>
      </c>
      <c r="F64" s="37" t="n">
        <v>2790.25</v>
      </c>
      <c r="G64" s="17" t="n">
        <v>14892.42</v>
      </c>
      <c r="H64" s="17" t="n">
        <v>5.33730669294866</v>
      </c>
      <c r="I64" s="37" t="n">
        <v>8391.15</v>
      </c>
      <c r="J64" s="17" t="n">
        <v>252159.05</v>
      </c>
      <c r="K64" s="17" t="n">
        <v>30.0505949720837</v>
      </c>
      <c r="M64" s="32"/>
      <c r="N64" s="32"/>
    </row>
    <row r="65" customFormat="false" ht="20.1" hidden="false" customHeight="true" outlineLevel="0" collapsed="false">
      <c r="B65" s="37" t="s">
        <v>25</v>
      </c>
      <c r="C65" s="37" t="n">
        <v>58741.5</v>
      </c>
      <c r="D65" s="17" t="n">
        <v>95746.1235</v>
      </c>
      <c r="E65" s="17" t="n">
        <v>1.62995707464059</v>
      </c>
      <c r="F65" s="37" t="n">
        <v>2294.9</v>
      </c>
      <c r="G65" s="17" t="n">
        <v>14534.72</v>
      </c>
      <c r="H65" s="17" t="n">
        <v>6.33348729792148</v>
      </c>
      <c r="I65" s="37" t="n">
        <v>10211.35</v>
      </c>
      <c r="J65" s="17" t="n">
        <v>322004.077</v>
      </c>
      <c r="K65" s="17" t="n">
        <v>31.5339379220181</v>
      </c>
      <c r="M65" s="32"/>
      <c r="N65" s="32"/>
    </row>
    <row r="66" customFormat="false" ht="20.1" hidden="false" customHeight="true" outlineLevel="0" collapsed="false">
      <c r="B66" s="37" t="s">
        <v>26</v>
      </c>
      <c r="C66" s="37" t="n">
        <v>40198.7</v>
      </c>
      <c r="D66" s="17" t="n">
        <v>91925.165</v>
      </c>
      <c r="E66" s="17" t="n">
        <v>2.28676959702677</v>
      </c>
      <c r="F66" s="37" t="n">
        <v>616.6</v>
      </c>
      <c r="G66" s="17" t="n">
        <v>4080.3875</v>
      </c>
      <c r="H66" s="17" t="n">
        <v>6.61756000648719</v>
      </c>
      <c r="I66" s="37" t="n">
        <v>11699.7</v>
      </c>
      <c r="J66" s="17" t="n">
        <v>343373.9885</v>
      </c>
      <c r="K66" s="17" t="n">
        <v>29.34895668265</v>
      </c>
      <c r="M66" s="32"/>
      <c r="N66" s="32"/>
    </row>
    <row r="67" customFormat="false" ht="20.1" hidden="false" customHeight="true" outlineLevel="0" collapsed="false">
      <c r="B67" s="37" t="s">
        <v>27</v>
      </c>
      <c r="C67" s="37" t="n">
        <v>30265.5</v>
      </c>
      <c r="D67" s="17" t="n">
        <v>118897.3365</v>
      </c>
      <c r="E67" s="17" t="n">
        <v>3.92847752391337</v>
      </c>
      <c r="F67" s="37" t="n">
        <v>646.15</v>
      </c>
      <c r="G67" s="17" t="n">
        <v>5272.82</v>
      </c>
      <c r="H67" s="17" t="n">
        <v>8.16036524026929</v>
      </c>
      <c r="I67" s="37" t="n">
        <v>11219.25</v>
      </c>
      <c r="J67" s="17" t="n">
        <v>331584.9775</v>
      </c>
      <c r="K67" s="17" t="n">
        <v>29.5550038995477</v>
      </c>
      <c r="M67" s="32"/>
      <c r="N67" s="32"/>
    </row>
    <row r="68" customFormat="false" ht="20.1" hidden="false" customHeight="true" outlineLevel="0" collapsed="false">
      <c r="B68" s="37" t="s">
        <v>28</v>
      </c>
      <c r="C68" s="37" t="n">
        <v>23903.35</v>
      </c>
      <c r="D68" s="17" t="n">
        <v>75731.868</v>
      </c>
      <c r="E68" s="17" t="n">
        <v>3.16825332014132</v>
      </c>
      <c r="F68" s="37" t="n">
        <v>406.4</v>
      </c>
      <c r="G68" s="17" t="n">
        <v>2491.3025</v>
      </c>
      <c r="H68" s="17" t="n">
        <v>6.13017347440945</v>
      </c>
      <c r="I68" s="37" t="n">
        <v>9609.15</v>
      </c>
      <c r="J68" s="17" t="n">
        <v>265255.35</v>
      </c>
      <c r="K68" s="17" t="n">
        <v>27.6044551287055</v>
      </c>
      <c r="M68" s="32"/>
      <c r="N68" s="32"/>
    </row>
    <row r="69" customFormat="false" ht="20.1" hidden="false" customHeight="true" outlineLevel="0" collapsed="false">
      <c r="B69" s="37" t="s">
        <v>29</v>
      </c>
      <c r="C69" s="37" t="n">
        <v>17872.15</v>
      </c>
      <c r="D69" s="17" t="n">
        <v>53401.4735</v>
      </c>
      <c r="E69" s="17" t="n">
        <v>2.98797142481459</v>
      </c>
      <c r="F69" s="37" t="n">
        <v>646.6</v>
      </c>
      <c r="G69" s="17" t="n">
        <v>3670.7775</v>
      </c>
      <c r="H69" s="17" t="n">
        <v>5.67704531394989</v>
      </c>
      <c r="I69" s="38" t="n">
        <v>9514.45</v>
      </c>
      <c r="J69" s="39" t="n">
        <v>293237.0625</v>
      </c>
      <c r="K69" s="17" t="n">
        <v>30.8201800944879</v>
      </c>
      <c r="M69" s="32"/>
      <c r="N69" s="32"/>
    </row>
    <row r="70" s="18" customFormat="true" ht="20.1" hidden="false" customHeight="true" outlineLevel="0" collapsed="false">
      <c r="B70" s="37" t="s">
        <v>30</v>
      </c>
      <c r="C70" s="37" t="n">
        <v>22497.7</v>
      </c>
      <c r="D70" s="17" t="n">
        <v>65431.439</v>
      </c>
      <c r="E70" s="17" t="n">
        <v>2.90836125470604</v>
      </c>
      <c r="F70" s="37" t="n">
        <v>823.05</v>
      </c>
      <c r="G70" s="17" t="n">
        <v>6214.775</v>
      </c>
      <c r="H70" s="17" t="n">
        <v>7.55090820727781</v>
      </c>
      <c r="I70" s="37" t="n">
        <v>7812.8</v>
      </c>
      <c r="J70" s="17" t="n">
        <v>238252.472</v>
      </c>
      <c r="K70" s="17" t="n">
        <v>30.4951454024165</v>
      </c>
      <c r="M70" s="32"/>
      <c r="N70" s="32"/>
    </row>
    <row r="71" customFormat="false" ht="20.1" hidden="false" customHeight="true" outlineLevel="0" collapsed="false">
      <c r="B71" s="37" t="s">
        <v>31</v>
      </c>
      <c r="C71" s="37" t="n">
        <v>22759.2</v>
      </c>
      <c r="D71" s="17" t="n">
        <v>77140.6205</v>
      </c>
      <c r="E71" s="17" t="n">
        <v>3.38942583658477</v>
      </c>
      <c r="F71" s="37" t="n">
        <v>483.95</v>
      </c>
      <c r="G71" s="17" t="n">
        <v>3649.4905</v>
      </c>
      <c r="H71" s="17" t="n">
        <v>7.54104866205187</v>
      </c>
      <c r="I71" s="37" t="n">
        <v>8503.85</v>
      </c>
      <c r="J71" s="17" t="n">
        <v>310341.873</v>
      </c>
      <c r="K71" s="17" t="n">
        <v>36.4942788266491</v>
      </c>
    </row>
    <row r="72" customFormat="false" ht="20.1" hidden="false" customHeight="true" outlineLevel="0" collapsed="false">
      <c r="B72" s="40" t="s">
        <v>32</v>
      </c>
      <c r="C72" s="40" t="n">
        <v>315893.6</v>
      </c>
      <c r="D72" s="22" t="n">
        <v>888448.7745</v>
      </c>
      <c r="E72" s="22" t="n">
        <v>2.81249374631205</v>
      </c>
      <c r="F72" s="40" t="n">
        <v>18264.95</v>
      </c>
      <c r="G72" s="22" t="n">
        <v>109124.386</v>
      </c>
      <c r="H72" s="22" t="n">
        <v>5.97452421167318</v>
      </c>
      <c r="I72" s="40" t="n">
        <v>103139.9</v>
      </c>
      <c r="J72" s="22" t="n">
        <v>3166080.2555</v>
      </c>
      <c r="K72" s="22" t="n">
        <v>30.6969490517249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</row>
    <row r="75" customFormat="false" ht="20.1" hidden="false" customHeight="true" outlineLevel="0" collapsed="false">
      <c r="B75" s="9" t="s">
        <v>33</v>
      </c>
      <c r="G75" s="9" t="s">
        <v>34</v>
      </c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6</v>
      </c>
      <c r="C77" s="46" t="s">
        <v>17</v>
      </c>
      <c r="D77" s="47" t="s">
        <v>18</v>
      </c>
      <c r="E77" s="46" t="s">
        <v>19</v>
      </c>
    </row>
    <row r="78" customFormat="false" ht="20.1" hidden="false" customHeight="true" outlineLevel="0" collapsed="false">
      <c r="B78" s="37" t="s">
        <v>20</v>
      </c>
      <c r="C78" s="37" t="n">
        <v>30341.8</v>
      </c>
      <c r="D78" s="17" t="n">
        <v>254215.807</v>
      </c>
      <c r="E78" s="17" t="n">
        <v>8.37840230309342</v>
      </c>
    </row>
    <row r="79" customFormat="false" ht="20.1" hidden="false" customHeight="true" outlineLevel="0" collapsed="false">
      <c r="B79" s="37" t="s">
        <v>21</v>
      </c>
      <c r="C79" s="37" t="n">
        <v>20132.6</v>
      </c>
      <c r="D79" s="17" t="n">
        <v>220110.3985</v>
      </c>
      <c r="E79" s="17" t="n">
        <v>10.9330339101755</v>
      </c>
    </row>
    <row r="80" customFormat="false" ht="20.1" hidden="false" customHeight="true" outlineLevel="0" collapsed="false">
      <c r="B80" s="37" t="s">
        <v>22</v>
      </c>
      <c r="C80" s="37" t="n">
        <v>30592.65</v>
      </c>
      <c r="D80" s="17" t="n">
        <v>331025.047</v>
      </c>
      <c r="E80" s="17" t="n">
        <v>10.8204110137566</v>
      </c>
    </row>
    <row r="81" customFormat="false" ht="20.1" hidden="false" customHeight="true" outlineLevel="0" collapsed="false">
      <c r="B81" s="37" t="s">
        <v>23</v>
      </c>
      <c r="C81" s="37" t="n">
        <v>24437.1</v>
      </c>
      <c r="D81" s="17" t="n">
        <v>292618.8515</v>
      </c>
      <c r="E81" s="17" t="n">
        <v>11.9743689513076</v>
      </c>
    </row>
    <row r="82" customFormat="false" ht="20.1" hidden="false" customHeight="true" outlineLevel="0" collapsed="false">
      <c r="B82" s="37" t="s">
        <v>24</v>
      </c>
      <c r="C82" s="37" t="n">
        <v>41068</v>
      </c>
      <c r="D82" s="17" t="n">
        <v>343445.2125</v>
      </c>
      <c r="E82" s="17" t="n">
        <v>8.36284241988897</v>
      </c>
    </row>
    <row r="83" customFormat="false" ht="20.1" hidden="false" customHeight="true" outlineLevel="0" collapsed="false">
      <c r="B83" s="37" t="s">
        <v>25</v>
      </c>
      <c r="C83" s="37" t="n">
        <v>71247.75</v>
      </c>
      <c r="D83" s="17" t="n">
        <v>432284.9205</v>
      </c>
      <c r="E83" s="17" t="n">
        <v>6.06734837942251</v>
      </c>
    </row>
    <row r="84" customFormat="false" ht="20.1" hidden="false" customHeight="true" outlineLevel="0" collapsed="false">
      <c r="B84" s="37" t="s">
        <v>26</v>
      </c>
      <c r="C84" s="37" t="n">
        <v>52515</v>
      </c>
      <c r="D84" s="17" t="n">
        <v>439379.541</v>
      </c>
      <c r="E84" s="17" t="n">
        <v>8.36674361610968</v>
      </c>
    </row>
    <row r="85" customFormat="false" ht="20.1" hidden="false" customHeight="true" outlineLevel="0" collapsed="false">
      <c r="B85" s="37" t="s">
        <v>27</v>
      </c>
      <c r="C85" s="37" t="n">
        <v>42130.9</v>
      </c>
      <c r="D85" s="17" t="n">
        <v>455755.134</v>
      </c>
      <c r="E85" s="17" t="n">
        <v>10.8175978675984</v>
      </c>
    </row>
    <row r="86" customFormat="false" ht="20.1" hidden="false" customHeight="true" outlineLevel="0" collapsed="false">
      <c r="B86" s="37" t="s">
        <v>28</v>
      </c>
      <c r="C86" s="37" t="n">
        <v>33918.9</v>
      </c>
      <c r="D86" s="17" t="n">
        <v>343478.5205</v>
      </c>
      <c r="E86" s="17" t="n">
        <v>10.1264640215337</v>
      </c>
    </row>
    <row r="87" customFormat="false" ht="20.1" hidden="false" customHeight="true" outlineLevel="0" collapsed="false">
      <c r="B87" s="37" t="s">
        <v>29</v>
      </c>
      <c r="C87" s="37" t="n">
        <v>28033.2</v>
      </c>
      <c r="D87" s="17" t="n">
        <v>350309.3135</v>
      </c>
      <c r="E87" s="17" t="n">
        <v>12.4962299523422</v>
      </c>
    </row>
    <row r="88" customFormat="false" ht="20.1" hidden="false" customHeight="true" outlineLevel="0" collapsed="false">
      <c r="B88" s="37" t="s">
        <v>30</v>
      </c>
      <c r="C88" s="37" t="n">
        <v>31133.55</v>
      </c>
      <c r="D88" s="17" t="n">
        <v>309898.686</v>
      </c>
      <c r="E88" s="17" t="n">
        <v>9.9538499785601</v>
      </c>
    </row>
    <row r="89" customFormat="false" ht="20.1" hidden="false" customHeight="true" outlineLevel="0" collapsed="false">
      <c r="B89" s="37" t="s">
        <v>31</v>
      </c>
      <c r="C89" s="37" t="n">
        <v>31747</v>
      </c>
      <c r="D89" s="17" t="n">
        <v>391131.984</v>
      </c>
      <c r="E89" s="17" t="n">
        <v>12.3202817274073</v>
      </c>
    </row>
    <row r="90" customFormat="false" ht="20.1" hidden="false" customHeight="true" outlineLevel="0" collapsed="false">
      <c r="B90" s="40" t="s">
        <v>32</v>
      </c>
      <c r="C90" s="40" t="n">
        <v>437298.45</v>
      </c>
      <c r="D90" s="22" t="n">
        <v>4163653.416</v>
      </c>
      <c r="E90" s="22" t="n">
        <v>9.52130842448676</v>
      </c>
    </row>
    <row r="93" customFormat="false" ht="20.1" hidden="false" customHeight="true" outlineLevel="0" collapsed="false">
      <c r="B93" s="1" t="s">
        <v>35</v>
      </c>
    </row>
  </sheetData>
  <mergeCells count="7">
    <mergeCell ref="A5:K5"/>
    <mergeCell ref="J6:K6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99" activeCellId="0" sqref="D99:E9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1" width="6.7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22.14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customFormat="false" ht="15" hidden="false" customHeight="true" outlineLevel="0" collapsed="false"/>
    <row r="6" s="49" customFormat="true" ht="23.25" hidden="false" customHeight="true" outlineLevel="0" collapsed="false">
      <c r="A6" s="48"/>
      <c r="B6" s="3" t="s">
        <v>1</v>
      </c>
      <c r="C6" s="3"/>
      <c r="D6" s="3"/>
      <c r="E6" s="3"/>
      <c r="F6" s="3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</row>
    <row r="8" customFormat="false" ht="20.1" hidden="false" customHeight="true" outlineLevel="0" collapsed="false">
      <c r="B8" s="9" t="s">
        <v>36</v>
      </c>
    </row>
    <row r="9" s="55" customFormat="true" ht="20.1" hidden="false" customHeight="true" outlineLevel="0" collapsed="false">
      <c r="A9" s="51"/>
      <c r="B9" s="52" t="s">
        <v>37</v>
      </c>
      <c r="C9" s="53"/>
      <c r="D9" s="54" t="s">
        <v>38</v>
      </c>
      <c r="E9" s="54"/>
      <c r="F9" s="54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</row>
    <row r="10" s="58" customFormat="true" ht="20.1" hidden="false" customHeight="true" outlineLevel="0" collapsed="false">
      <c r="A10" s="56"/>
      <c r="B10" s="52"/>
      <c r="C10" s="57" t="s">
        <v>39</v>
      </c>
      <c r="D10" s="44" t="s">
        <v>3</v>
      </c>
      <c r="E10" s="44" t="s">
        <v>4</v>
      </c>
      <c r="F10" s="44" t="s">
        <v>5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58" customFormat="true" ht="20.1" hidden="false" customHeight="true" outlineLevel="0" collapsed="false">
      <c r="A11" s="56"/>
      <c r="B11" s="52" t="s">
        <v>40</v>
      </c>
      <c r="C11" s="47"/>
      <c r="D11" s="59" t="s">
        <v>17</v>
      </c>
      <c r="E11" s="46" t="s">
        <v>18</v>
      </c>
      <c r="F11" s="46" t="s">
        <v>19</v>
      </c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</row>
    <row r="12" s="64" customFormat="true" ht="20.1" hidden="false" customHeight="true" outlineLevel="0" collapsed="false">
      <c r="A12" s="60"/>
      <c r="B12" s="61" t="s">
        <v>41</v>
      </c>
      <c r="C12" s="61" t="s">
        <v>42</v>
      </c>
      <c r="D12" s="62" t="n">
        <v>146.8</v>
      </c>
      <c r="E12" s="63" t="n">
        <v>153.3895</v>
      </c>
      <c r="F12" s="63" t="n">
        <v>1.0448876021798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3</v>
      </c>
      <c r="C13" s="61" t="s">
        <v>44</v>
      </c>
      <c r="D13" s="62" t="n">
        <v>33508.3</v>
      </c>
      <c r="E13" s="63" t="n">
        <v>8125</v>
      </c>
      <c r="F13" s="63" t="n">
        <v>0.242477236983076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5</v>
      </c>
      <c r="C14" s="61" t="s">
        <v>46</v>
      </c>
      <c r="D14" s="62" t="n">
        <v>9455.15</v>
      </c>
      <c r="E14" s="63" t="n">
        <v>7062.802</v>
      </c>
      <c r="F14" s="63" t="n">
        <v>0.746979371030602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7</v>
      </c>
      <c r="C15" s="61" t="s">
        <v>48</v>
      </c>
      <c r="D15" s="62" t="n">
        <v>235.45</v>
      </c>
      <c r="E15" s="63" t="n">
        <v>889.089</v>
      </c>
      <c r="F15" s="63" t="n">
        <v>3.77612656614993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49</v>
      </c>
      <c r="C16" s="61" t="s">
        <v>50</v>
      </c>
      <c r="D16" s="62" t="n">
        <v>7022.8</v>
      </c>
      <c r="E16" s="63" t="n">
        <v>28256.428</v>
      </c>
      <c r="F16" s="63" t="n">
        <v>4.02352736800137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1</v>
      </c>
      <c r="C17" s="61" t="s">
        <v>52</v>
      </c>
      <c r="D17" s="62" t="n">
        <v>2805.15</v>
      </c>
      <c r="E17" s="63" t="n">
        <v>4723.298</v>
      </c>
      <c r="F17" s="63" t="n">
        <v>1.6837951624690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3</v>
      </c>
      <c r="C18" s="61" t="s">
        <v>54</v>
      </c>
      <c r="D18" s="62" t="n">
        <v>19.75</v>
      </c>
      <c r="E18" s="63" t="n">
        <v>279.65</v>
      </c>
      <c r="F18" s="63" t="n">
        <v>14.1594936708861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5</v>
      </c>
      <c r="C19" s="61" t="s">
        <v>56</v>
      </c>
      <c r="D19" s="62" t="n">
        <v>14142.55</v>
      </c>
      <c r="E19" s="63" t="n">
        <v>63808.838</v>
      </c>
      <c r="F19" s="63" t="n">
        <v>4.5118340044758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7</v>
      </c>
      <c r="C20" s="61" t="s">
        <v>58</v>
      </c>
      <c r="D20" s="62" t="n">
        <v>8511.95</v>
      </c>
      <c r="E20" s="63" t="n">
        <v>3321.1255</v>
      </c>
      <c r="F20" s="63" t="n">
        <v>0.390172110973396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59</v>
      </c>
      <c r="C21" s="61" t="s">
        <v>60</v>
      </c>
      <c r="D21" s="62" t="n">
        <v>4454.15</v>
      </c>
      <c r="E21" s="63" t="n">
        <v>18599.242</v>
      </c>
      <c r="F21" s="63" t="n">
        <v>4.1757107416678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1</v>
      </c>
      <c r="C22" s="61" t="s">
        <v>62</v>
      </c>
      <c r="D22" s="62" t="n">
        <v>460</v>
      </c>
      <c r="E22" s="63" t="n">
        <v>138</v>
      </c>
      <c r="F22" s="63" t="n">
        <v>0.3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3</v>
      </c>
      <c r="C23" s="61" t="s">
        <v>64</v>
      </c>
      <c r="D23" s="62" t="n">
        <v>3106.15</v>
      </c>
      <c r="E23" s="63" t="n">
        <v>11724.9485</v>
      </c>
      <c r="F23" s="63" t="n">
        <v>3.7747528290649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5</v>
      </c>
      <c r="C24" s="61" t="s">
        <v>66</v>
      </c>
      <c r="D24" s="62" t="n">
        <v>19417.95</v>
      </c>
      <c r="E24" s="63" t="n">
        <v>113303.4445</v>
      </c>
      <c r="F24" s="63" t="n">
        <v>5.8349848722445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7</v>
      </c>
      <c r="C25" s="61" t="s">
        <v>68</v>
      </c>
      <c r="D25" s="62" t="n">
        <v>17</v>
      </c>
      <c r="E25" s="63" t="n">
        <v>146.645</v>
      </c>
      <c r="F25" s="63" t="n">
        <v>8.62617647058823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69</v>
      </c>
      <c r="C26" s="61" t="s">
        <v>70</v>
      </c>
      <c r="D26" s="62" t="n">
        <v>24123.3</v>
      </c>
      <c r="E26" s="63" t="n">
        <v>8200.7275</v>
      </c>
      <c r="F26" s="63" t="n">
        <v>0.339950483557391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1</v>
      </c>
      <c r="C27" s="61" t="s">
        <v>72</v>
      </c>
      <c r="D27" s="62" t="n">
        <v>325.4</v>
      </c>
      <c r="E27" s="63" t="n">
        <v>6052.1775</v>
      </c>
      <c r="F27" s="63" t="n">
        <v>18.5991933005532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3</v>
      </c>
      <c r="C28" s="61" t="s">
        <v>74</v>
      </c>
      <c r="D28" s="62" t="n">
        <v>358.25</v>
      </c>
      <c r="E28" s="63" t="n">
        <v>2964.8725</v>
      </c>
      <c r="F28" s="63" t="n">
        <v>8.27598743893929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5</v>
      </c>
      <c r="C29" s="61" t="s">
        <v>76</v>
      </c>
      <c r="D29" s="62" t="n">
        <v>146.7</v>
      </c>
      <c r="E29" s="63" t="n">
        <v>2602.5</v>
      </c>
      <c r="F29" s="63" t="n">
        <v>17.7402862985685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7</v>
      </c>
      <c r="C30" s="61" t="s">
        <v>78</v>
      </c>
      <c r="D30" s="62" t="n">
        <v>585.8</v>
      </c>
      <c r="E30" s="63" t="n">
        <v>714.4935</v>
      </c>
      <c r="F30" s="63" t="n">
        <v>1.2196884602253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79</v>
      </c>
      <c r="C31" s="61" t="s">
        <v>80</v>
      </c>
      <c r="D31" s="62" t="n">
        <v>428.15</v>
      </c>
      <c r="E31" s="63" t="n">
        <v>2403.0985</v>
      </c>
      <c r="F31" s="63" t="n">
        <v>5.61274903655261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1</v>
      </c>
      <c r="C32" s="61" t="s">
        <v>82</v>
      </c>
      <c r="D32" s="62" t="n">
        <v>82.3</v>
      </c>
      <c r="E32" s="63" t="n">
        <v>884.65</v>
      </c>
      <c r="F32" s="63" t="n">
        <v>10.7490886998785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3</v>
      </c>
      <c r="C33" s="61" t="s">
        <v>84</v>
      </c>
      <c r="D33" s="62" t="n">
        <v>976.35</v>
      </c>
      <c r="E33" s="63" t="n">
        <v>1198.4795</v>
      </c>
      <c r="F33" s="63" t="n">
        <v>1.22751011420085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5</v>
      </c>
      <c r="C34" s="61" t="s">
        <v>86</v>
      </c>
      <c r="D34" s="62" t="n">
        <v>924.05</v>
      </c>
      <c r="E34" s="63" t="n">
        <v>816.5425</v>
      </c>
      <c r="F34" s="63" t="n">
        <v>0.883656187435745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7</v>
      </c>
      <c r="C35" s="61" t="s">
        <v>88</v>
      </c>
      <c r="D35" s="62" t="n">
        <v>5.85</v>
      </c>
      <c r="E35" s="63" t="n">
        <v>80.99</v>
      </c>
      <c r="F35" s="63" t="n">
        <v>13.8444444444444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89</v>
      </c>
      <c r="C36" s="61" t="s">
        <v>90</v>
      </c>
      <c r="D36" s="62" t="n">
        <v>217.2</v>
      </c>
      <c r="E36" s="63" t="n">
        <v>765.375</v>
      </c>
      <c r="F36" s="63" t="n">
        <v>3.5238259668508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1</v>
      </c>
      <c r="C37" s="61" t="s">
        <v>92</v>
      </c>
      <c r="D37" s="62" t="n">
        <v>730.45</v>
      </c>
      <c r="E37" s="63" t="n">
        <v>13578.9085</v>
      </c>
      <c r="F37" s="63" t="n">
        <v>18.5897850640016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3</v>
      </c>
      <c r="C38" s="61" t="s">
        <v>94</v>
      </c>
      <c r="D38" s="62" t="n">
        <v>1240.05</v>
      </c>
      <c r="E38" s="63" t="n">
        <v>2416.208</v>
      </c>
      <c r="F38" s="63" t="n">
        <v>1.9484762711181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5</v>
      </c>
      <c r="C39" s="61" t="s">
        <v>96</v>
      </c>
      <c r="D39" s="62" t="n">
        <v>16.35</v>
      </c>
      <c r="E39" s="63" t="n">
        <v>361.01</v>
      </c>
      <c r="F39" s="63" t="n">
        <v>22.080122324159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7</v>
      </c>
      <c r="C40" s="61" t="s">
        <v>98</v>
      </c>
      <c r="D40" s="62" t="n">
        <v>1421.8</v>
      </c>
      <c r="E40" s="63" t="n">
        <v>4417.264</v>
      </c>
      <c r="F40" s="63" t="n">
        <v>3.1068110845407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99</v>
      </c>
      <c r="C41" s="61" t="s">
        <v>100</v>
      </c>
      <c r="D41" s="62" t="n">
        <v>70759.1</v>
      </c>
      <c r="E41" s="63" t="n">
        <v>27073.072</v>
      </c>
      <c r="F41" s="63" t="n">
        <v>0.38260904957807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1</v>
      </c>
      <c r="C42" s="61" t="s">
        <v>102</v>
      </c>
      <c r="D42" s="62" t="n">
        <v>11086.2</v>
      </c>
      <c r="E42" s="63" t="n">
        <v>3429.4595</v>
      </c>
      <c r="F42" s="63" t="n">
        <v>0.309344906279879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3</v>
      </c>
      <c r="C43" s="61" t="s">
        <v>104</v>
      </c>
      <c r="D43" s="62" t="n">
        <v>190.85</v>
      </c>
      <c r="E43" s="63" t="n">
        <v>677.9025</v>
      </c>
      <c r="F43" s="63" t="n">
        <v>3.55201729106628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5</v>
      </c>
      <c r="C44" s="61" t="s">
        <v>106</v>
      </c>
      <c r="D44" s="62" t="n">
        <v>989.15</v>
      </c>
      <c r="E44" s="63" t="n">
        <v>7503.336</v>
      </c>
      <c r="F44" s="63" t="n">
        <v>7.58564019612799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7</v>
      </c>
      <c r="C45" s="61" t="s">
        <v>108</v>
      </c>
      <c r="D45" s="62" t="n">
        <v>1850.25</v>
      </c>
      <c r="E45" s="63" t="n">
        <v>3610.3375</v>
      </c>
      <c r="F45" s="63" t="n">
        <v>1.95127009863532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148.4</v>
      </c>
      <c r="E46" s="63" t="n">
        <v>406</v>
      </c>
      <c r="F46" s="63" t="n">
        <v>2.7358490566037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16.05</v>
      </c>
      <c r="E47" s="63" t="n">
        <v>190.44</v>
      </c>
      <c r="F47" s="63" t="n">
        <v>11.8654205607477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90.7</v>
      </c>
      <c r="E48" s="63" t="n">
        <v>349.6</v>
      </c>
      <c r="F48" s="63" t="n">
        <v>3.85446527012128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5</v>
      </c>
      <c r="C49" s="61" t="s">
        <v>116</v>
      </c>
      <c r="D49" s="62" t="n">
        <v>3.6</v>
      </c>
      <c r="E49" s="63" t="n">
        <v>16.24</v>
      </c>
      <c r="F49" s="63" t="n">
        <v>4.51111111111111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7</v>
      </c>
      <c r="C50" s="61" t="s">
        <v>118</v>
      </c>
      <c r="D50" s="62" t="n">
        <v>4023.15</v>
      </c>
      <c r="E50" s="63" t="n">
        <v>5431.483</v>
      </c>
      <c r="F50" s="63" t="n">
        <v>1.35005729341436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19</v>
      </c>
      <c r="C51" s="61" t="s">
        <v>120</v>
      </c>
      <c r="D51" s="62" t="n">
        <v>14771</v>
      </c>
      <c r="E51" s="63" t="n">
        <v>117794.9225</v>
      </c>
      <c r="F51" s="63" t="n">
        <v>7.97474256990048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1</v>
      </c>
      <c r="C52" s="61" t="s">
        <v>122</v>
      </c>
      <c r="D52" s="62" t="n">
        <v>90</v>
      </c>
      <c r="E52" s="63" t="n">
        <v>2137.975</v>
      </c>
      <c r="F52" s="63" t="n">
        <v>23.7552777777778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3</v>
      </c>
      <c r="C53" s="61" t="s">
        <v>124</v>
      </c>
      <c r="D53" s="62" t="n">
        <v>20.75</v>
      </c>
      <c r="E53" s="63" t="n">
        <v>109.0025</v>
      </c>
      <c r="F53" s="63" t="n">
        <v>5.25313253012048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5</v>
      </c>
      <c r="C54" s="61" t="s">
        <v>126</v>
      </c>
      <c r="D54" s="62" t="n">
        <v>187.75</v>
      </c>
      <c r="E54" s="63" t="n">
        <v>47.1485</v>
      </c>
      <c r="F54" s="63" t="n">
        <v>0.251123834886818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7</v>
      </c>
      <c r="C55" s="61" t="s">
        <v>128</v>
      </c>
      <c r="D55" s="62" t="n">
        <v>2427.45</v>
      </c>
      <c r="E55" s="63" t="n">
        <v>5234.6775</v>
      </c>
      <c r="F55" s="63" t="n">
        <v>2.15645121423716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29</v>
      </c>
      <c r="C56" s="61" t="s">
        <v>130</v>
      </c>
      <c r="D56" s="62" t="n">
        <v>1.6</v>
      </c>
      <c r="E56" s="63" t="n">
        <v>4.8</v>
      </c>
      <c r="F56" s="63" t="n">
        <v>3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1</v>
      </c>
      <c r="C57" s="61" t="s">
        <v>132</v>
      </c>
      <c r="D57" s="62" t="n">
        <v>471.5</v>
      </c>
      <c r="E57" s="63" t="n">
        <v>1900.055</v>
      </c>
      <c r="F57" s="63" t="n">
        <v>4.02980911983033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3</v>
      </c>
      <c r="C58" s="61" t="s">
        <v>134</v>
      </c>
      <c r="D58" s="62" t="n">
        <v>1366.85</v>
      </c>
      <c r="E58" s="63" t="n">
        <v>12030.0375</v>
      </c>
      <c r="F58" s="63" t="n">
        <v>8.80128580312397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5</v>
      </c>
      <c r="C59" s="61" t="s">
        <v>136</v>
      </c>
      <c r="D59" s="62" t="n">
        <v>7825.95</v>
      </c>
      <c r="E59" s="63" t="n">
        <v>17352.1495</v>
      </c>
      <c r="F59" s="63" t="n">
        <v>2.21725790479111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7</v>
      </c>
      <c r="C60" s="61" t="s">
        <v>138</v>
      </c>
      <c r="D60" s="62" t="n">
        <v>94.65</v>
      </c>
      <c r="E60" s="63" t="n">
        <v>184.2125</v>
      </c>
      <c r="F60" s="63" t="n">
        <v>1.94624933967248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39</v>
      </c>
      <c r="C61" s="61" t="s">
        <v>140</v>
      </c>
      <c r="D61" s="62" t="n">
        <v>233.8</v>
      </c>
      <c r="E61" s="63" t="n">
        <v>1959.76</v>
      </c>
      <c r="F61" s="63" t="n">
        <v>8.38220701454234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1</v>
      </c>
      <c r="C62" s="61" t="s">
        <v>142</v>
      </c>
      <c r="D62" s="62" t="n">
        <v>24053.75</v>
      </c>
      <c r="E62" s="63" t="n">
        <v>158086.1875</v>
      </c>
      <c r="F62" s="63" t="n">
        <v>6.5722054773164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3</v>
      </c>
      <c r="C63" s="61" t="s">
        <v>144</v>
      </c>
      <c r="D63" s="62" t="n">
        <v>2906.45</v>
      </c>
      <c r="E63" s="63" t="n">
        <v>18860.11</v>
      </c>
      <c r="F63" s="63" t="n">
        <v>6.48905365652256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5</v>
      </c>
      <c r="C64" s="61" t="s">
        <v>146</v>
      </c>
      <c r="D64" s="62" t="n">
        <v>1427.25</v>
      </c>
      <c r="E64" s="63" t="n">
        <v>5016.2935</v>
      </c>
      <c r="F64" s="63" t="n">
        <v>3.51465650726922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7</v>
      </c>
      <c r="C65" s="61" t="s">
        <v>148</v>
      </c>
      <c r="D65" s="62" t="n">
        <v>694.35</v>
      </c>
      <c r="E65" s="63" t="n">
        <v>2218.223</v>
      </c>
      <c r="F65" s="63" t="n">
        <v>3.19467559588104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49</v>
      </c>
      <c r="C66" s="61" t="s">
        <v>150</v>
      </c>
      <c r="D66" s="62" t="n">
        <v>3484.45</v>
      </c>
      <c r="E66" s="63" t="n">
        <v>9271.254</v>
      </c>
      <c r="F66" s="63" t="n">
        <v>2.66075105109845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1</v>
      </c>
      <c r="C67" s="61" t="s">
        <v>152</v>
      </c>
      <c r="D67" s="62" t="n">
        <v>10878.85</v>
      </c>
      <c r="E67" s="63" t="n">
        <v>71102.4885</v>
      </c>
      <c r="F67" s="63" t="n">
        <v>6.53584602232773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3</v>
      </c>
      <c r="C68" s="61" t="s">
        <v>154</v>
      </c>
      <c r="D68" s="62" t="n">
        <v>517.3</v>
      </c>
      <c r="E68" s="63" t="n">
        <v>1559.082</v>
      </c>
      <c r="F68" s="63" t="n">
        <v>3.01388362652233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5</v>
      </c>
      <c r="C69" s="61" t="s">
        <v>156</v>
      </c>
      <c r="D69" s="62" t="n">
        <v>939.5</v>
      </c>
      <c r="E69" s="63" t="n">
        <v>1876.9745</v>
      </c>
      <c r="F69" s="63" t="n">
        <v>1.99784406599255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7</v>
      </c>
      <c r="C70" s="61" t="s">
        <v>158</v>
      </c>
      <c r="D70" s="62" t="n">
        <v>129.05</v>
      </c>
      <c r="E70" s="63" t="n">
        <v>255.8005</v>
      </c>
      <c r="F70" s="63" t="n">
        <v>1.9821813250678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59</v>
      </c>
      <c r="C71" s="61" t="s">
        <v>160</v>
      </c>
      <c r="D71" s="62" t="n">
        <v>801.1</v>
      </c>
      <c r="E71" s="63" t="n">
        <v>5373.763</v>
      </c>
      <c r="F71" s="63" t="n">
        <v>6.70798027711896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1</v>
      </c>
      <c r="C72" s="61" t="s">
        <v>162</v>
      </c>
      <c r="D72" s="62" t="n">
        <v>413.95</v>
      </c>
      <c r="E72" s="63" t="n">
        <v>1242.079</v>
      </c>
      <c r="F72" s="63" t="n">
        <v>3.00055320690905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3</v>
      </c>
      <c r="C73" s="61" t="s">
        <v>164</v>
      </c>
      <c r="D73" s="62" t="n">
        <v>1685.75</v>
      </c>
      <c r="E73" s="63" t="n">
        <v>688.0675</v>
      </c>
      <c r="F73" s="63" t="n">
        <v>0.40816698798754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5</v>
      </c>
      <c r="C74" s="61" t="s">
        <v>166</v>
      </c>
      <c r="D74" s="62" t="n">
        <v>8197.9</v>
      </c>
      <c r="E74" s="63" t="n">
        <v>71562.93</v>
      </c>
      <c r="F74" s="63" t="n">
        <v>8.72942216909209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7</v>
      </c>
      <c r="C75" s="61" t="s">
        <v>168</v>
      </c>
      <c r="D75" s="62" t="n">
        <v>1560.4</v>
      </c>
      <c r="E75" s="63" t="n">
        <v>957.1775</v>
      </c>
      <c r="F75" s="63" t="n">
        <v>0.613418033837478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69</v>
      </c>
      <c r="C76" s="61" t="s">
        <v>170</v>
      </c>
      <c r="D76" s="62" t="n">
        <v>1213.65</v>
      </c>
      <c r="E76" s="63" t="n">
        <v>5436.68</v>
      </c>
      <c r="F76" s="63" t="n">
        <v>4.47961109051209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1</v>
      </c>
      <c r="C77" s="61" t="s">
        <v>172</v>
      </c>
      <c r="D77" s="62" t="n">
        <v>530.5</v>
      </c>
      <c r="E77" s="63" t="n">
        <v>7143.95</v>
      </c>
      <c r="F77" s="63" t="n">
        <v>13.4664467483506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3</v>
      </c>
      <c r="C78" s="61" t="s">
        <v>174</v>
      </c>
      <c r="D78" s="62" t="n">
        <v>95.45</v>
      </c>
      <c r="E78" s="63" t="n">
        <v>506.65</v>
      </c>
      <c r="F78" s="63" t="n">
        <v>5.30801466736511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5</v>
      </c>
      <c r="C79" s="61" t="s">
        <v>176</v>
      </c>
      <c r="D79" s="62" t="n">
        <v>1704.4</v>
      </c>
      <c r="E79" s="63" t="n">
        <v>6052.855</v>
      </c>
      <c r="F79" s="63" t="n">
        <v>3.55131131189862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7</v>
      </c>
      <c r="C80" s="61" t="s">
        <v>178</v>
      </c>
      <c r="D80" s="62" t="n">
        <v>3125.65</v>
      </c>
      <c r="E80" s="63" t="n">
        <v>5806.401</v>
      </c>
      <c r="F80" s="63" t="n">
        <v>1.85766192631933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5" t="s">
        <v>179</v>
      </c>
      <c r="C81" s="65"/>
      <c r="D81" s="66" t="n">
        <v>315893.6</v>
      </c>
      <c r="E81" s="67" t="n">
        <v>888448.7745</v>
      </c>
      <c r="F81" s="67" t="n">
        <v>2.8124937463120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0</v>
      </c>
      <c r="C82" s="61" t="s">
        <v>181</v>
      </c>
      <c r="D82" s="62" t="n">
        <v>78.45</v>
      </c>
      <c r="E82" s="63" t="n">
        <v>261.445</v>
      </c>
      <c r="F82" s="63" t="n">
        <v>3.33263224984066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2</v>
      </c>
      <c r="C83" s="61" t="s">
        <v>183</v>
      </c>
      <c r="D83" s="62" t="n">
        <v>459.25</v>
      </c>
      <c r="E83" s="63" t="n">
        <v>6274.1235</v>
      </c>
      <c r="F83" s="63" t="n">
        <v>13.6616733805117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4</v>
      </c>
      <c r="C84" s="61" t="s">
        <v>185</v>
      </c>
      <c r="D84" s="62" t="n">
        <v>5581.7</v>
      </c>
      <c r="E84" s="63" t="n">
        <v>40854.22</v>
      </c>
      <c r="F84" s="63" t="n">
        <v>7.31931490406149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6</v>
      </c>
      <c r="C85" s="61" t="s">
        <v>187</v>
      </c>
      <c r="D85" s="62" t="n">
        <v>329.3</v>
      </c>
      <c r="E85" s="63" t="n">
        <v>2629.85</v>
      </c>
      <c r="F85" s="63" t="n">
        <v>7.98618281202551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88</v>
      </c>
      <c r="C86" s="61" t="s">
        <v>189</v>
      </c>
      <c r="D86" s="62" t="n">
        <v>6304.85</v>
      </c>
      <c r="E86" s="63" t="n">
        <v>31972.0625</v>
      </c>
      <c r="F86" s="63" t="n">
        <v>5.07102666994457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0</v>
      </c>
      <c r="C87" s="61" t="s">
        <v>191</v>
      </c>
      <c r="D87" s="62" t="n">
        <v>603.65</v>
      </c>
      <c r="E87" s="63" t="n">
        <v>1645.7275</v>
      </c>
      <c r="F87" s="63" t="n">
        <v>2.7262942102211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2</v>
      </c>
      <c r="C88" s="61" t="s">
        <v>193</v>
      </c>
      <c r="D88" s="62" t="n">
        <v>4907.75</v>
      </c>
      <c r="E88" s="63" t="n">
        <v>25486.9575</v>
      </c>
      <c r="F88" s="63" t="n">
        <v>5.19320615353268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5" t="s">
        <v>194</v>
      </c>
      <c r="C89" s="65"/>
      <c r="D89" s="66" t="n">
        <v>18264.95</v>
      </c>
      <c r="E89" s="67" t="n">
        <v>109124.386</v>
      </c>
      <c r="F89" s="67" t="n">
        <v>5.97452421167318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195</v>
      </c>
      <c r="C90" s="61" t="s">
        <v>196</v>
      </c>
      <c r="D90" s="62" t="n">
        <v>13905.25</v>
      </c>
      <c r="E90" s="63" t="n">
        <v>68028.8265</v>
      </c>
      <c r="F90" s="63" t="n">
        <v>4.89231236403517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7</v>
      </c>
      <c r="C91" s="61" t="s">
        <v>198</v>
      </c>
      <c r="D91" s="62" t="n">
        <v>2507</v>
      </c>
      <c r="E91" s="63" t="n">
        <v>10075.172</v>
      </c>
      <c r="F91" s="63" t="n">
        <v>4.01881611487834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199</v>
      </c>
      <c r="C92" s="61" t="s">
        <v>200</v>
      </c>
      <c r="D92" s="62" t="n">
        <v>4090.7</v>
      </c>
      <c r="E92" s="63" t="n">
        <v>128995.884</v>
      </c>
      <c r="F92" s="63" t="n">
        <v>31.5339389346567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1</v>
      </c>
      <c r="C93" s="61" t="s">
        <v>202</v>
      </c>
      <c r="D93" s="62" t="n">
        <v>2412</v>
      </c>
      <c r="E93" s="63" t="n">
        <v>82880.4695</v>
      </c>
      <c r="F93" s="63" t="n">
        <v>34.3617203565506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3</v>
      </c>
      <c r="C94" s="61" t="s">
        <v>204</v>
      </c>
      <c r="D94" s="62" t="n">
        <v>69537.8</v>
      </c>
      <c r="E94" s="63" t="n">
        <v>2708308.224</v>
      </c>
      <c r="F94" s="63" t="n">
        <v>38.947280817052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05</v>
      </c>
      <c r="C95" s="61" t="s">
        <v>206</v>
      </c>
      <c r="D95" s="62" t="n">
        <v>111.9</v>
      </c>
      <c r="E95" s="63" t="n">
        <v>3551.6795</v>
      </c>
      <c r="F95" s="63" t="n">
        <v>31.739763181412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customFormat="false" ht="20.1" hidden="false" customHeight="true" outlineLevel="0" collapsed="false">
      <c r="B96" s="61" t="s">
        <v>207</v>
      </c>
      <c r="C96" s="61" t="s">
        <v>208</v>
      </c>
      <c r="D96" s="62" t="n">
        <v>17.35</v>
      </c>
      <c r="E96" s="63" t="n">
        <v>642.4</v>
      </c>
      <c r="F96" s="63" t="n">
        <v>37.0259365994236</v>
      </c>
    </row>
    <row r="97" customFormat="false" ht="20.1" hidden="false" customHeight="true" outlineLevel="0" collapsed="false">
      <c r="B97" s="61" t="s">
        <v>209</v>
      </c>
      <c r="C97" s="61" t="s">
        <v>210</v>
      </c>
      <c r="D97" s="62" t="n">
        <v>10557.9</v>
      </c>
      <c r="E97" s="63" t="n">
        <v>163597.6</v>
      </c>
      <c r="F97" s="63" t="n">
        <v>15.4952784171095</v>
      </c>
    </row>
    <row r="98" s="64" customFormat="true" ht="20.1" hidden="false" customHeight="true" outlineLevel="0" collapsed="false">
      <c r="A98" s="60"/>
      <c r="B98" s="65" t="s">
        <v>211</v>
      </c>
      <c r="C98" s="65"/>
      <c r="D98" s="66" t="n">
        <v>103139.9</v>
      </c>
      <c r="E98" s="67" t="n">
        <v>3166080.2555</v>
      </c>
      <c r="F98" s="67" t="n">
        <v>30.6969490517249</v>
      </c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</row>
    <row r="99" s="64" customFormat="true" ht="20.1" hidden="false" customHeight="true" outlineLevel="0" collapsed="false">
      <c r="A99" s="60"/>
      <c r="B99" s="65" t="s">
        <v>212</v>
      </c>
      <c r="C99" s="65"/>
      <c r="D99" s="66" t="n">
        <v>437298.45</v>
      </c>
      <c r="E99" s="67" t="n">
        <v>4163653.416</v>
      </c>
      <c r="F99" s="67" t="n">
        <v>9.52130842448675</v>
      </c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</row>
    <row r="101" customFormat="false" ht="20.1" hidden="false" customHeight="true" outlineLevel="0" collapsed="false">
      <c r="B101" s="1" t="s">
        <v>35</v>
      </c>
    </row>
  </sheetData>
  <mergeCells count="3">
    <mergeCell ref="B6:F6"/>
    <mergeCell ref="B9:B11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customFormat="false" ht="21" hidden="false" customHeight="true" outlineLevel="0" collapsed="false"/>
    <row r="5" s="49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13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54" t="s">
        <v>31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7"/>
      <c r="D10" s="59" t="s">
        <v>17</v>
      </c>
      <c r="E10" s="46" t="s">
        <v>18</v>
      </c>
      <c r="F10" s="46" t="s">
        <v>19</v>
      </c>
      <c r="G10" s="59" t="s">
        <v>17</v>
      </c>
      <c r="H10" s="46" t="s">
        <v>18</v>
      </c>
      <c r="I10" s="46" t="s">
        <v>19</v>
      </c>
      <c r="J10" s="59" t="s">
        <v>17</v>
      </c>
      <c r="K10" s="46" t="s">
        <v>18</v>
      </c>
      <c r="L10" s="46" t="s">
        <v>19</v>
      </c>
      <c r="M10" s="59" t="s">
        <v>17</v>
      </c>
      <c r="N10" s="46" t="s">
        <v>18</v>
      </c>
      <c r="O10" s="46" t="s">
        <v>19</v>
      </c>
      <c r="P10" s="59" t="s">
        <v>17</v>
      </c>
      <c r="Q10" s="46" t="s">
        <v>18</v>
      </c>
      <c r="R10" s="46" t="s">
        <v>19</v>
      </c>
      <c r="S10" s="59" t="s">
        <v>17</v>
      </c>
      <c r="T10" s="46" t="s">
        <v>18</v>
      </c>
      <c r="U10" s="46" t="s">
        <v>19</v>
      </c>
      <c r="V10" s="59" t="s">
        <v>17</v>
      </c>
      <c r="W10" s="46" t="s">
        <v>18</v>
      </c>
      <c r="X10" s="46" t="s">
        <v>19</v>
      </c>
      <c r="Y10" s="59" t="s">
        <v>17</v>
      </c>
      <c r="Z10" s="46" t="s">
        <v>18</v>
      </c>
      <c r="AA10" s="46" t="s">
        <v>19</v>
      </c>
      <c r="AB10" s="59" t="s">
        <v>17</v>
      </c>
      <c r="AC10" s="46" t="s">
        <v>18</v>
      </c>
      <c r="AD10" s="46" t="s">
        <v>19</v>
      </c>
      <c r="AE10" s="59" t="s">
        <v>17</v>
      </c>
      <c r="AF10" s="46" t="s">
        <v>18</v>
      </c>
      <c r="AG10" s="46" t="s">
        <v>19</v>
      </c>
      <c r="AH10" s="59" t="s">
        <v>17</v>
      </c>
      <c r="AI10" s="46" t="s">
        <v>18</v>
      </c>
      <c r="AJ10" s="46" t="s">
        <v>19</v>
      </c>
      <c r="AK10" s="59" t="s">
        <v>17</v>
      </c>
      <c r="AL10" s="46" t="s">
        <v>18</v>
      </c>
      <c r="AM10" s="46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 t="n">
        <v>38</v>
      </c>
      <c r="E11" s="63" t="n">
        <v>45.465</v>
      </c>
      <c r="F11" s="63" t="n">
        <v>1.19644736842105</v>
      </c>
      <c r="G11" s="62" t="n">
        <v>19.7</v>
      </c>
      <c r="H11" s="63" t="n">
        <v>52.22</v>
      </c>
      <c r="I11" s="63" t="n">
        <v>2.6507614213198</v>
      </c>
      <c r="J11" s="62" t="n">
        <v>18.25</v>
      </c>
      <c r="K11" s="63" t="n">
        <v>10.942</v>
      </c>
      <c r="L11" s="63" t="n">
        <v>0.599561643835617</v>
      </c>
      <c r="M11" s="62" t="n">
        <v>31.75</v>
      </c>
      <c r="N11" s="63" t="n">
        <v>24.1905</v>
      </c>
      <c r="O11" s="63" t="n">
        <v>0.761905511811024</v>
      </c>
      <c r="P11" s="62" t="n">
        <v>2.65</v>
      </c>
      <c r="Q11" s="63" t="n">
        <v>1.431</v>
      </c>
      <c r="R11" s="63" t="n">
        <v>0.54</v>
      </c>
      <c r="S11" s="62" t="n">
        <v>13.45</v>
      </c>
      <c r="T11" s="63" t="n">
        <v>9.4895</v>
      </c>
      <c r="U11" s="63" t="n">
        <v>0.705539033457249</v>
      </c>
      <c r="V11" s="62" t="n">
        <v>2.55</v>
      </c>
      <c r="W11" s="63" t="n">
        <v>0.255</v>
      </c>
      <c r="X11" s="63" t="n">
        <v>0.1</v>
      </c>
      <c r="Y11" s="62"/>
      <c r="Z11" s="63"/>
      <c r="AA11" s="63"/>
      <c r="AB11" s="62" t="n">
        <v>3.05</v>
      </c>
      <c r="AC11" s="63" t="n">
        <v>0.3965</v>
      </c>
      <c r="AD11" s="63" t="n">
        <v>0.13</v>
      </c>
      <c r="AE11" s="62" t="n">
        <v>17.4</v>
      </c>
      <c r="AF11" s="63" t="n">
        <v>9</v>
      </c>
      <c r="AG11" s="63" t="n">
        <v>0.517241379310345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 t="n">
        <v>123</v>
      </c>
      <c r="E12" s="63" t="n">
        <v>37.47</v>
      </c>
      <c r="F12" s="63" t="n">
        <v>0.304634146341463</v>
      </c>
      <c r="G12" s="62"/>
      <c r="H12" s="63"/>
      <c r="I12" s="63"/>
      <c r="J12" s="62" t="n">
        <v>23.4</v>
      </c>
      <c r="K12" s="63" t="n">
        <v>11.318</v>
      </c>
      <c r="L12" s="63" t="n">
        <v>0.483675213675214</v>
      </c>
      <c r="M12" s="62" t="n">
        <v>50</v>
      </c>
      <c r="N12" s="63" t="n">
        <v>11.3</v>
      </c>
      <c r="O12" s="63" t="n">
        <v>0.226</v>
      </c>
      <c r="P12" s="62" t="n">
        <v>1367</v>
      </c>
      <c r="Q12" s="63" t="n">
        <v>357.235</v>
      </c>
      <c r="R12" s="63" t="n">
        <v>0.261327724945135</v>
      </c>
      <c r="S12" s="62" t="n">
        <v>12834.1</v>
      </c>
      <c r="T12" s="63" t="n">
        <v>3832.057</v>
      </c>
      <c r="U12" s="63" t="n">
        <v>0.298584006669731</v>
      </c>
      <c r="V12" s="62" t="n">
        <v>13993</v>
      </c>
      <c r="W12" s="63" t="n">
        <v>2799.14</v>
      </c>
      <c r="X12" s="63" t="n">
        <v>0.200038590723933</v>
      </c>
      <c r="Y12" s="62" t="n">
        <v>4357.4</v>
      </c>
      <c r="Z12" s="63" t="n">
        <v>907.24</v>
      </c>
      <c r="AA12" s="63" t="n">
        <v>0.208206728783219</v>
      </c>
      <c r="AB12" s="62" t="n">
        <v>360</v>
      </c>
      <c r="AC12" s="63" t="n">
        <v>72</v>
      </c>
      <c r="AD12" s="63" t="n">
        <v>0.2</v>
      </c>
      <c r="AE12" s="62" t="n">
        <v>240</v>
      </c>
      <c r="AF12" s="63" t="n">
        <v>48</v>
      </c>
      <c r="AG12" s="63" t="n">
        <v>0.2</v>
      </c>
      <c r="AH12" s="62" t="n">
        <v>160.4</v>
      </c>
      <c r="AI12" s="63" t="n">
        <v>49.24</v>
      </c>
      <c r="AJ12" s="63" t="n">
        <v>0.306982543640898</v>
      </c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 t="n">
        <v>1537.35</v>
      </c>
      <c r="E13" s="63" t="n">
        <v>1410.1575</v>
      </c>
      <c r="F13" s="63" t="n">
        <v>0.917265099034052</v>
      </c>
      <c r="G13" s="62" t="n">
        <v>759.7</v>
      </c>
      <c r="H13" s="63" t="n">
        <v>1069.221</v>
      </c>
      <c r="I13" s="63" t="n">
        <v>1.40742529946031</v>
      </c>
      <c r="J13" s="62" t="n">
        <v>177.2</v>
      </c>
      <c r="K13" s="63" t="n">
        <v>237.7955</v>
      </c>
      <c r="L13" s="63" t="n">
        <v>1.34196106094808</v>
      </c>
      <c r="M13" s="62" t="n">
        <v>1039.7</v>
      </c>
      <c r="N13" s="63" t="n">
        <v>868.0095</v>
      </c>
      <c r="O13" s="63" t="n">
        <v>0.834865345772819</v>
      </c>
      <c r="P13" s="62" t="n">
        <v>451.3</v>
      </c>
      <c r="Q13" s="63" t="n">
        <v>396.1835</v>
      </c>
      <c r="R13" s="63" t="n">
        <v>0.877871703966319</v>
      </c>
      <c r="S13" s="62" t="n">
        <v>335.55</v>
      </c>
      <c r="T13" s="63" t="n">
        <v>342.6535</v>
      </c>
      <c r="U13" s="63" t="n">
        <v>1.021169721353</v>
      </c>
      <c r="V13" s="62" t="n">
        <v>165.75</v>
      </c>
      <c r="W13" s="63" t="n">
        <v>165.1155</v>
      </c>
      <c r="X13" s="63" t="n">
        <v>0.996171945701358</v>
      </c>
      <c r="Y13" s="62" t="n">
        <v>240.85</v>
      </c>
      <c r="Z13" s="63" t="n">
        <v>229.1475</v>
      </c>
      <c r="AA13" s="63" t="n">
        <v>0.951411667012664</v>
      </c>
      <c r="AB13" s="62" t="n">
        <v>583.2</v>
      </c>
      <c r="AC13" s="63" t="n">
        <v>549.9345</v>
      </c>
      <c r="AD13" s="63" t="n">
        <v>0.942960390946502</v>
      </c>
      <c r="AE13" s="62" t="n">
        <v>772.8</v>
      </c>
      <c r="AF13" s="63" t="n">
        <v>452.5955</v>
      </c>
      <c r="AG13" s="63" t="n">
        <v>0.585656702898551</v>
      </c>
      <c r="AH13" s="62" t="n">
        <v>3188.15</v>
      </c>
      <c r="AI13" s="63" t="n">
        <v>1242.806</v>
      </c>
      <c r="AJ13" s="63" t="n">
        <v>0.389820428775309</v>
      </c>
      <c r="AK13" s="62" t="n">
        <v>203.6</v>
      </c>
      <c r="AL13" s="63" t="n">
        <v>99.1825</v>
      </c>
      <c r="AM13" s="63" t="n">
        <v>0.487143909626719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11.7</v>
      </c>
      <c r="E14" s="63" t="n">
        <v>41.55</v>
      </c>
      <c r="F14" s="63" t="n">
        <v>3.55128205128205</v>
      </c>
      <c r="G14" s="62" t="n">
        <v>5.5</v>
      </c>
      <c r="H14" s="63" t="n">
        <v>26.675</v>
      </c>
      <c r="I14" s="63" t="n">
        <v>4.85</v>
      </c>
      <c r="J14" s="62" t="n">
        <v>3.75</v>
      </c>
      <c r="K14" s="63" t="n">
        <v>16.15</v>
      </c>
      <c r="L14" s="63" t="n">
        <v>4.30666666666667</v>
      </c>
      <c r="M14" s="62" t="n">
        <v>63.4</v>
      </c>
      <c r="N14" s="63" t="n">
        <v>238.965</v>
      </c>
      <c r="O14" s="63" t="n">
        <v>3.76916403785489</v>
      </c>
      <c r="P14" s="62" t="n">
        <v>18.25</v>
      </c>
      <c r="Q14" s="63" t="n">
        <v>75.9415</v>
      </c>
      <c r="R14" s="63" t="n">
        <v>4.16117808219178</v>
      </c>
      <c r="S14" s="62" t="n">
        <v>15.05</v>
      </c>
      <c r="T14" s="63" t="n">
        <v>21.4825</v>
      </c>
      <c r="U14" s="63" t="n">
        <v>1.42740863787375</v>
      </c>
      <c r="V14" s="62" t="n">
        <v>20.45</v>
      </c>
      <c r="W14" s="63" t="n">
        <v>51.935</v>
      </c>
      <c r="X14" s="63" t="n">
        <v>2.53960880195599</v>
      </c>
      <c r="Y14" s="62" t="n">
        <v>16.4</v>
      </c>
      <c r="Z14" s="63" t="n">
        <v>70.7575</v>
      </c>
      <c r="AA14" s="63" t="n">
        <v>4.31448170731707</v>
      </c>
      <c r="AB14" s="62" t="n">
        <v>63.5</v>
      </c>
      <c r="AC14" s="63" t="n">
        <v>277.2375</v>
      </c>
      <c r="AD14" s="63" t="n">
        <v>4.36594488188976</v>
      </c>
      <c r="AE14" s="62" t="n">
        <v>9.05</v>
      </c>
      <c r="AF14" s="63" t="n">
        <v>41.2175</v>
      </c>
      <c r="AG14" s="63" t="n">
        <v>4.55441988950276</v>
      </c>
      <c r="AH14" s="62" t="n">
        <v>5.15</v>
      </c>
      <c r="AI14" s="63" t="n">
        <v>16.94</v>
      </c>
      <c r="AJ14" s="63" t="n">
        <v>3.28932038834952</v>
      </c>
      <c r="AK14" s="62" t="n">
        <v>3.25</v>
      </c>
      <c r="AL14" s="63" t="n">
        <v>10.2375</v>
      </c>
      <c r="AM14" s="63" t="n">
        <v>3.15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94.2</v>
      </c>
      <c r="E15" s="63" t="n">
        <v>501.8575</v>
      </c>
      <c r="F15" s="63" t="n">
        <v>5.32757430997877</v>
      </c>
      <c r="G15" s="62" t="n">
        <v>233.6</v>
      </c>
      <c r="H15" s="63" t="n">
        <v>1322.825</v>
      </c>
      <c r="I15" s="63" t="n">
        <v>5.66277825342466</v>
      </c>
      <c r="J15" s="62" t="n">
        <v>361.65</v>
      </c>
      <c r="K15" s="63" t="n">
        <v>1900.295</v>
      </c>
      <c r="L15" s="63" t="n">
        <v>5.25451403290474</v>
      </c>
      <c r="M15" s="62" t="n">
        <v>560.3</v>
      </c>
      <c r="N15" s="63" t="n">
        <v>2407.2925</v>
      </c>
      <c r="O15" s="63" t="n">
        <v>4.29643494556488</v>
      </c>
      <c r="P15" s="62" t="n">
        <v>960.9</v>
      </c>
      <c r="Q15" s="63" t="n">
        <v>4146.5975</v>
      </c>
      <c r="R15" s="63" t="n">
        <v>4.31532677697992</v>
      </c>
      <c r="S15" s="62" t="n">
        <v>830.7</v>
      </c>
      <c r="T15" s="63" t="n">
        <v>3855.65</v>
      </c>
      <c r="U15" s="63" t="n">
        <v>4.64144697243289</v>
      </c>
      <c r="V15" s="62" t="n">
        <v>448.2</v>
      </c>
      <c r="W15" s="63" t="n">
        <v>2345.445</v>
      </c>
      <c r="X15" s="63" t="n">
        <v>5.23303212851406</v>
      </c>
      <c r="Y15" s="62" t="n">
        <v>390.6</v>
      </c>
      <c r="Z15" s="63" t="n">
        <v>2024.7675</v>
      </c>
      <c r="AA15" s="63" t="n">
        <v>5.18373655913979</v>
      </c>
      <c r="AB15" s="62" t="n">
        <v>194.55</v>
      </c>
      <c r="AC15" s="63" t="n">
        <v>796.1925</v>
      </c>
      <c r="AD15" s="63" t="n">
        <v>4.09248265227448</v>
      </c>
      <c r="AE15" s="62" t="n">
        <v>684.25</v>
      </c>
      <c r="AF15" s="63" t="n">
        <v>2077.3425</v>
      </c>
      <c r="AG15" s="63" t="n">
        <v>3.03594081110705</v>
      </c>
      <c r="AH15" s="62" t="n">
        <v>1124.6</v>
      </c>
      <c r="AI15" s="63" t="n">
        <v>3272.595</v>
      </c>
      <c r="AJ15" s="63" t="n">
        <v>2.91000800284546</v>
      </c>
      <c r="AK15" s="62" t="n">
        <v>1139.25</v>
      </c>
      <c r="AL15" s="63" t="n">
        <v>3605.568</v>
      </c>
      <c r="AM15" s="63" t="n">
        <v>3.16486109282423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 t="n">
        <v>139.4</v>
      </c>
      <c r="E16" s="63" t="n">
        <v>452.275</v>
      </c>
      <c r="F16" s="63" t="n">
        <v>3.24444045911047</v>
      </c>
      <c r="G16" s="62" t="n">
        <v>9.1</v>
      </c>
      <c r="H16" s="63" t="n">
        <v>41.615</v>
      </c>
      <c r="I16" s="63" t="n">
        <v>4.57307692307692</v>
      </c>
      <c r="J16" s="62"/>
      <c r="K16" s="63"/>
      <c r="L16" s="63"/>
      <c r="M16" s="62"/>
      <c r="N16" s="63"/>
      <c r="O16" s="63"/>
      <c r="P16" s="62" t="n">
        <v>28.6</v>
      </c>
      <c r="Q16" s="63" t="n">
        <v>104.56</v>
      </c>
      <c r="R16" s="63" t="n">
        <v>3.65594405594406</v>
      </c>
      <c r="S16" s="62" t="n">
        <v>15.2</v>
      </c>
      <c r="T16" s="63" t="n">
        <v>69.7675</v>
      </c>
      <c r="U16" s="63" t="n">
        <v>4.58996710526316</v>
      </c>
      <c r="V16" s="62" t="n">
        <v>24.95</v>
      </c>
      <c r="W16" s="63" t="n">
        <v>119.095</v>
      </c>
      <c r="X16" s="63" t="n">
        <v>4.77334669338677</v>
      </c>
      <c r="Y16" s="62" t="n">
        <v>627.55</v>
      </c>
      <c r="Z16" s="63" t="n">
        <v>402.72</v>
      </c>
      <c r="AA16" s="63" t="n">
        <v>0.641733726396303</v>
      </c>
      <c r="AB16" s="62" t="n">
        <v>189.25</v>
      </c>
      <c r="AC16" s="63" t="n">
        <v>355.3875</v>
      </c>
      <c r="AD16" s="63" t="n">
        <v>1.87787318361955</v>
      </c>
      <c r="AE16" s="62" t="n">
        <v>1023.35</v>
      </c>
      <c r="AF16" s="63" t="n">
        <v>1795.751</v>
      </c>
      <c r="AG16" s="63" t="n">
        <v>1.75477695803</v>
      </c>
      <c r="AH16" s="62" t="n">
        <v>536.8</v>
      </c>
      <c r="AI16" s="63" t="n">
        <v>892.182</v>
      </c>
      <c r="AJ16" s="63" t="n">
        <v>1.66203800298063</v>
      </c>
      <c r="AK16" s="62" t="n">
        <v>210.95</v>
      </c>
      <c r="AL16" s="63" t="n">
        <v>489.945</v>
      </c>
      <c r="AM16" s="63" t="n">
        <v>2.32256458876511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 t="n">
        <v>1.8</v>
      </c>
      <c r="Q17" s="63" t="n">
        <v>28.98</v>
      </c>
      <c r="R17" s="63" t="n">
        <v>16.1</v>
      </c>
      <c r="S17" s="62"/>
      <c r="T17" s="63"/>
      <c r="U17" s="63"/>
      <c r="V17" s="62" t="n">
        <v>1.85</v>
      </c>
      <c r="W17" s="63" t="n">
        <v>33.485</v>
      </c>
      <c r="X17" s="63" t="n">
        <v>18.1</v>
      </c>
      <c r="Y17" s="62" t="n">
        <v>9.95</v>
      </c>
      <c r="Z17" s="63" t="n">
        <v>156.26</v>
      </c>
      <c r="AA17" s="63" t="n">
        <v>15.7045226130653</v>
      </c>
      <c r="AB17" s="62"/>
      <c r="AC17" s="63"/>
      <c r="AD17" s="63"/>
      <c r="AE17" s="62"/>
      <c r="AF17" s="63"/>
      <c r="AG17" s="63"/>
      <c r="AH17" s="62"/>
      <c r="AI17" s="63"/>
      <c r="AJ17" s="63"/>
      <c r="AK17" s="62" t="n">
        <v>6.15</v>
      </c>
      <c r="AL17" s="63" t="n">
        <v>60.925</v>
      </c>
      <c r="AM17" s="63" t="n">
        <v>9.90650406504065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1230.3</v>
      </c>
      <c r="E18" s="63" t="n">
        <v>5384.1</v>
      </c>
      <c r="F18" s="63" t="n">
        <v>4.37624969519629</v>
      </c>
      <c r="G18" s="62" t="n">
        <v>642.2</v>
      </c>
      <c r="H18" s="63" t="n">
        <v>3278.265</v>
      </c>
      <c r="I18" s="63" t="n">
        <v>5.10474151354718</v>
      </c>
      <c r="J18" s="62" t="n">
        <v>982.85</v>
      </c>
      <c r="K18" s="63" t="n">
        <v>5871.2775</v>
      </c>
      <c r="L18" s="63" t="n">
        <v>5.97372691662003</v>
      </c>
      <c r="M18" s="62" t="n">
        <v>1154.1</v>
      </c>
      <c r="N18" s="63" t="n">
        <v>5457.0475</v>
      </c>
      <c r="O18" s="63" t="n">
        <v>4.7284009184646</v>
      </c>
      <c r="P18" s="62" t="n">
        <v>989.1</v>
      </c>
      <c r="Q18" s="63" t="n">
        <v>4195.3025</v>
      </c>
      <c r="R18" s="63" t="n">
        <v>4.24153523405116</v>
      </c>
      <c r="S18" s="62" t="n">
        <v>1789.75</v>
      </c>
      <c r="T18" s="63" t="n">
        <v>6446.46</v>
      </c>
      <c r="U18" s="63" t="n">
        <v>3.60187735717279</v>
      </c>
      <c r="V18" s="62" t="n">
        <v>1658.2</v>
      </c>
      <c r="W18" s="63" t="n">
        <v>7300.5475</v>
      </c>
      <c r="X18" s="63" t="n">
        <v>4.40269418646725</v>
      </c>
      <c r="Y18" s="62" t="n">
        <v>1074.4</v>
      </c>
      <c r="Z18" s="63" t="n">
        <v>5843.985</v>
      </c>
      <c r="AA18" s="63" t="n">
        <v>5.43930100521221</v>
      </c>
      <c r="AB18" s="62" t="n">
        <v>413.65</v>
      </c>
      <c r="AC18" s="63" t="n">
        <v>2792.435</v>
      </c>
      <c r="AD18" s="63" t="n">
        <v>6.75071920705911</v>
      </c>
      <c r="AE18" s="62" t="n">
        <v>1267.1</v>
      </c>
      <c r="AF18" s="63" t="n">
        <v>6360.79</v>
      </c>
      <c r="AG18" s="63" t="n">
        <v>5.01995896140794</v>
      </c>
      <c r="AH18" s="62" t="n">
        <v>1107</v>
      </c>
      <c r="AI18" s="63" t="n">
        <v>4948.165</v>
      </c>
      <c r="AJ18" s="63" t="n">
        <v>4.46988708220416</v>
      </c>
      <c r="AK18" s="62" t="n">
        <v>1833.9</v>
      </c>
      <c r="AL18" s="63" t="n">
        <v>5930.463</v>
      </c>
      <c r="AM18" s="63" t="n">
        <v>3.23379846229347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 t="n">
        <v>1280.05</v>
      </c>
      <c r="E19" s="63" t="n">
        <v>580.3155</v>
      </c>
      <c r="F19" s="63" t="n">
        <v>0.453353775243155</v>
      </c>
      <c r="G19" s="62" t="n">
        <v>1293.45</v>
      </c>
      <c r="H19" s="63" t="n">
        <v>756.107</v>
      </c>
      <c r="I19" s="63" t="n">
        <v>0.584566082956434</v>
      </c>
      <c r="J19" s="62" t="n">
        <v>591.15</v>
      </c>
      <c r="K19" s="63" t="n">
        <v>226.979</v>
      </c>
      <c r="L19" s="63" t="n">
        <v>0.383961769432462</v>
      </c>
      <c r="M19" s="62" t="n">
        <v>1018.65</v>
      </c>
      <c r="N19" s="63" t="n">
        <v>359.1995</v>
      </c>
      <c r="O19" s="63" t="n">
        <v>0.352623079566092</v>
      </c>
      <c r="P19" s="62" t="n">
        <v>407.95</v>
      </c>
      <c r="Q19" s="63" t="n">
        <v>146.9375</v>
      </c>
      <c r="R19" s="63" t="n">
        <v>0.360185071699963</v>
      </c>
      <c r="S19" s="62" t="n">
        <v>1528.75</v>
      </c>
      <c r="T19" s="63" t="n">
        <v>517.77</v>
      </c>
      <c r="U19" s="63" t="n">
        <v>0.338688470973017</v>
      </c>
      <c r="V19" s="62" t="n">
        <v>232.45</v>
      </c>
      <c r="W19" s="63" t="n">
        <v>75.975</v>
      </c>
      <c r="X19" s="63" t="n">
        <v>0.326844482684448</v>
      </c>
      <c r="Y19" s="62" t="n">
        <v>622.15</v>
      </c>
      <c r="Z19" s="63" t="n">
        <v>193.5015</v>
      </c>
      <c r="AA19" s="63" t="n">
        <v>0.311020654183075</v>
      </c>
      <c r="AB19" s="62" t="n">
        <v>423.8</v>
      </c>
      <c r="AC19" s="63" t="n">
        <v>122.937</v>
      </c>
      <c r="AD19" s="63" t="n">
        <v>0.290082586125531</v>
      </c>
      <c r="AE19" s="62" t="n">
        <v>263.3</v>
      </c>
      <c r="AF19" s="63" t="n">
        <v>97.4195</v>
      </c>
      <c r="AG19" s="63" t="n">
        <v>0.369994303076339</v>
      </c>
      <c r="AH19" s="62" t="n">
        <v>601.5</v>
      </c>
      <c r="AI19" s="63" t="n">
        <v>175.8205</v>
      </c>
      <c r="AJ19" s="63" t="n">
        <v>0.292303408146301</v>
      </c>
      <c r="AK19" s="62" t="n">
        <v>248.75</v>
      </c>
      <c r="AL19" s="63" t="n">
        <v>68.1635</v>
      </c>
      <c r="AM19" s="63" t="n">
        <v>0.27402412060301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09.85</v>
      </c>
      <c r="E20" s="63" t="n">
        <v>593.4625</v>
      </c>
      <c r="F20" s="63" t="n">
        <v>5.40248065543924</v>
      </c>
      <c r="G20" s="62" t="n">
        <v>583.85</v>
      </c>
      <c r="H20" s="63" t="n">
        <v>2443.8425</v>
      </c>
      <c r="I20" s="63" t="n">
        <v>4.18573691872913</v>
      </c>
      <c r="J20" s="62" t="n">
        <v>446</v>
      </c>
      <c r="K20" s="63" t="n">
        <v>2453.7525</v>
      </c>
      <c r="L20" s="63" t="n">
        <v>5.50168721973094</v>
      </c>
      <c r="M20" s="62" t="n">
        <v>203.7</v>
      </c>
      <c r="N20" s="63" t="n">
        <v>1101.725</v>
      </c>
      <c r="O20" s="63" t="n">
        <v>5.40856651939126</v>
      </c>
      <c r="P20" s="62" t="n">
        <v>341.4</v>
      </c>
      <c r="Q20" s="63" t="n">
        <v>1539.8175</v>
      </c>
      <c r="R20" s="63" t="n">
        <v>4.51030316344464</v>
      </c>
      <c r="S20" s="62" t="n">
        <v>830.45</v>
      </c>
      <c r="T20" s="63" t="n">
        <v>3597.2325</v>
      </c>
      <c r="U20" s="63" t="n">
        <v>4.33166656631947</v>
      </c>
      <c r="V20" s="62" t="n">
        <v>40.3</v>
      </c>
      <c r="W20" s="63" t="n">
        <v>273.51</v>
      </c>
      <c r="X20" s="63" t="n">
        <v>6.78684863523573</v>
      </c>
      <c r="Y20" s="62" t="n">
        <v>43.5</v>
      </c>
      <c r="Z20" s="63" t="n">
        <v>144.9</v>
      </c>
      <c r="AA20" s="63" t="n">
        <v>3.33103448275862</v>
      </c>
      <c r="AB20" s="62" t="n">
        <v>635.3</v>
      </c>
      <c r="AC20" s="63" t="n">
        <v>1692.0025</v>
      </c>
      <c r="AD20" s="63" t="n">
        <v>2.66331260821659</v>
      </c>
      <c r="AE20" s="62" t="n">
        <v>673.15</v>
      </c>
      <c r="AF20" s="63" t="n">
        <v>2506.0545</v>
      </c>
      <c r="AG20" s="63" t="n">
        <v>3.72287677337889</v>
      </c>
      <c r="AH20" s="62" t="n">
        <v>515.6</v>
      </c>
      <c r="AI20" s="63" t="n">
        <v>2087.865</v>
      </c>
      <c r="AJ20" s="63" t="n">
        <v>4.04938906128782</v>
      </c>
      <c r="AK20" s="62" t="n">
        <v>31.05</v>
      </c>
      <c r="AL20" s="63" t="n">
        <v>165.0775</v>
      </c>
      <c r="AM20" s="63" t="n">
        <v>5.3165056360708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/>
      <c r="E21" s="63"/>
      <c r="F21" s="63"/>
      <c r="G21" s="62"/>
      <c r="H21" s="63"/>
      <c r="I21" s="63"/>
      <c r="J21" s="62" t="n">
        <v>100</v>
      </c>
      <c r="K21" s="63" t="n">
        <v>30</v>
      </c>
      <c r="L21" s="63" t="n">
        <v>0.3</v>
      </c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 t="n">
        <v>360</v>
      </c>
      <c r="AI21" s="63" t="n">
        <v>108</v>
      </c>
      <c r="AJ21" s="63" t="n">
        <v>0.3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446.9</v>
      </c>
      <c r="E22" s="63" t="n">
        <v>1449.491</v>
      </c>
      <c r="F22" s="63" t="n">
        <v>3.24343477287984</v>
      </c>
      <c r="G22" s="62" t="n">
        <v>356.95</v>
      </c>
      <c r="H22" s="63" t="n">
        <v>1345.492</v>
      </c>
      <c r="I22" s="63" t="n">
        <v>3.76941308306486</v>
      </c>
      <c r="J22" s="62" t="n">
        <v>173.95</v>
      </c>
      <c r="K22" s="63" t="n">
        <v>842.7325</v>
      </c>
      <c r="L22" s="63" t="n">
        <v>4.84468237999425</v>
      </c>
      <c r="M22" s="62" t="n">
        <v>597.65</v>
      </c>
      <c r="N22" s="63" t="n">
        <v>1562.067</v>
      </c>
      <c r="O22" s="63" t="n">
        <v>2.61368192085669</v>
      </c>
      <c r="P22" s="62" t="n">
        <v>198.6</v>
      </c>
      <c r="Q22" s="63" t="n">
        <v>659.522</v>
      </c>
      <c r="R22" s="63" t="n">
        <v>3.32085599194361</v>
      </c>
      <c r="S22" s="62" t="n">
        <v>294.3</v>
      </c>
      <c r="T22" s="63" t="n">
        <v>1271.424</v>
      </c>
      <c r="U22" s="63" t="n">
        <v>4.32016309887869</v>
      </c>
      <c r="V22" s="62" t="n">
        <v>68.7</v>
      </c>
      <c r="W22" s="63" t="n">
        <v>348.253</v>
      </c>
      <c r="X22" s="63" t="n">
        <v>5.06918486171761</v>
      </c>
      <c r="Y22" s="62" t="n">
        <v>117.4</v>
      </c>
      <c r="Z22" s="63" t="n">
        <v>846.0835</v>
      </c>
      <c r="AA22" s="63" t="n">
        <v>7.20684412265758</v>
      </c>
      <c r="AB22" s="62" t="n">
        <v>260.65</v>
      </c>
      <c r="AC22" s="63" t="n">
        <v>1092.957</v>
      </c>
      <c r="AD22" s="63" t="n">
        <v>4.19319777479379</v>
      </c>
      <c r="AE22" s="62" t="n">
        <v>96.85</v>
      </c>
      <c r="AF22" s="63" t="n">
        <v>479.0885</v>
      </c>
      <c r="AG22" s="63" t="n">
        <v>4.94670624677336</v>
      </c>
      <c r="AH22" s="62" t="n">
        <v>397.25</v>
      </c>
      <c r="AI22" s="63" t="n">
        <v>1217.816</v>
      </c>
      <c r="AJ22" s="63" t="n">
        <v>3.06561611076149</v>
      </c>
      <c r="AK22" s="62" t="n">
        <v>96.95</v>
      </c>
      <c r="AL22" s="63" t="n">
        <v>610.022</v>
      </c>
      <c r="AM22" s="63" t="n">
        <v>6.2921299638989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1498.9</v>
      </c>
      <c r="E23" s="63" t="n">
        <v>7828.905</v>
      </c>
      <c r="F23" s="63" t="n">
        <v>5.22310027353392</v>
      </c>
      <c r="G23" s="62" t="n">
        <v>896.65</v>
      </c>
      <c r="H23" s="63" t="n">
        <v>5057.9525</v>
      </c>
      <c r="I23" s="63" t="n">
        <v>5.64094406959237</v>
      </c>
      <c r="J23" s="62" t="n">
        <v>1187.65</v>
      </c>
      <c r="K23" s="63" t="n">
        <v>8025.835</v>
      </c>
      <c r="L23" s="63" t="n">
        <v>6.75774428493243</v>
      </c>
      <c r="M23" s="62" t="n">
        <v>1399.9</v>
      </c>
      <c r="N23" s="63" t="n">
        <v>8373.27</v>
      </c>
      <c r="O23" s="63" t="n">
        <v>5.98133438102722</v>
      </c>
      <c r="P23" s="62" t="n">
        <v>2058.45</v>
      </c>
      <c r="Q23" s="63" t="n">
        <v>9502.5075</v>
      </c>
      <c r="R23" s="63" t="n">
        <v>4.61634117904248</v>
      </c>
      <c r="S23" s="62" t="n">
        <v>2855</v>
      </c>
      <c r="T23" s="63" t="n">
        <v>14138.4575</v>
      </c>
      <c r="U23" s="63" t="n">
        <v>4.95217425569177</v>
      </c>
      <c r="V23" s="62" t="n">
        <v>2213.5</v>
      </c>
      <c r="W23" s="63" t="n">
        <v>14236.655</v>
      </c>
      <c r="X23" s="63" t="n">
        <v>6.43173932685792</v>
      </c>
      <c r="Y23" s="62" t="n">
        <v>1900.15</v>
      </c>
      <c r="Z23" s="63" t="n">
        <v>14469.6125</v>
      </c>
      <c r="AA23" s="63" t="n">
        <v>7.61498434334131</v>
      </c>
      <c r="AB23" s="62" t="n">
        <v>1359.05</v>
      </c>
      <c r="AC23" s="63" t="n">
        <v>8709.315</v>
      </c>
      <c r="AD23" s="63" t="n">
        <v>6.40838453331371</v>
      </c>
      <c r="AE23" s="62" t="n">
        <v>1489.1</v>
      </c>
      <c r="AF23" s="63" t="n">
        <v>9052.68</v>
      </c>
      <c r="AG23" s="63" t="n">
        <v>6.0792962191928</v>
      </c>
      <c r="AH23" s="62" t="n">
        <v>1251</v>
      </c>
      <c r="AI23" s="63" t="n">
        <v>6227.565</v>
      </c>
      <c r="AJ23" s="63" t="n">
        <v>4.97806954436451</v>
      </c>
      <c r="AK23" s="62" t="n">
        <v>1308.6</v>
      </c>
      <c r="AL23" s="63" t="n">
        <v>7680.6895</v>
      </c>
      <c r="AM23" s="63" t="n">
        <v>5.86939439095216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/>
      <c r="E24" s="63"/>
      <c r="F24" s="63"/>
      <c r="G24" s="62" t="n">
        <v>12.35</v>
      </c>
      <c r="H24" s="63" t="n">
        <v>100.61</v>
      </c>
      <c r="I24" s="63" t="n">
        <v>8.14655870445344</v>
      </c>
      <c r="J24" s="62"/>
      <c r="K24" s="63"/>
      <c r="L24" s="63"/>
      <c r="M24" s="62" t="n">
        <v>4.65</v>
      </c>
      <c r="N24" s="63" t="n">
        <v>46.035</v>
      </c>
      <c r="O24" s="63" t="n">
        <v>9.9</v>
      </c>
      <c r="P24" s="62"/>
      <c r="Q24" s="63"/>
      <c r="R24" s="63"/>
      <c r="S24" s="62"/>
      <c r="T24" s="63"/>
      <c r="U24" s="63"/>
      <c r="V24" s="62"/>
      <c r="W24" s="63"/>
      <c r="X24" s="63"/>
      <c r="Y24" s="62"/>
      <c r="Z24" s="63"/>
      <c r="AA24" s="63"/>
      <c r="AB24" s="62"/>
      <c r="AC24" s="63"/>
      <c r="AD24" s="63"/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1914.45</v>
      </c>
      <c r="E25" s="63" t="n">
        <v>1050.0645</v>
      </c>
      <c r="F25" s="63" t="n">
        <v>0.548494084462901</v>
      </c>
      <c r="G25" s="62" t="n">
        <v>149.25</v>
      </c>
      <c r="H25" s="63" t="n">
        <v>229.1225</v>
      </c>
      <c r="I25" s="63" t="n">
        <v>1.53515912897822</v>
      </c>
      <c r="J25" s="62" t="n">
        <v>3851.6</v>
      </c>
      <c r="K25" s="63" t="n">
        <v>1221.7585</v>
      </c>
      <c r="L25" s="63" t="n">
        <v>0.317208043410531</v>
      </c>
      <c r="M25" s="62" t="n">
        <v>484.25</v>
      </c>
      <c r="N25" s="63" t="n">
        <v>276.23</v>
      </c>
      <c r="O25" s="63" t="n">
        <v>0.57042849767682</v>
      </c>
      <c r="P25" s="62" t="n">
        <v>7452</v>
      </c>
      <c r="Q25" s="63" t="n">
        <v>2011.675</v>
      </c>
      <c r="R25" s="63" t="n">
        <v>0.26995101986044</v>
      </c>
      <c r="S25" s="62" t="n">
        <v>602.15</v>
      </c>
      <c r="T25" s="63" t="n">
        <v>313.904</v>
      </c>
      <c r="U25" s="63" t="n">
        <v>0.521305322594038</v>
      </c>
      <c r="V25" s="62" t="n">
        <v>2397.1</v>
      </c>
      <c r="W25" s="63" t="n">
        <v>750.834</v>
      </c>
      <c r="X25" s="63" t="n">
        <v>0.313225981394185</v>
      </c>
      <c r="Y25" s="62" t="n">
        <v>1164.1</v>
      </c>
      <c r="Z25" s="63" t="n">
        <v>375.42</v>
      </c>
      <c r="AA25" s="63" t="n">
        <v>0.32249806717636</v>
      </c>
      <c r="AB25" s="62" t="n">
        <v>1956.35</v>
      </c>
      <c r="AC25" s="63" t="n">
        <v>588.5325</v>
      </c>
      <c r="AD25" s="63" t="n">
        <v>0.300831906356225</v>
      </c>
      <c r="AE25" s="62" t="n">
        <v>907.55</v>
      </c>
      <c r="AF25" s="63" t="n">
        <v>281.667</v>
      </c>
      <c r="AG25" s="63" t="n">
        <v>0.310359759792849</v>
      </c>
      <c r="AH25" s="62" t="n">
        <v>274.5</v>
      </c>
      <c r="AI25" s="63" t="n">
        <v>117.5195</v>
      </c>
      <c r="AJ25" s="63" t="n">
        <v>0.42812204007286</v>
      </c>
      <c r="AK25" s="62" t="n">
        <v>2970</v>
      </c>
      <c r="AL25" s="63" t="n">
        <v>984</v>
      </c>
      <c r="AM25" s="63" t="n">
        <v>0.331313131313131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 t="n">
        <v>23.1</v>
      </c>
      <c r="E26" s="63" t="n">
        <v>329.87</v>
      </c>
      <c r="F26" s="63" t="n">
        <v>14.2800865800866</v>
      </c>
      <c r="G26" s="62" t="n">
        <v>10.5</v>
      </c>
      <c r="H26" s="63" t="n">
        <v>172.13</v>
      </c>
      <c r="I26" s="63" t="n">
        <v>16.3933333333333</v>
      </c>
      <c r="J26" s="62" t="n">
        <v>33.95</v>
      </c>
      <c r="K26" s="63" t="n">
        <v>768.06</v>
      </c>
      <c r="L26" s="63" t="n">
        <v>22.6232695139912</v>
      </c>
      <c r="M26" s="62" t="n">
        <v>23.35</v>
      </c>
      <c r="N26" s="63" t="n">
        <v>456.265</v>
      </c>
      <c r="O26" s="63" t="n">
        <v>19.5402569593148</v>
      </c>
      <c r="P26" s="62" t="n">
        <v>18.35</v>
      </c>
      <c r="Q26" s="63" t="n">
        <v>319.98</v>
      </c>
      <c r="R26" s="63" t="n">
        <v>17.4376021798365</v>
      </c>
      <c r="S26" s="62" t="n">
        <v>29.25</v>
      </c>
      <c r="T26" s="63" t="n">
        <v>580.21</v>
      </c>
      <c r="U26" s="63" t="n">
        <v>19.8362393162393</v>
      </c>
      <c r="V26" s="62" t="n">
        <v>36.6</v>
      </c>
      <c r="W26" s="63" t="n">
        <v>762.81</v>
      </c>
      <c r="X26" s="63" t="n">
        <v>20.8418032786885</v>
      </c>
      <c r="Y26" s="62" t="n">
        <v>35.55</v>
      </c>
      <c r="Z26" s="63" t="n">
        <v>789.97</v>
      </c>
      <c r="AA26" s="63" t="n">
        <v>22.2213783403657</v>
      </c>
      <c r="AB26" s="62" t="n">
        <v>36</v>
      </c>
      <c r="AC26" s="63" t="n">
        <v>653.455</v>
      </c>
      <c r="AD26" s="63" t="n">
        <v>18.1515277777778</v>
      </c>
      <c r="AE26" s="62" t="n">
        <v>11.75</v>
      </c>
      <c r="AF26" s="63" t="n">
        <v>154.7975</v>
      </c>
      <c r="AG26" s="63" t="n">
        <v>13.1742553191489</v>
      </c>
      <c r="AH26" s="62" t="n">
        <v>29.95</v>
      </c>
      <c r="AI26" s="63" t="n">
        <v>308.885</v>
      </c>
      <c r="AJ26" s="63" t="n">
        <v>10.3133555926544</v>
      </c>
      <c r="AK26" s="62" t="n">
        <v>37.05</v>
      </c>
      <c r="AL26" s="63" t="n">
        <v>755.745</v>
      </c>
      <c r="AM26" s="63" t="n">
        <v>20.397975708502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18.25</v>
      </c>
      <c r="E27" s="63" t="n">
        <v>138.895</v>
      </c>
      <c r="F27" s="63" t="n">
        <v>7.61068493150685</v>
      </c>
      <c r="G27" s="62"/>
      <c r="H27" s="63"/>
      <c r="I27" s="63"/>
      <c r="J27" s="62" t="n">
        <v>10.4</v>
      </c>
      <c r="K27" s="63" t="n">
        <v>133.12</v>
      </c>
      <c r="L27" s="63" t="n">
        <v>12.8</v>
      </c>
      <c r="M27" s="62" t="n">
        <v>90.8</v>
      </c>
      <c r="N27" s="63" t="n">
        <v>850.3</v>
      </c>
      <c r="O27" s="63" t="n">
        <v>9.36453744493392</v>
      </c>
      <c r="P27" s="62" t="n">
        <v>133.7</v>
      </c>
      <c r="Q27" s="63" t="n">
        <v>1020.9575</v>
      </c>
      <c r="R27" s="63" t="n">
        <v>7.63618175018699</v>
      </c>
      <c r="S27" s="62" t="n">
        <v>2.7</v>
      </c>
      <c r="T27" s="63" t="n">
        <v>19.71</v>
      </c>
      <c r="U27" s="63" t="n">
        <v>7.3</v>
      </c>
      <c r="V27" s="62" t="n">
        <v>87.7</v>
      </c>
      <c r="W27" s="63" t="n">
        <v>684.62</v>
      </c>
      <c r="X27" s="63" t="n">
        <v>7.80638540478905</v>
      </c>
      <c r="Y27" s="62" t="n">
        <v>9.15</v>
      </c>
      <c r="Z27" s="63" t="n">
        <v>103.395</v>
      </c>
      <c r="AA27" s="63" t="n">
        <v>11.3</v>
      </c>
      <c r="AB27" s="62"/>
      <c r="AC27" s="63"/>
      <c r="AD27" s="63"/>
      <c r="AE27" s="62" t="n">
        <v>5.55</v>
      </c>
      <c r="AF27" s="63" t="n">
        <v>13.875</v>
      </c>
      <c r="AG27" s="63" t="n">
        <v>2.5</v>
      </c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/>
      <c r="H28" s="63"/>
      <c r="I28" s="63"/>
      <c r="J28" s="62" t="n">
        <v>2.9</v>
      </c>
      <c r="K28" s="63" t="n">
        <v>71.63</v>
      </c>
      <c r="L28" s="63" t="n">
        <v>24.7</v>
      </c>
      <c r="M28" s="62"/>
      <c r="N28" s="63"/>
      <c r="O28" s="63"/>
      <c r="P28" s="62" t="n">
        <v>19.55</v>
      </c>
      <c r="Q28" s="63" t="n">
        <v>353.2</v>
      </c>
      <c r="R28" s="63" t="n">
        <v>18.0664961636829</v>
      </c>
      <c r="S28" s="62" t="n">
        <v>65.8</v>
      </c>
      <c r="T28" s="63" t="n">
        <v>1078.46</v>
      </c>
      <c r="U28" s="63" t="n">
        <v>16.3899696048632</v>
      </c>
      <c r="V28" s="62" t="n">
        <v>6.25</v>
      </c>
      <c r="W28" s="63" t="n">
        <v>132.91</v>
      </c>
      <c r="X28" s="63" t="n">
        <v>21.2656</v>
      </c>
      <c r="Y28" s="62" t="n">
        <v>16.05</v>
      </c>
      <c r="Z28" s="63" t="n">
        <v>349.835</v>
      </c>
      <c r="AA28" s="63" t="n">
        <v>21.7965732087227</v>
      </c>
      <c r="AB28" s="62"/>
      <c r="AC28" s="63"/>
      <c r="AD28" s="63"/>
      <c r="AE28" s="62" t="n">
        <v>5</v>
      </c>
      <c r="AF28" s="63" t="n">
        <v>104.94</v>
      </c>
      <c r="AG28" s="63" t="n">
        <v>20.988</v>
      </c>
      <c r="AH28" s="62" t="n">
        <v>28.45</v>
      </c>
      <c r="AI28" s="63" t="n">
        <v>443.485</v>
      </c>
      <c r="AJ28" s="63" t="n">
        <v>15.5882249560633</v>
      </c>
      <c r="AK28" s="62" t="n">
        <v>2.7</v>
      </c>
      <c r="AL28" s="63" t="n">
        <v>68.04</v>
      </c>
      <c r="AM28" s="63" t="n">
        <v>25.2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48.45</v>
      </c>
      <c r="E29" s="63" t="n">
        <v>74.2575</v>
      </c>
      <c r="F29" s="63" t="n">
        <v>1.53266253869969</v>
      </c>
      <c r="G29" s="62" t="n">
        <v>23.95</v>
      </c>
      <c r="H29" s="63" t="n">
        <v>64.31</v>
      </c>
      <c r="I29" s="63" t="n">
        <v>2.68517745302714</v>
      </c>
      <c r="J29" s="62"/>
      <c r="K29" s="63"/>
      <c r="L29" s="63"/>
      <c r="M29" s="62" t="n">
        <v>211.1</v>
      </c>
      <c r="N29" s="63" t="n">
        <v>144.209</v>
      </c>
      <c r="O29" s="63" t="n">
        <v>0.683131217432497</v>
      </c>
      <c r="P29" s="62" t="n">
        <v>66.65</v>
      </c>
      <c r="Q29" s="63" t="n">
        <v>58.68</v>
      </c>
      <c r="R29" s="63" t="n">
        <v>0.880420105026256</v>
      </c>
      <c r="S29" s="62" t="n">
        <v>30.85</v>
      </c>
      <c r="T29" s="63" t="n">
        <v>37.8135</v>
      </c>
      <c r="U29" s="63" t="n">
        <v>1.22572123176661</v>
      </c>
      <c r="V29" s="62"/>
      <c r="W29" s="63"/>
      <c r="X29" s="63"/>
      <c r="Y29" s="62" t="n">
        <v>30.1</v>
      </c>
      <c r="Z29" s="63" t="n">
        <v>45.738</v>
      </c>
      <c r="AA29" s="63" t="n">
        <v>1.51953488372093</v>
      </c>
      <c r="AB29" s="62" t="n">
        <v>47.05</v>
      </c>
      <c r="AC29" s="63" t="n">
        <v>102.295</v>
      </c>
      <c r="AD29" s="63" t="n">
        <v>2.17417640807651</v>
      </c>
      <c r="AE29" s="62" t="n">
        <v>7.15</v>
      </c>
      <c r="AF29" s="63" t="n">
        <v>13.9425</v>
      </c>
      <c r="AG29" s="63" t="n">
        <v>1.95</v>
      </c>
      <c r="AH29" s="62" t="n">
        <v>84.85</v>
      </c>
      <c r="AI29" s="63" t="n">
        <v>126.051</v>
      </c>
      <c r="AJ29" s="63" t="n">
        <v>1.48557454331173</v>
      </c>
      <c r="AK29" s="62" t="n">
        <v>35.65</v>
      </c>
      <c r="AL29" s="63" t="n">
        <v>47.197</v>
      </c>
      <c r="AM29" s="63" t="n">
        <v>1.32389901823282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17.85</v>
      </c>
      <c r="E30" s="63" t="n">
        <v>72.052</v>
      </c>
      <c r="F30" s="63" t="n">
        <v>4.03652661064426</v>
      </c>
      <c r="G30" s="62" t="n">
        <v>14.2</v>
      </c>
      <c r="H30" s="63" t="n">
        <v>62.655</v>
      </c>
      <c r="I30" s="63" t="n">
        <v>4.41232394366197</v>
      </c>
      <c r="J30" s="62" t="n">
        <v>28.6</v>
      </c>
      <c r="K30" s="63" t="n">
        <v>137.0675</v>
      </c>
      <c r="L30" s="63" t="n">
        <v>4.79256993006993</v>
      </c>
      <c r="M30" s="62" t="n">
        <v>19.4</v>
      </c>
      <c r="N30" s="63" t="n">
        <v>124.2125</v>
      </c>
      <c r="O30" s="63" t="n">
        <v>6.40270618556701</v>
      </c>
      <c r="P30" s="62" t="n">
        <v>173.4</v>
      </c>
      <c r="Q30" s="63" t="n">
        <v>966.13</v>
      </c>
      <c r="R30" s="63" t="n">
        <v>5.57168396770473</v>
      </c>
      <c r="S30" s="62" t="n">
        <v>70.45</v>
      </c>
      <c r="T30" s="63" t="n">
        <v>366.0715</v>
      </c>
      <c r="U30" s="63" t="n">
        <v>5.19618878637331</v>
      </c>
      <c r="V30" s="62" t="n">
        <v>15.4</v>
      </c>
      <c r="W30" s="63" t="n">
        <v>101.79</v>
      </c>
      <c r="X30" s="63" t="n">
        <v>6.60974025974026</v>
      </c>
      <c r="Y30" s="62"/>
      <c r="Z30" s="63"/>
      <c r="AA30" s="63"/>
      <c r="AB30" s="62" t="n">
        <v>22.35</v>
      </c>
      <c r="AC30" s="63" t="n">
        <v>120.3525</v>
      </c>
      <c r="AD30" s="63" t="n">
        <v>5.38489932885906</v>
      </c>
      <c r="AE30" s="62" t="n">
        <v>42.05</v>
      </c>
      <c r="AF30" s="63" t="n">
        <v>313.315</v>
      </c>
      <c r="AG30" s="63" t="n">
        <v>7.45101070154578</v>
      </c>
      <c r="AH30" s="62" t="n">
        <v>21.65</v>
      </c>
      <c r="AI30" s="63" t="n">
        <v>111.7325</v>
      </c>
      <c r="AJ30" s="63" t="n">
        <v>5.1608545034642</v>
      </c>
      <c r="AK30" s="62" t="n">
        <v>2.8</v>
      </c>
      <c r="AL30" s="63" t="n">
        <v>27.72</v>
      </c>
      <c r="AM30" s="63" t="n">
        <v>9.9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/>
      <c r="E31" s="63"/>
      <c r="F31" s="63"/>
      <c r="G31" s="62" t="n">
        <v>6.75</v>
      </c>
      <c r="H31" s="63" t="n">
        <v>59.845</v>
      </c>
      <c r="I31" s="63" t="n">
        <v>8.86592592592593</v>
      </c>
      <c r="J31" s="62" t="n">
        <v>1.85</v>
      </c>
      <c r="K31" s="63" t="n">
        <v>21.645</v>
      </c>
      <c r="L31" s="63" t="n">
        <v>11.7</v>
      </c>
      <c r="M31" s="62" t="n">
        <v>9.35</v>
      </c>
      <c r="N31" s="63" t="n">
        <v>118.53</v>
      </c>
      <c r="O31" s="63" t="n">
        <v>12.6770053475936</v>
      </c>
      <c r="P31" s="62" t="n">
        <v>14.85</v>
      </c>
      <c r="Q31" s="63" t="n">
        <v>143.96</v>
      </c>
      <c r="R31" s="63" t="n">
        <v>9.6942760942761</v>
      </c>
      <c r="S31" s="62" t="n">
        <v>2.45</v>
      </c>
      <c r="T31" s="63" t="n">
        <v>42.14</v>
      </c>
      <c r="U31" s="63" t="n">
        <v>17.2</v>
      </c>
      <c r="V31" s="62" t="n">
        <v>5.8</v>
      </c>
      <c r="W31" s="63" t="n">
        <v>86.675</v>
      </c>
      <c r="X31" s="63" t="n">
        <v>14.9439655172414</v>
      </c>
      <c r="Y31" s="62" t="n">
        <v>5.65</v>
      </c>
      <c r="Z31" s="63" t="n">
        <v>55.37</v>
      </c>
      <c r="AA31" s="63" t="n">
        <v>9.8</v>
      </c>
      <c r="AB31" s="62" t="n">
        <v>3.4</v>
      </c>
      <c r="AC31" s="63" t="n">
        <v>43.275</v>
      </c>
      <c r="AD31" s="63" t="n">
        <v>12.7279411764706</v>
      </c>
      <c r="AE31" s="62" t="n">
        <v>2.1</v>
      </c>
      <c r="AF31" s="63" t="n">
        <v>13.02</v>
      </c>
      <c r="AG31" s="63" t="n">
        <v>6.2</v>
      </c>
      <c r="AH31" s="62" t="n">
        <v>30.1</v>
      </c>
      <c r="AI31" s="63" t="n">
        <v>300.19</v>
      </c>
      <c r="AJ31" s="63" t="n">
        <v>9.97308970099668</v>
      </c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 t="n">
        <v>44.85</v>
      </c>
      <c r="E32" s="63" t="n">
        <v>57.8525</v>
      </c>
      <c r="F32" s="63" t="n">
        <v>1.28991081382386</v>
      </c>
      <c r="G32" s="62" t="n">
        <v>166.15</v>
      </c>
      <c r="H32" s="63" t="n">
        <v>196.1095</v>
      </c>
      <c r="I32" s="63" t="n">
        <v>1.18031597953656</v>
      </c>
      <c r="J32" s="62"/>
      <c r="K32" s="63"/>
      <c r="L32" s="63"/>
      <c r="M32" s="62"/>
      <c r="N32" s="63"/>
      <c r="O32" s="63"/>
      <c r="P32" s="62"/>
      <c r="Q32" s="63"/>
      <c r="R32" s="63"/>
      <c r="S32" s="62" t="n">
        <v>25.65</v>
      </c>
      <c r="T32" s="63" t="n">
        <v>150</v>
      </c>
      <c r="U32" s="63" t="n">
        <v>5.84795321637427</v>
      </c>
      <c r="V32" s="62" t="n">
        <v>259.55</v>
      </c>
      <c r="W32" s="63" t="n">
        <v>171.751</v>
      </c>
      <c r="X32" s="63" t="n">
        <v>0.661726064342131</v>
      </c>
      <c r="Y32" s="62" t="n">
        <v>254.25</v>
      </c>
      <c r="Z32" s="63" t="n">
        <v>190.535</v>
      </c>
      <c r="AA32" s="63" t="n">
        <v>0.749400196656834</v>
      </c>
      <c r="AB32" s="62" t="n">
        <v>101.85</v>
      </c>
      <c r="AC32" s="63" t="n">
        <v>107.709</v>
      </c>
      <c r="AD32" s="63" t="n">
        <v>1.05752577319588</v>
      </c>
      <c r="AE32" s="62"/>
      <c r="AF32" s="63"/>
      <c r="AG32" s="63"/>
      <c r="AH32" s="62" t="n">
        <v>75.65</v>
      </c>
      <c r="AI32" s="63" t="n">
        <v>189.485</v>
      </c>
      <c r="AJ32" s="63" t="n">
        <v>2.50475875743556</v>
      </c>
      <c r="AK32" s="62" t="n">
        <v>48.4</v>
      </c>
      <c r="AL32" s="63" t="n">
        <v>135.0375</v>
      </c>
      <c r="AM32" s="63" t="n">
        <v>2.79003099173554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 t="n">
        <v>3.55</v>
      </c>
      <c r="E33" s="63" t="n">
        <v>10.1175</v>
      </c>
      <c r="F33" s="63" t="n">
        <v>2.85</v>
      </c>
      <c r="G33" s="62"/>
      <c r="H33" s="63"/>
      <c r="I33" s="63"/>
      <c r="J33" s="62" t="n">
        <v>16.45</v>
      </c>
      <c r="K33" s="63" t="n">
        <v>47.51</v>
      </c>
      <c r="L33" s="63" t="n">
        <v>2.88814589665654</v>
      </c>
      <c r="M33" s="62" t="n">
        <v>10.25</v>
      </c>
      <c r="N33" s="63" t="n">
        <v>26.9575</v>
      </c>
      <c r="O33" s="63" t="n">
        <v>2.63</v>
      </c>
      <c r="P33" s="62" t="n">
        <v>125.55</v>
      </c>
      <c r="Q33" s="63" t="n">
        <v>107.2475</v>
      </c>
      <c r="R33" s="63" t="n">
        <v>0.854221425726802</v>
      </c>
      <c r="S33" s="62" t="n">
        <v>357.3</v>
      </c>
      <c r="T33" s="63" t="n">
        <v>188.335</v>
      </c>
      <c r="U33" s="63" t="n">
        <v>0.527106073327736</v>
      </c>
      <c r="V33" s="62" t="n">
        <v>257.2</v>
      </c>
      <c r="W33" s="63" t="n">
        <v>159.51</v>
      </c>
      <c r="X33" s="63" t="n">
        <v>0.620178849144635</v>
      </c>
      <c r="Y33" s="62" t="n">
        <v>30.5</v>
      </c>
      <c r="Z33" s="63" t="n">
        <v>43.915</v>
      </c>
      <c r="AA33" s="63" t="n">
        <v>1.43983606557377</v>
      </c>
      <c r="AB33" s="62" t="n">
        <v>12.1</v>
      </c>
      <c r="AC33" s="63" t="n">
        <v>46.895</v>
      </c>
      <c r="AD33" s="63" t="n">
        <v>3.87561983471074</v>
      </c>
      <c r="AE33" s="62" t="n">
        <v>4.85</v>
      </c>
      <c r="AF33" s="63" t="n">
        <v>18.86</v>
      </c>
      <c r="AG33" s="63" t="n">
        <v>3.88865979381443</v>
      </c>
      <c r="AH33" s="62" t="n">
        <v>62.85</v>
      </c>
      <c r="AI33" s="63" t="n">
        <v>127.7625</v>
      </c>
      <c r="AJ33" s="63" t="n">
        <v>2.03281622911695</v>
      </c>
      <c r="AK33" s="62" t="n">
        <v>43.45</v>
      </c>
      <c r="AL33" s="63" t="n">
        <v>39.4325</v>
      </c>
      <c r="AM33" s="63" t="n">
        <v>0.907537399309551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 t="n">
        <v>1.1</v>
      </c>
      <c r="H34" s="63" t="n">
        <v>24.64</v>
      </c>
      <c r="I34" s="63" t="n">
        <v>22.4</v>
      </c>
      <c r="J34" s="62"/>
      <c r="K34" s="63"/>
      <c r="L34" s="63"/>
      <c r="M34" s="62"/>
      <c r="N34" s="63"/>
      <c r="O34" s="63"/>
      <c r="P34" s="62" t="n">
        <v>3.5</v>
      </c>
      <c r="Q34" s="63" t="n">
        <v>26.6</v>
      </c>
      <c r="R34" s="63" t="n">
        <v>7.6</v>
      </c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/>
      <c r="AF34" s="63"/>
      <c r="AG34" s="63"/>
      <c r="AH34" s="62" t="n">
        <v>1.25</v>
      </c>
      <c r="AI34" s="63" t="n">
        <v>29.75</v>
      </c>
      <c r="AJ34" s="63" t="n">
        <v>23.8</v>
      </c>
      <c r="AK34" s="62"/>
      <c r="AL34" s="63"/>
      <c r="AM34" s="63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30.4</v>
      </c>
      <c r="E35" s="63" t="n">
        <v>459.995</v>
      </c>
      <c r="F35" s="63" t="n">
        <v>3.52756901840491</v>
      </c>
      <c r="G35" s="62" t="n">
        <v>44.95</v>
      </c>
      <c r="H35" s="63" t="n">
        <v>152.785</v>
      </c>
      <c r="I35" s="63" t="n">
        <v>3.39899888765295</v>
      </c>
      <c r="J35" s="62" t="n">
        <v>8.3</v>
      </c>
      <c r="K35" s="63" t="n">
        <v>37.7175</v>
      </c>
      <c r="L35" s="63" t="n">
        <v>4.54427710843374</v>
      </c>
      <c r="M35" s="62" t="n">
        <v>10.75</v>
      </c>
      <c r="N35" s="63" t="n">
        <v>59.155</v>
      </c>
      <c r="O35" s="63" t="n">
        <v>5.50279069767442</v>
      </c>
      <c r="P35" s="62" t="n">
        <v>5.3</v>
      </c>
      <c r="Q35" s="63" t="n">
        <v>17.49</v>
      </c>
      <c r="R35" s="63" t="n">
        <v>3.3</v>
      </c>
      <c r="S35" s="62"/>
      <c r="T35" s="63"/>
      <c r="U35" s="63"/>
      <c r="V35" s="62"/>
      <c r="W35" s="63"/>
      <c r="X35" s="63"/>
      <c r="Y35" s="62"/>
      <c r="Z35" s="63"/>
      <c r="AA35" s="63"/>
      <c r="AB35" s="62"/>
      <c r="AC35" s="63"/>
      <c r="AD35" s="63"/>
      <c r="AE35" s="62" t="n">
        <v>3.25</v>
      </c>
      <c r="AF35" s="63" t="n">
        <v>5.825</v>
      </c>
      <c r="AG35" s="63" t="n">
        <v>1.79230769230769</v>
      </c>
      <c r="AH35" s="62" t="n">
        <v>12.3</v>
      </c>
      <c r="AI35" s="63" t="n">
        <v>26.46</v>
      </c>
      <c r="AJ35" s="63" t="n">
        <v>2.15121951219512</v>
      </c>
      <c r="AK35" s="62" t="n">
        <v>1.95</v>
      </c>
      <c r="AL35" s="63" t="n">
        <v>5.9475</v>
      </c>
      <c r="AM35" s="63" t="n">
        <v>3.05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71.4</v>
      </c>
      <c r="E36" s="63" t="n">
        <v>1173.0535</v>
      </c>
      <c r="F36" s="63" t="n">
        <v>16.4293207282913</v>
      </c>
      <c r="G36" s="62" t="n">
        <v>78.75</v>
      </c>
      <c r="H36" s="63" t="n">
        <v>1322.345</v>
      </c>
      <c r="I36" s="63" t="n">
        <v>16.7916825396825</v>
      </c>
      <c r="J36" s="62" t="n">
        <v>30.15</v>
      </c>
      <c r="K36" s="63" t="n">
        <v>620.9</v>
      </c>
      <c r="L36" s="63" t="n">
        <v>20.5936981757877</v>
      </c>
      <c r="M36" s="62" t="n">
        <v>84.2</v>
      </c>
      <c r="N36" s="63" t="n">
        <v>1605.475</v>
      </c>
      <c r="O36" s="63" t="n">
        <v>19.0673990498812</v>
      </c>
      <c r="P36" s="62" t="n">
        <v>40.25</v>
      </c>
      <c r="Q36" s="63" t="n">
        <v>706.245</v>
      </c>
      <c r="R36" s="63" t="n">
        <v>17.5464596273292</v>
      </c>
      <c r="S36" s="62" t="n">
        <v>110.5</v>
      </c>
      <c r="T36" s="63" t="n">
        <v>1961.52</v>
      </c>
      <c r="U36" s="63" t="n">
        <v>17.7513122171946</v>
      </c>
      <c r="V36" s="62" t="n">
        <v>22.9</v>
      </c>
      <c r="W36" s="63" t="n">
        <v>444.555</v>
      </c>
      <c r="X36" s="63" t="n">
        <v>19.4128820960699</v>
      </c>
      <c r="Y36" s="62" t="n">
        <v>45.7</v>
      </c>
      <c r="Z36" s="63" t="n">
        <v>1100.07</v>
      </c>
      <c r="AA36" s="63" t="n">
        <v>24.0715536105033</v>
      </c>
      <c r="AB36" s="62" t="n">
        <v>111.35</v>
      </c>
      <c r="AC36" s="63" t="n">
        <v>2155.675</v>
      </c>
      <c r="AD36" s="63" t="n">
        <v>19.3594521778177</v>
      </c>
      <c r="AE36" s="62" t="n">
        <v>41.65</v>
      </c>
      <c r="AF36" s="63" t="n">
        <v>812</v>
      </c>
      <c r="AG36" s="63" t="n">
        <v>19.4957983193277</v>
      </c>
      <c r="AH36" s="62" t="n">
        <v>79.05</v>
      </c>
      <c r="AI36" s="63" t="n">
        <v>1396.305</v>
      </c>
      <c r="AJ36" s="63" t="n">
        <v>17.6635673624288</v>
      </c>
      <c r="AK36" s="62" t="n">
        <v>14.55</v>
      </c>
      <c r="AL36" s="63" t="n">
        <v>280.765</v>
      </c>
      <c r="AM36" s="63" t="n">
        <v>19.296563573883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 t="n">
        <v>123.65</v>
      </c>
      <c r="E37" s="63" t="n">
        <v>240.5825</v>
      </c>
      <c r="F37" s="63" t="n">
        <v>1.94567327133037</v>
      </c>
      <c r="G37" s="62" t="n">
        <v>64.9</v>
      </c>
      <c r="H37" s="63" t="n">
        <v>149.405</v>
      </c>
      <c r="I37" s="63" t="n">
        <v>2.30208012326656</v>
      </c>
      <c r="J37" s="62" t="n">
        <v>71.8</v>
      </c>
      <c r="K37" s="63" t="n">
        <v>190.69</v>
      </c>
      <c r="L37" s="63" t="n">
        <v>2.6558495821727</v>
      </c>
      <c r="M37" s="62" t="n">
        <v>111.4</v>
      </c>
      <c r="N37" s="63" t="n">
        <v>256.38</v>
      </c>
      <c r="O37" s="63" t="n">
        <v>2.30143626570916</v>
      </c>
      <c r="P37" s="62" t="n">
        <v>105.15</v>
      </c>
      <c r="Q37" s="63" t="n">
        <v>194.4275</v>
      </c>
      <c r="R37" s="63" t="n">
        <v>1.84904897765097</v>
      </c>
      <c r="S37" s="62" t="n">
        <v>121.1</v>
      </c>
      <c r="T37" s="63" t="n">
        <v>180.0465</v>
      </c>
      <c r="U37" s="63" t="n">
        <v>1.48675887696119</v>
      </c>
      <c r="V37" s="62" t="n">
        <v>136.8</v>
      </c>
      <c r="W37" s="63" t="n">
        <v>227.187</v>
      </c>
      <c r="X37" s="63" t="n">
        <v>1.66072368421053</v>
      </c>
      <c r="Y37" s="62" t="n">
        <v>130.25</v>
      </c>
      <c r="Z37" s="63" t="n">
        <v>257.885</v>
      </c>
      <c r="AA37" s="63" t="n">
        <v>1.97992322456814</v>
      </c>
      <c r="AB37" s="62" t="n">
        <v>64.85</v>
      </c>
      <c r="AC37" s="63" t="n">
        <v>133.465</v>
      </c>
      <c r="AD37" s="63" t="n">
        <v>2.05805705474171</v>
      </c>
      <c r="AE37" s="62" t="n">
        <v>101.6</v>
      </c>
      <c r="AF37" s="63" t="n">
        <v>233.0525</v>
      </c>
      <c r="AG37" s="63" t="n">
        <v>2.29382381889764</v>
      </c>
      <c r="AH37" s="62" t="n">
        <v>126.85</v>
      </c>
      <c r="AI37" s="63" t="n">
        <v>233.397</v>
      </c>
      <c r="AJ37" s="63" t="n">
        <v>1.83994481671265</v>
      </c>
      <c r="AK37" s="62" t="n">
        <v>81.7</v>
      </c>
      <c r="AL37" s="63" t="n">
        <v>119.69</v>
      </c>
      <c r="AM37" s="63" t="n">
        <v>1.46499388004896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4.5</v>
      </c>
      <c r="E38" s="63" t="n">
        <v>106.3</v>
      </c>
      <c r="F38" s="63" t="n">
        <v>23.6222222222222</v>
      </c>
      <c r="G38" s="62" t="n">
        <v>2.35</v>
      </c>
      <c r="H38" s="63" t="n">
        <v>49.13</v>
      </c>
      <c r="I38" s="63" t="n">
        <v>20.9063829787234</v>
      </c>
      <c r="J38" s="62" t="n">
        <v>3</v>
      </c>
      <c r="K38" s="63" t="n">
        <v>76.68</v>
      </c>
      <c r="L38" s="63" t="n">
        <v>25.56</v>
      </c>
      <c r="M38" s="62" t="n">
        <v>1.95</v>
      </c>
      <c r="N38" s="63" t="n">
        <v>41.34</v>
      </c>
      <c r="O38" s="63" t="n">
        <v>21.2</v>
      </c>
      <c r="P38" s="62" t="n">
        <v>0.75</v>
      </c>
      <c r="Q38" s="63" t="n">
        <v>15.15</v>
      </c>
      <c r="R38" s="63" t="n">
        <v>20.2</v>
      </c>
      <c r="S38" s="62"/>
      <c r="T38" s="63"/>
      <c r="U38" s="63"/>
      <c r="V38" s="62"/>
      <c r="W38" s="63"/>
      <c r="X38" s="63"/>
      <c r="Y38" s="62"/>
      <c r="Z38" s="63"/>
      <c r="AA38" s="63"/>
      <c r="AB38" s="62" t="n">
        <v>2.35</v>
      </c>
      <c r="AC38" s="63" t="n">
        <v>47.47</v>
      </c>
      <c r="AD38" s="63" t="n">
        <v>20.2</v>
      </c>
      <c r="AE38" s="62"/>
      <c r="AF38" s="63"/>
      <c r="AG38" s="63"/>
      <c r="AH38" s="62"/>
      <c r="AI38" s="63"/>
      <c r="AJ38" s="63"/>
      <c r="AK38" s="62" t="n">
        <v>1.45</v>
      </c>
      <c r="AL38" s="63" t="n">
        <v>24.94</v>
      </c>
      <c r="AM38" s="63" t="n">
        <v>17.2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 t="n">
        <v>82.4</v>
      </c>
      <c r="E39" s="63" t="n">
        <v>318.9325</v>
      </c>
      <c r="F39" s="63" t="n">
        <v>3.87054004854369</v>
      </c>
      <c r="G39" s="62" t="n">
        <v>52.2</v>
      </c>
      <c r="H39" s="63" t="n">
        <v>204.6775</v>
      </c>
      <c r="I39" s="63" t="n">
        <v>3.92102490421456</v>
      </c>
      <c r="J39" s="62" t="n">
        <v>115.2</v>
      </c>
      <c r="K39" s="63" t="n">
        <v>465.705</v>
      </c>
      <c r="L39" s="63" t="n">
        <v>4.042578125</v>
      </c>
      <c r="M39" s="62" t="n">
        <v>131.2</v>
      </c>
      <c r="N39" s="63" t="n">
        <v>423.9075</v>
      </c>
      <c r="O39" s="63" t="n">
        <v>3.23100228658537</v>
      </c>
      <c r="P39" s="62" t="n">
        <v>181.75</v>
      </c>
      <c r="Q39" s="63" t="n">
        <v>614.29</v>
      </c>
      <c r="R39" s="63" t="n">
        <v>3.37986244841816</v>
      </c>
      <c r="S39" s="62" t="n">
        <v>300.2</v>
      </c>
      <c r="T39" s="63" t="n">
        <v>648.8545</v>
      </c>
      <c r="U39" s="63" t="n">
        <v>2.16140739506995</v>
      </c>
      <c r="V39" s="62" t="n">
        <v>237.65</v>
      </c>
      <c r="W39" s="63" t="n">
        <v>626.9085</v>
      </c>
      <c r="X39" s="63" t="n">
        <v>2.63794866400168</v>
      </c>
      <c r="Y39" s="62" t="n">
        <v>123.75</v>
      </c>
      <c r="Z39" s="63" t="n">
        <v>493.477</v>
      </c>
      <c r="AA39" s="63" t="n">
        <v>3.98769292929293</v>
      </c>
      <c r="AB39" s="62" t="n">
        <v>81.65</v>
      </c>
      <c r="AC39" s="63" t="n">
        <v>272.3325</v>
      </c>
      <c r="AD39" s="63" t="n">
        <v>3.33536436007348</v>
      </c>
      <c r="AE39" s="62" t="n">
        <v>39.7</v>
      </c>
      <c r="AF39" s="63" t="n">
        <v>124.8025</v>
      </c>
      <c r="AG39" s="63" t="n">
        <v>3.14363979848867</v>
      </c>
      <c r="AH39" s="62" t="n">
        <v>54.65</v>
      </c>
      <c r="AI39" s="63" t="n">
        <v>147.1065</v>
      </c>
      <c r="AJ39" s="63" t="n">
        <v>2.69179322964318</v>
      </c>
      <c r="AK39" s="62" t="n">
        <v>21.45</v>
      </c>
      <c r="AL39" s="63" t="n">
        <v>76.27</v>
      </c>
      <c r="AM39" s="63" t="n">
        <v>3.55571095571096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3816.45</v>
      </c>
      <c r="E40" s="63" t="n">
        <v>2950.87</v>
      </c>
      <c r="F40" s="63" t="n">
        <v>0.77319760510422</v>
      </c>
      <c r="G40" s="62" t="n">
        <v>2887.05</v>
      </c>
      <c r="H40" s="63" t="n">
        <v>2803.475</v>
      </c>
      <c r="I40" s="63" t="n">
        <v>0.97105176564313</v>
      </c>
      <c r="J40" s="62" t="n">
        <v>5509.8</v>
      </c>
      <c r="K40" s="63" t="n">
        <v>2284.8655</v>
      </c>
      <c r="L40" s="63" t="n">
        <v>0.414691186612944</v>
      </c>
      <c r="M40" s="62" t="n">
        <v>2393.55</v>
      </c>
      <c r="N40" s="63" t="n">
        <v>1513.1685</v>
      </c>
      <c r="O40" s="63" t="n">
        <v>0.63218587453782</v>
      </c>
      <c r="P40" s="62" t="n">
        <v>4105.8</v>
      </c>
      <c r="Q40" s="63" t="n">
        <v>1694.787</v>
      </c>
      <c r="R40" s="63" t="n">
        <v>0.412778752009353</v>
      </c>
      <c r="S40" s="62" t="n">
        <v>22284.35</v>
      </c>
      <c r="T40" s="63" t="n">
        <v>6271.2895</v>
      </c>
      <c r="U40" s="63" t="n">
        <v>0.281421244056928</v>
      </c>
      <c r="V40" s="62" t="n">
        <v>7675.1</v>
      </c>
      <c r="W40" s="63" t="n">
        <v>2032.283</v>
      </c>
      <c r="X40" s="63" t="n">
        <v>0.264789123268752</v>
      </c>
      <c r="Y40" s="62" t="n">
        <v>4943</v>
      </c>
      <c r="Z40" s="63" t="n">
        <v>1682.966</v>
      </c>
      <c r="AA40" s="63" t="n">
        <v>0.340474610560388</v>
      </c>
      <c r="AB40" s="62" t="n">
        <v>6466.8</v>
      </c>
      <c r="AC40" s="63" t="n">
        <v>1740.017</v>
      </c>
      <c r="AD40" s="63" t="n">
        <v>0.269069245994928</v>
      </c>
      <c r="AE40" s="62" t="n">
        <v>3830.8</v>
      </c>
      <c r="AF40" s="63" t="n">
        <v>1223.198</v>
      </c>
      <c r="AG40" s="63" t="n">
        <v>0.319306150151404</v>
      </c>
      <c r="AH40" s="62" t="n">
        <v>3425.55</v>
      </c>
      <c r="AI40" s="63" t="n">
        <v>1566.0495</v>
      </c>
      <c r="AJ40" s="63" t="n">
        <v>0.457167316197399</v>
      </c>
      <c r="AK40" s="62" t="n">
        <v>3420.85</v>
      </c>
      <c r="AL40" s="63" t="n">
        <v>1310.103</v>
      </c>
      <c r="AM40" s="63" t="n">
        <v>0.382975868570677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 t="n">
        <v>276.35</v>
      </c>
      <c r="E41" s="63" t="n">
        <v>168.7135</v>
      </c>
      <c r="F41" s="63" t="n">
        <v>0.610506603944274</v>
      </c>
      <c r="G41" s="62" t="n">
        <v>281.55</v>
      </c>
      <c r="H41" s="63" t="n">
        <v>171.347</v>
      </c>
      <c r="I41" s="63" t="n">
        <v>0.608584620848872</v>
      </c>
      <c r="J41" s="62" t="n">
        <v>1116.05</v>
      </c>
      <c r="K41" s="63" t="n">
        <v>404.211</v>
      </c>
      <c r="L41" s="63" t="n">
        <v>0.362180009856189</v>
      </c>
      <c r="M41" s="62" t="n">
        <v>564.6</v>
      </c>
      <c r="N41" s="63" t="n">
        <v>223.2095</v>
      </c>
      <c r="O41" s="63" t="n">
        <v>0.395340949344669</v>
      </c>
      <c r="P41" s="62" t="n">
        <v>1483.45</v>
      </c>
      <c r="Q41" s="63" t="n">
        <v>315.8635</v>
      </c>
      <c r="R41" s="63" t="n">
        <v>0.212924938487984</v>
      </c>
      <c r="S41" s="62" t="n">
        <v>1801.85</v>
      </c>
      <c r="T41" s="63" t="n">
        <v>446.864</v>
      </c>
      <c r="U41" s="63" t="n">
        <v>0.248002885922802</v>
      </c>
      <c r="V41" s="62" t="n">
        <v>795.6</v>
      </c>
      <c r="W41" s="63" t="n">
        <v>243.296</v>
      </c>
      <c r="X41" s="63" t="n">
        <v>0.305801910507793</v>
      </c>
      <c r="Y41" s="62" t="n">
        <v>1500</v>
      </c>
      <c r="Z41" s="63" t="n">
        <v>450</v>
      </c>
      <c r="AA41" s="63" t="n">
        <v>0.3</v>
      </c>
      <c r="AB41" s="62" t="n">
        <v>819</v>
      </c>
      <c r="AC41" s="63" t="n">
        <v>234.403</v>
      </c>
      <c r="AD41" s="63" t="n">
        <v>0.286206349206349</v>
      </c>
      <c r="AE41" s="62" t="n">
        <v>118.75</v>
      </c>
      <c r="AF41" s="63" t="n">
        <v>36.8615</v>
      </c>
      <c r="AG41" s="63" t="n">
        <v>0.310412631578947</v>
      </c>
      <c r="AH41" s="62" t="n">
        <v>329</v>
      </c>
      <c r="AI41" s="63" t="n">
        <v>98.6905</v>
      </c>
      <c r="AJ41" s="63" t="n">
        <v>0.299971124620061</v>
      </c>
      <c r="AK41" s="62" t="n">
        <v>2000</v>
      </c>
      <c r="AL41" s="63" t="n">
        <v>636</v>
      </c>
      <c r="AM41" s="63" t="n">
        <v>0.318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/>
      <c r="E42" s="63"/>
      <c r="F42" s="63"/>
      <c r="G42" s="62"/>
      <c r="H42" s="63"/>
      <c r="I42" s="63"/>
      <c r="J42" s="62" t="n">
        <v>21</v>
      </c>
      <c r="K42" s="63" t="n">
        <v>36.05</v>
      </c>
      <c r="L42" s="63" t="n">
        <v>1.71666666666667</v>
      </c>
      <c r="M42" s="62"/>
      <c r="N42" s="63"/>
      <c r="O42" s="63"/>
      <c r="P42" s="62" t="n">
        <v>12.9</v>
      </c>
      <c r="Q42" s="63" t="n">
        <v>39.9125</v>
      </c>
      <c r="R42" s="63" t="n">
        <v>3.09399224806202</v>
      </c>
      <c r="S42" s="62" t="n">
        <v>72.35</v>
      </c>
      <c r="T42" s="63" t="n">
        <v>255.7525</v>
      </c>
      <c r="U42" s="63" t="n">
        <v>3.53493434692467</v>
      </c>
      <c r="V42" s="62" t="n">
        <v>37.85</v>
      </c>
      <c r="W42" s="63" t="n">
        <v>154.2875</v>
      </c>
      <c r="X42" s="63" t="n">
        <v>4.07628797886394</v>
      </c>
      <c r="Y42" s="62" t="n">
        <v>5.6</v>
      </c>
      <c r="Z42" s="63" t="n">
        <v>23.24</v>
      </c>
      <c r="AA42" s="63" t="n">
        <v>4.15</v>
      </c>
      <c r="AB42" s="62" t="n">
        <v>12.45</v>
      </c>
      <c r="AC42" s="63" t="n">
        <v>52.0975</v>
      </c>
      <c r="AD42" s="63" t="n">
        <v>4.18453815261044</v>
      </c>
      <c r="AE42" s="62" t="n">
        <v>25.2</v>
      </c>
      <c r="AF42" s="63" t="n">
        <v>106.4125</v>
      </c>
      <c r="AG42" s="63" t="n">
        <v>4.22271825396825</v>
      </c>
      <c r="AH42" s="62"/>
      <c r="AI42" s="63"/>
      <c r="AJ42" s="63"/>
      <c r="AK42" s="62" t="n">
        <v>3.5</v>
      </c>
      <c r="AL42" s="63" t="n">
        <v>10.15</v>
      </c>
      <c r="AM42" s="63" t="n">
        <v>2.9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40.35</v>
      </c>
      <c r="E43" s="63" t="n">
        <v>144.031</v>
      </c>
      <c r="F43" s="63" t="n">
        <v>3.569541511772</v>
      </c>
      <c r="G43" s="62" t="n">
        <v>4.15</v>
      </c>
      <c r="H43" s="63" t="n">
        <v>74.32</v>
      </c>
      <c r="I43" s="63" t="n">
        <v>17.9084337349398</v>
      </c>
      <c r="J43" s="62" t="n">
        <v>10.1</v>
      </c>
      <c r="K43" s="63" t="n">
        <v>151.26</v>
      </c>
      <c r="L43" s="63" t="n">
        <v>14.9762376237624</v>
      </c>
      <c r="M43" s="62" t="n">
        <v>43.95</v>
      </c>
      <c r="N43" s="63" t="n">
        <v>412.275</v>
      </c>
      <c r="O43" s="63" t="n">
        <v>9.38054607508532</v>
      </c>
      <c r="P43" s="62" t="n">
        <v>126.75</v>
      </c>
      <c r="Q43" s="63" t="n">
        <v>1027.13</v>
      </c>
      <c r="R43" s="63" t="n">
        <v>8.10358974358974</v>
      </c>
      <c r="S43" s="62" t="n">
        <v>221.2</v>
      </c>
      <c r="T43" s="63" t="n">
        <v>1809.0075</v>
      </c>
      <c r="U43" s="63" t="n">
        <v>8.17815325497288</v>
      </c>
      <c r="V43" s="62" t="n">
        <v>397.3</v>
      </c>
      <c r="W43" s="63" t="n">
        <v>2686.325</v>
      </c>
      <c r="X43" s="63" t="n">
        <v>6.76145230304556</v>
      </c>
      <c r="Y43" s="62" t="n">
        <v>58.1</v>
      </c>
      <c r="Z43" s="63" t="n">
        <v>598.785</v>
      </c>
      <c r="AA43" s="63" t="n">
        <v>10.3061101549053</v>
      </c>
      <c r="AB43" s="62" t="n">
        <v>66.2</v>
      </c>
      <c r="AC43" s="63" t="n">
        <v>407.5625</v>
      </c>
      <c r="AD43" s="63" t="n">
        <v>6.1565332326284</v>
      </c>
      <c r="AE43" s="62" t="n">
        <v>19.3</v>
      </c>
      <c r="AF43" s="63" t="n">
        <v>174.975</v>
      </c>
      <c r="AG43" s="63" t="n">
        <v>9.0660621761658</v>
      </c>
      <c r="AH43" s="62" t="n">
        <v>1.75</v>
      </c>
      <c r="AI43" s="63" t="n">
        <v>17.665</v>
      </c>
      <c r="AJ43" s="63" t="n">
        <v>10.0942857142857</v>
      </c>
      <c r="AK43" s="62"/>
      <c r="AL43" s="63"/>
      <c r="AM43" s="63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 t="n">
        <v>52.75</v>
      </c>
      <c r="E44" s="63" t="n">
        <v>153.7925</v>
      </c>
      <c r="F44" s="63" t="n">
        <v>2.91549763033175</v>
      </c>
      <c r="G44" s="62" t="n">
        <v>142.9</v>
      </c>
      <c r="H44" s="63" t="n">
        <v>372.435</v>
      </c>
      <c r="I44" s="63" t="n">
        <v>2.60626312106368</v>
      </c>
      <c r="J44" s="62" t="n">
        <v>382.05</v>
      </c>
      <c r="K44" s="63" t="n">
        <v>712.32</v>
      </c>
      <c r="L44" s="63" t="n">
        <v>1.86446800157048</v>
      </c>
      <c r="M44" s="62" t="n">
        <v>168.95</v>
      </c>
      <c r="N44" s="63" t="n">
        <v>435.7125</v>
      </c>
      <c r="O44" s="63" t="n">
        <v>2.57894347440071</v>
      </c>
      <c r="P44" s="62" t="n">
        <v>60.45</v>
      </c>
      <c r="Q44" s="63" t="n">
        <v>158.7575</v>
      </c>
      <c r="R44" s="63" t="n">
        <v>2.62626137303557</v>
      </c>
      <c r="S44" s="62" t="n">
        <v>47.05</v>
      </c>
      <c r="T44" s="63" t="n">
        <v>113.736</v>
      </c>
      <c r="U44" s="63" t="n">
        <v>2.41734325185972</v>
      </c>
      <c r="V44" s="62" t="n">
        <v>12.15</v>
      </c>
      <c r="W44" s="63" t="n">
        <v>30.4525</v>
      </c>
      <c r="X44" s="63" t="n">
        <v>2.50637860082305</v>
      </c>
      <c r="Y44" s="62" t="n">
        <v>5.2</v>
      </c>
      <c r="Z44" s="63" t="n">
        <v>27.04</v>
      </c>
      <c r="AA44" s="63" t="n">
        <v>5.2</v>
      </c>
      <c r="AB44" s="62" t="n">
        <v>97.95</v>
      </c>
      <c r="AC44" s="63" t="n">
        <v>279.052</v>
      </c>
      <c r="AD44" s="63" t="n">
        <v>2.84892291985707</v>
      </c>
      <c r="AE44" s="62" t="n">
        <v>628.85</v>
      </c>
      <c r="AF44" s="63" t="n">
        <v>805.2375</v>
      </c>
      <c r="AG44" s="63" t="n">
        <v>1.28049216824362</v>
      </c>
      <c r="AH44" s="62" t="n">
        <v>227.25</v>
      </c>
      <c r="AI44" s="63" t="n">
        <v>473.1045</v>
      </c>
      <c r="AJ44" s="63" t="n">
        <v>2.08186798679868</v>
      </c>
      <c r="AK44" s="62" t="n">
        <v>24.7</v>
      </c>
      <c r="AL44" s="63" t="n">
        <v>48.6975</v>
      </c>
      <c r="AM44" s="63" t="n">
        <v>1.97155870445344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2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 t="n">
        <v>15.9</v>
      </c>
      <c r="Z45" s="63" t="n">
        <v>52.49</v>
      </c>
      <c r="AA45" s="63" t="n">
        <v>3.30125786163522</v>
      </c>
      <c r="AB45" s="62" t="n">
        <v>11.1</v>
      </c>
      <c r="AC45" s="63" t="n">
        <v>33.78</v>
      </c>
      <c r="AD45" s="63" t="n">
        <v>3.04324324324324</v>
      </c>
      <c r="AE45" s="62" t="n">
        <v>8.6</v>
      </c>
      <c r="AF45" s="63" t="n">
        <v>30.2</v>
      </c>
      <c r="AG45" s="63" t="n">
        <v>3.51162790697674</v>
      </c>
      <c r="AH45" s="62" t="n">
        <v>29.65</v>
      </c>
      <c r="AI45" s="63" t="n">
        <v>92.2725</v>
      </c>
      <c r="AJ45" s="63" t="n">
        <v>3.11205733558179</v>
      </c>
      <c r="AK45" s="62" t="n">
        <v>83.15</v>
      </c>
      <c r="AL45" s="63" t="n">
        <v>197.2575</v>
      </c>
      <c r="AM45" s="63" t="n">
        <v>2.3723090799759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1.55</v>
      </c>
      <c r="E46" s="63" t="n">
        <v>20.15</v>
      </c>
      <c r="F46" s="63" t="n">
        <v>13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 t="n">
        <v>1.3</v>
      </c>
      <c r="W46" s="63" t="n">
        <v>26.39</v>
      </c>
      <c r="X46" s="63" t="n">
        <v>20.3</v>
      </c>
      <c r="Y46" s="62" t="n">
        <v>5.15</v>
      </c>
      <c r="Z46" s="63" t="n">
        <v>90.05</v>
      </c>
      <c r="AA46" s="63" t="n">
        <v>17.4854368932039</v>
      </c>
      <c r="AB46" s="62"/>
      <c r="AC46" s="63"/>
      <c r="AD46" s="63"/>
      <c r="AE46" s="62" t="n">
        <v>1.55</v>
      </c>
      <c r="AF46" s="63" t="n">
        <v>27.9</v>
      </c>
      <c r="AG46" s="63" t="n">
        <v>18</v>
      </c>
      <c r="AH46" s="62"/>
      <c r="AI46" s="63"/>
      <c r="AJ46" s="63"/>
      <c r="AK46" s="62" t="n">
        <v>6.5</v>
      </c>
      <c r="AL46" s="63" t="n">
        <v>25.95</v>
      </c>
      <c r="AM46" s="63" t="n">
        <v>3.99230769230769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/>
      <c r="Z47" s="63"/>
      <c r="AA47" s="63"/>
      <c r="AB47" s="62"/>
      <c r="AC47" s="63"/>
      <c r="AD47" s="63"/>
      <c r="AE47" s="62"/>
      <c r="AF47" s="63"/>
      <c r="AG47" s="63"/>
      <c r="AH47" s="62"/>
      <c r="AI47" s="63"/>
      <c r="AJ47" s="63"/>
      <c r="AK47" s="62" t="n">
        <v>90.7</v>
      </c>
      <c r="AL47" s="63" t="n">
        <v>349.6</v>
      </c>
      <c r="AM47" s="63" t="n">
        <v>3.85446527012128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 t="n">
        <v>2</v>
      </c>
      <c r="Q48" s="63" t="n">
        <v>8.4</v>
      </c>
      <c r="R48" s="63" t="n">
        <v>4.2</v>
      </c>
      <c r="S48" s="62" t="n">
        <v>1.6</v>
      </c>
      <c r="T48" s="63" t="n">
        <v>7.84</v>
      </c>
      <c r="U48" s="63" t="n">
        <v>4.9</v>
      </c>
      <c r="V48" s="62"/>
      <c r="W48" s="63"/>
      <c r="X48" s="63"/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 t="n">
        <v>30.5</v>
      </c>
      <c r="E49" s="63" t="n">
        <v>94.31</v>
      </c>
      <c r="F49" s="63" t="n">
        <v>3.09213114754098</v>
      </c>
      <c r="G49" s="62" t="n">
        <v>2.45</v>
      </c>
      <c r="H49" s="63" t="n">
        <v>7.595</v>
      </c>
      <c r="I49" s="63" t="n">
        <v>3.1</v>
      </c>
      <c r="J49" s="62" t="n">
        <v>2</v>
      </c>
      <c r="K49" s="63" t="n">
        <v>7.8</v>
      </c>
      <c r="L49" s="63" t="n">
        <v>3.9</v>
      </c>
      <c r="M49" s="62" t="n">
        <v>3.9</v>
      </c>
      <c r="N49" s="63" t="n">
        <v>14.625</v>
      </c>
      <c r="O49" s="63" t="n">
        <v>3.75</v>
      </c>
      <c r="P49" s="62" t="n">
        <v>128.3</v>
      </c>
      <c r="Q49" s="63" t="n">
        <v>296.7725</v>
      </c>
      <c r="R49" s="63" t="n">
        <v>2.31311379579111</v>
      </c>
      <c r="S49" s="62" t="n">
        <v>9.75</v>
      </c>
      <c r="T49" s="63" t="n">
        <v>35.0275</v>
      </c>
      <c r="U49" s="63" t="n">
        <v>3.5925641025641</v>
      </c>
      <c r="V49" s="62" t="n">
        <v>31.05</v>
      </c>
      <c r="W49" s="63" t="n">
        <v>130.6225</v>
      </c>
      <c r="X49" s="63" t="n">
        <v>4.20684380032206</v>
      </c>
      <c r="Y49" s="62" t="n">
        <v>130</v>
      </c>
      <c r="Z49" s="63" t="n">
        <v>65</v>
      </c>
      <c r="AA49" s="63" t="n">
        <v>0.5</v>
      </c>
      <c r="AB49" s="62" t="n">
        <v>1142.5</v>
      </c>
      <c r="AC49" s="63" t="n">
        <v>1855.31</v>
      </c>
      <c r="AD49" s="63" t="n">
        <v>1.62390371991247</v>
      </c>
      <c r="AE49" s="62" t="n">
        <v>1019.85</v>
      </c>
      <c r="AF49" s="63" t="n">
        <v>1393.236</v>
      </c>
      <c r="AG49" s="63" t="n">
        <v>1.36611854684512</v>
      </c>
      <c r="AH49" s="62" t="n">
        <v>1158.65</v>
      </c>
      <c r="AI49" s="63" t="n">
        <v>1274.27</v>
      </c>
      <c r="AJ49" s="63" t="n">
        <v>1.09978854701592</v>
      </c>
      <c r="AK49" s="62" t="n">
        <v>364.2</v>
      </c>
      <c r="AL49" s="63" t="n">
        <v>256.9145</v>
      </c>
      <c r="AM49" s="63" t="n">
        <v>0.705421471718836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1921.45</v>
      </c>
      <c r="E50" s="63" t="n">
        <v>13808.1325</v>
      </c>
      <c r="F50" s="63" t="n">
        <v>7.18630851700539</v>
      </c>
      <c r="G50" s="62" t="n">
        <v>1080.2</v>
      </c>
      <c r="H50" s="63" t="n">
        <v>8446.7025</v>
      </c>
      <c r="I50" s="63" t="n">
        <v>7.81957276430291</v>
      </c>
      <c r="J50" s="62" t="n">
        <v>1064.55</v>
      </c>
      <c r="K50" s="63" t="n">
        <v>9335.42</v>
      </c>
      <c r="L50" s="63" t="n">
        <v>8.76935794467146</v>
      </c>
      <c r="M50" s="62" t="n">
        <v>1213.4</v>
      </c>
      <c r="N50" s="63" t="n">
        <v>9991.34</v>
      </c>
      <c r="O50" s="63" t="n">
        <v>8.23416845228284</v>
      </c>
      <c r="P50" s="62" t="n">
        <v>1021.9</v>
      </c>
      <c r="Q50" s="63" t="n">
        <v>7634.8325</v>
      </c>
      <c r="R50" s="63" t="n">
        <v>7.47121293668657</v>
      </c>
      <c r="S50" s="62" t="n">
        <v>1171.1</v>
      </c>
      <c r="T50" s="63" t="n">
        <v>9844.0275</v>
      </c>
      <c r="U50" s="63" t="n">
        <v>8.40579583297754</v>
      </c>
      <c r="V50" s="62" t="n">
        <v>1326.95</v>
      </c>
      <c r="W50" s="63" t="n">
        <v>10866.085</v>
      </c>
      <c r="X50" s="63" t="n">
        <v>8.18876747428313</v>
      </c>
      <c r="Y50" s="62" t="n">
        <v>1299.95</v>
      </c>
      <c r="Z50" s="63" t="n">
        <v>11699.045</v>
      </c>
      <c r="AA50" s="63" t="n">
        <v>8.99961152352014</v>
      </c>
      <c r="AB50" s="62" t="n">
        <v>1271.05</v>
      </c>
      <c r="AC50" s="63" t="n">
        <v>9657.9125</v>
      </c>
      <c r="AD50" s="63" t="n">
        <v>7.59837339207742</v>
      </c>
      <c r="AE50" s="62" t="n">
        <v>1039.75</v>
      </c>
      <c r="AF50" s="63" t="n">
        <v>8334.28</v>
      </c>
      <c r="AG50" s="63" t="n">
        <v>8.01565761000241</v>
      </c>
      <c r="AH50" s="62" t="n">
        <v>1521.95</v>
      </c>
      <c r="AI50" s="63" t="n">
        <v>10518.0525</v>
      </c>
      <c r="AJ50" s="63" t="n">
        <v>6.91090541739216</v>
      </c>
      <c r="AK50" s="62" t="n">
        <v>838.75</v>
      </c>
      <c r="AL50" s="63" t="n">
        <v>7659.0925</v>
      </c>
      <c r="AM50" s="63" t="n">
        <v>9.13155588673621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20</v>
      </c>
      <c r="E51" s="63" t="n">
        <v>431.495</v>
      </c>
      <c r="F51" s="63" t="n">
        <v>21.57475</v>
      </c>
      <c r="G51" s="62" t="n">
        <v>28.9</v>
      </c>
      <c r="H51" s="63" t="n">
        <v>726.825</v>
      </c>
      <c r="I51" s="63" t="n">
        <v>25.1496539792388</v>
      </c>
      <c r="J51" s="62" t="n">
        <v>15.65</v>
      </c>
      <c r="K51" s="63" t="n">
        <v>417.51</v>
      </c>
      <c r="L51" s="63" t="n">
        <v>26.6779552715655</v>
      </c>
      <c r="M51" s="62" t="n">
        <v>12.3</v>
      </c>
      <c r="N51" s="63" t="n">
        <v>305.385</v>
      </c>
      <c r="O51" s="63" t="n">
        <v>24.8280487804878</v>
      </c>
      <c r="P51" s="62"/>
      <c r="Q51" s="63"/>
      <c r="R51" s="63"/>
      <c r="S51" s="62"/>
      <c r="T51" s="63"/>
      <c r="U51" s="63"/>
      <c r="V51" s="62"/>
      <c r="W51" s="63"/>
      <c r="X51" s="63"/>
      <c r="Y51" s="62" t="n">
        <v>2.2</v>
      </c>
      <c r="Z51" s="63" t="n">
        <v>47.75</v>
      </c>
      <c r="AA51" s="63" t="n">
        <v>21.7045454545455</v>
      </c>
      <c r="AB51" s="62" t="n">
        <v>5.7</v>
      </c>
      <c r="AC51" s="63" t="n">
        <v>97.2</v>
      </c>
      <c r="AD51" s="63" t="n">
        <v>17.0526315789474</v>
      </c>
      <c r="AE51" s="62" t="n">
        <v>4.05</v>
      </c>
      <c r="AF51" s="63" t="n">
        <v>87.57</v>
      </c>
      <c r="AG51" s="63" t="n">
        <v>21.6222222222222</v>
      </c>
      <c r="AH51" s="62"/>
      <c r="AI51" s="63"/>
      <c r="AJ51" s="63"/>
      <c r="AK51" s="62" t="n">
        <v>1.2</v>
      </c>
      <c r="AL51" s="63" t="n">
        <v>24.24</v>
      </c>
      <c r="AM51" s="63" t="n">
        <v>20.2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 t="n">
        <v>5.9</v>
      </c>
      <c r="H52" s="63" t="n">
        <v>26.665</v>
      </c>
      <c r="I52" s="63" t="n">
        <v>4.51949152542373</v>
      </c>
      <c r="J52" s="62" t="n">
        <v>5.95</v>
      </c>
      <c r="K52" s="63" t="n">
        <v>32.13</v>
      </c>
      <c r="L52" s="63" t="n">
        <v>5.4</v>
      </c>
      <c r="M52" s="62" t="n">
        <v>6.35</v>
      </c>
      <c r="N52" s="63" t="n">
        <v>41.665</v>
      </c>
      <c r="O52" s="63" t="n">
        <v>6.56141732283465</v>
      </c>
      <c r="P52" s="62"/>
      <c r="Q52" s="63"/>
      <c r="R52" s="63"/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 t="n">
        <v>2.55</v>
      </c>
      <c r="AF52" s="63" t="n">
        <v>8.5425</v>
      </c>
      <c r="AG52" s="63" t="n">
        <v>3.35</v>
      </c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/>
      <c r="H53" s="63"/>
      <c r="I53" s="63"/>
      <c r="J53" s="62" t="n">
        <v>6.25</v>
      </c>
      <c r="K53" s="63" t="n">
        <v>7.2485</v>
      </c>
      <c r="L53" s="63" t="n">
        <v>1.15976</v>
      </c>
      <c r="M53" s="62"/>
      <c r="N53" s="63"/>
      <c r="O53" s="63"/>
      <c r="P53" s="62" t="n">
        <v>1.5</v>
      </c>
      <c r="Q53" s="63" t="n">
        <v>0.9</v>
      </c>
      <c r="R53" s="63" t="n">
        <v>0.6</v>
      </c>
      <c r="S53" s="62" t="n">
        <v>180</v>
      </c>
      <c r="T53" s="63" t="n">
        <v>39</v>
      </c>
      <c r="U53" s="63" t="n">
        <v>0.216666666666667</v>
      </c>
      <c r="V53" s="62"/>
      <c r="W53" s="63"/>
      <c r="X53" s="63"/>
      <c r="Y53" s="62"/>
      <c r="Z53" s="63"/>
      <c r="AA53" s="63"/>
      <c r="AB53" s="62"/>
      <c r="AC53" s="63"/>
      <c r="AD53" s="63"/>
      <c r="AE53" s="62"/>
      <c r="AF53" s="63"/>
      <c r="AG53" s="63"/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 t="n">
        <v>388.4</v>
      </c>
      <c r="Q54" s="63" t="n">
        <v>958.845</v>
      </c>
      <c r="R54" s="63" t="n">
        <v>2.46870494335736</v>
      </c>
      <c r="S54" s="62" t="n">
        <v>1605.65</v>
      </c>
      <c r="T54" s="63" t="n">
        <v>3219.2025</v>
      </c>
      <c r="U54" s="63" t="n">
        <v>2.00492168280759</v>
      </c>
      <c r="V54" s="62" t="n">
        <v>384.15</v>
      </c>
      <c r="W54" s="63" t="n">
        <v>839.0825</v>
      </c>
      <c r="X54" s="63" t="n">
        <v>2.18425745151633</v>
      </c>
      <c r="Y54" s="62" t="n">
        <v>21.15</v>
      </c>
      <c r="Z54" s="63" t="n">
        <v>103.635</v>
      </c>
      <c r="AA54" s="63" t="n">
        <v>4.9</v>
      </c>
      <c r="AB54" s="62" t="n">
        <v>5.65</v>
      </c>
      <c r="AC54" s="63" t="n">
        <v>26.555</v>
      </c>
      <c r="AD54" s="63" t="n">
        <v>4.7</v>
      </c>
      <c r="AE54" s="62" t="n">
        <v>20.3</v>
      </c>
      <c r="AF54" s="63" t="n">
        <v>80.2625</v>
      </c>
      <c r="AG54" s="63" t="n">
        <v>3.95381773399015</v>
      </c>
      <c r="AH54" s="62" t="n">
        <v>2.15</v>
      </c>
      <c r="AI54" s="63" t="n">
        <v>7.095</v>
      </c>
      <c r="AJ54" s="63" t="n">
        <v>3.3</v>
      </c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/>
      <c r="K55" s="63"/>
      <c r="L55" s="63"/>
      <c r="M55" s="62"/>
      <c r="N55" s="63"/>
      <c r="O55" s="63"/>
      <c r="P55" s="62"/>
      <c r="Q55" s="63"/>
      <c r="R55" s="63"/>
      <c r="S55" s="62"/>
      <c r="T55" s="63"/>
      <c r="U55" s="63"/>
      <c r="V55" s="62"/>
      <c r="W55" s="63"/>
      <c r="X55" s="63"/>
      <c r="Y55" s="62"/>
      <c r="Z55" s="63"/>
      <c r="AA55" s="63"/>
      <c r="AB55" s="62"/>
      <c r="AC55" s="63"/>
      <c r="AD55" s="63"/>
      <c r="AE55" s="62"/>
      <c r="AF55" s="63"/>
      <c r="AG55" s="63"/>
      <c r="AH55" s="62" t="n">
        <v>1.6</v>
      </c>
      <c r="AI55" s="63" t="n">
        <v>4.8</v>
      </c>
      <c r="AJ55" s="63" t="n">
        <v>3</v>
      </c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 t="n">
        <v>17.5</v>
      </c>
      <c r="K56" s="63" t="n">
        <v>98.425</v>
      </c>
      <c r="L56" s="63" t="n">
        <v>5.62428571428571</v>
      </c>
      <c r="M56" s="62" t="n">
        <v>20</v>
      </c>
      <c r="N56" s="63" t="n">
        <v>93.045</v>
      </c>
      <c r="O56" s="63" t="n">
        <v>4.65225</v>
      </c>
      <c r="P56" s="62" t="n">
        <v>110.45</v>
      </c>
      <c r="Q56" s="63" t="n">
        <v>471.61</v>
      </c>
      <c r="R56" s="63" t="n">
        <v>4.26989588048891</v>
      </c>
      <c r="S56" s="62" t="n">
        <v>17.95</v>
      </c>
      <c r="T56" s="63" t="n">
        <v>76.26</v>
      </c>
      <c r="U56" s="63" t="n">
        <v>4.24846796657382</v>
      </c>
      <c r="V56" s="62" t="n">
        <v>1.35</v>
      </c>
      <c r="W56" s="63" t="n">
        <v>7.965</v>
      </c>
      <c r="X56" s="63" t="n">
        <v>5.9</v>
      </c>
      <c r="Y56" s="62"/>
      <c r="Z56" s="63"/>
      <c r="AA56" s="63"/>
      <c r="AB56" s="62" t="n">
        <v>79.5</v>
      </c>
      <c r="AC56" s="63" t="n">
        <v>331.3225</v>
      </c>
      <c r="AD56" s="63" t="n">
        <v>4.1675786163522</v>
      </c>
      <c r="AE56" s="62" t="n">
        <v>175.25</v>
      </c>
      <c r="AF56" s="63" t="n">
        <v>648.0425</v>
      </c>
      <c r="AG56" s="63" t="n">
        <v>3.69781740370899</v>
      </c>
      <c r="AH56" s="62" t="n">
        <v>23.05</v>
      </c>
      <c r="AI56" s="63" t="n">
        <v>82.1325</v>
      </c>
      <c r="AJ56" s="63" t="n">
        <v>3.56323210412147</v>
      </c>
      <c r="AK56" s="62" t="n">
        <v>26.45</v>
      </c>
      <c r="AL56" s="63" t="n">
        <v>91.2525</v>
      </c>
      <c r="AM56" s="63" t="n">
        <v>3.45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75.9</v>
      </c>
      <c r="E57" s="63" t="n">
        <v>941.895</v>
      </c>
      <c r="F57" s="63" t="n">
        <v>12.4096837944664</v>
      </c>
      <c r="G57" s="62" t="n">
        <v>26.75</v>
      </c>
      <c r="H57" s="63" t="n">
        <v>374.225</v>
      </c>
      <c r="I57" s="63" t="n">
        <v>13.9897196261682</v>
      </c>
      <c r="J57" s="62" t="n">
        <v>22.7</v>
      </c>
      <c r="K57" s="63" t="n">
        <v>300.43</v>
      </c>
      <c r="L57" s="63" t="n">
        <v>13.2348017621145</v>
      </c>
      <c r="M57" s="62" t="n">
        <v>293.95</v>
      </c>
      <c r="N57" s="63" t="n">
        <v>2056.045</v>
      </c>
      <c r="O57" s="63" t="n">
        <v>6.99453988773601</v>
      </c>
      <c r="P57" s="62" t="n">
        <v>556.3</v>
      </c>
      <c r="Q57" s="63" t="n">
        <v>3154.2775</v>
      </c>
      <c r="R57" s="63" t="n">
        <v>5.67010156390437</v>
      </c>
      <c r="S57" s="62" t="n">
        <v>73.6</v>
      </c>
      <c r="T57" s="63" t="n">
        <v>453.94</v>
      </c>
      <c r="U57" s="63" t="n">
        <v>6.16766304347826</v>
      </c>
      <c r="V57" s="62" t="n">
        <v>14.35</v>
      </c>
      <c r="W57" s="63" t="n">
        <v>182.04</v>
      </c>
      <c r="X57" s="63" t="n">
        <v>12.6857142857143</v>
      </c>
      <c r="Y57" s="62" t="n">
        <v>109.55</v>
      </c>
      <c r="Z57" s="63" t="n">
        <v>1919.7</v>
      </c>
      <c r="AA57" s="63" t="n">
        <v>17.5235052487449</v>
      </c>
      <c r="AB57" s="62" t="n">
        <v>46.7</v>
      </c>
      <c r="AC57" s="63" t="n">
        <v>485.82</v>
      </c>
      <c r="AD57" s="63" t="n">
        <v>10.4029978586724</v>
      </c>
      <c r="AE57" s="62" t="n">
        <v>3.15</v>
      </c>
      <c r="AF57" s="63" t="n">
        <v>45.675</v>
      </c>
      <c r="AG57" s="63" t="n">
        <v>14.5</v>
      </c>
      <c r="AH57" s="62" t="n">
        <v>2.85</v>
      </c>
      <c r="AI57" s="63" t="n">
        <v>33.725</v>
      </c>
      <c r="AJ57" s="63" t="n">
        <v>11.8333333333333</v>
      </c>
      <c r="AK57" s="62" t="n">
        <v>141.05</v>
      </c>
      <c r="AL57" s="63" t="n">
        <v>2082.265</v>
      </c>
      <c r="AM57" s="63" t="n">
        <v>14.7626019142148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 t="n">
        <v>939.65</v>
      </c>
      <c r="E58" s="63" t="n">
        <v>1999.6395</v>
      </c>
      <c r="F58" s="63" t="n">
        <v>2.12806842973448</v>
      </c>
      <c r="G58" s="62" t="n">
        <v>449.6</v>
      </c>
      <c r="H58" s="63" t="n">
        <v>1298.4285</v>
      </c>
      <c r="I58" s="63" t="n">
        <v>2.8879637455516</v>
      </c>
      <c r="J58" s="62" t="n">
        <v>500.4</v>
      </c>
      <c r="K58" s="63" t="n">
        <v>1242.983</v>
      </c>
      <c r="L58" s="63" t="n">
        <v>2.48397881694644</v>
      </c>
      <c r="M58" s="62" t="n">
        <v>614.35</v>
      </c>
      <c r="N58" s="63" t="n">
        <v>1158.1855</v>
      </c>
      <c r="O58" s="63" t="n">
        <v>1.88522096524782</v>
      </c>
      <c r="P58" s="62" t="n">
        <v>716</v>
      </c>
      <c r="Q58" s="63" t="n">
        <v>1236.291</v>
      </c>
      <c r="R58" s="63" t="n">
        <v>1.72666340782123</v>
      </c>
      <c r="S58" s="62" t="n">
        <v>1104.45</v>
      </c>
      <c r="T58" s="63" t="n">
        <v>1743.351</v>
      </c>
      <c r="U58" s="63" t="n">
        <v>1.57847888089094</v>
      </c>
      <c r="V58" s="62" t="n">
        <v>731.2</v>
      </c>
      <c r="W58" s="63" t="n">
        <v>1397.494</v>
      </c>
      <c r="X58" s="63" t="n">
        <v>1.91123358862144</v>
      </c>
      <c r="Y58" s="62" t="n">
        <v>516.5</v>
      </c>
      <c r="Z58" s="63" t="n">
        <v>1696.8095</v>
      </c>
      <c r="AA58" s="63" t="n">
        <v>3.28520716360116</v>
      </c>
      <c r="AB58" s="62" t="n">
        <v>499.6</v>
      </c>
      <c r="AC58" s="63" t="n">
        <v>1206.286</v>
      </c>
      <c r="AD58" s="63" t="n">
        <v>2.41450360288231</v>
      </c>
      <c r="AE58" s="62" t="n">
        <v>430.45</v>
      </c>
      <c r="AF58" s="63" t="n">
        <v>1351.348</v>
      </c>
      <c r="AG58" s="63" t="n">
        <v>3.13938436519921</v>
      </c>
      <c r="AH58" s="62" t="n">
        <v>674.6</v>
      </c>
      <c r="AI58" s="63" t="n">
        <v>1525.135</v>
      </c>
      <c r="AJ58" s="63" t="n">
        <v>2.26079899199526</v>
      </c>
      <c r="AK58" s="62" t="n">
        <v>649.15</v>
      </c>
      <c r="AL58" s="63" t="n">
        <v>1496.1985</v>
      </c>
      <c r="AM58" s="63" t="n">
        <v>2.30485789108835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5.5</v>
      </c>
      <c r="E59" s="63" t="n">
        <v>48.53</v>
      </c>
      <c r="F59" s="63" t="n">
        <v>3.13096774193548</v>
      </c>
      <c r="G59" s="62"/>
      <c r="H59" s="63"/>
      <c r="I59" s="63"/>
      <c r="J59" s="62"/>
      <c r="K59" s="63"/>
      <c r="L59" s="63"/>
      <c r="M59" s="62"/>
      <c r="N59" s="63"/>
      <c r="O59" s="63"/>
      <c r="P59" s="62" t="n">
        <v>14.15</v>
      </c>
      <c r="Q59" s="63" t="n">
        <v>19.7975</v>
      </c>
      <c r="R59" s="63" t="n">
        <v>1.39911660777385</v>
      </c>
      <c r="S59" s="62" t="n">
        <v>11</v>
      </c>
      <c r="T59" s="63" t="n">
        <v>25.8</v>
      </c>
      <c r="U59" s="63" t="n">
        <v>2.34545454545455</v>
      </c>
      <c r="V59" s="62"/>
      <c r="W59" s="63"/>
      <c r="X59" s="63"/>
      <c r="Y59" s="62"/>
      <c r="Z59" s="63"/>
      <c r="AA59" s="63"/>
      <c r="AB59" s="62" t="n">
        <v>10</v>
      </c>
      <c r="AC59" s="63" t="n">
        <v>18.01</v>
      </c>
      <c r="AD59" s="63" t="n">
        <v>1.801</v>
      </c>
      <c r="AE59" s="62" t="n">
        <v>17.5</v>
      </c>
      <c r="AF59" s="63" t="n">
        <v>30.545</v>
      </c>
      <c r="AG59" s="63" t="n">
        <v>1.74542857142857</v>
      </c>
      <c r="AH59" s="62" t="n">
        <v>26.5</v>
      </c>
      <c r="AI59" s="63" t="n">
        <v>41.53</v>
      </c>
      <c r="AJ59" s="63" t="n">
        <v>1.56716981132075</v>
      </c>
      <c r="AK59" s="62"/>
      <c r="AL59" s="63"/>
      <c r="AM59" s="63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8.65</v>
      </c>
      <c r="E60" s="63" t="n">
        <v>150.96</v>
      </c>
      <c r="F60" s="63" t="n">
        <v>8.09436997319035</v>
      </c>
      <c r="G60" s="62" t="n">
        <v>0.9</v>
      </c>
      <c r="H60" s="63" t="n">
        <v>8.1</v>
      </c>
      <c r="I60" s="63" t="n">
        <v>9</v>
      </c>
      <c r="J60" s="62" t="n">
        <v>1.9</v>
      </c>
      <c r="K60" s="63" t="n">
        <v>14.06</v>
      </c>
      <c r="L60" s="63" t="n">
        <v>7.4</v>
      </c>
      <c r="M60" s="62" t="n">
        <v>7.4</v>
      </c>
      <c r="N60" s="63" t="n">
        <v>75.53</v>
      </c>
      <c r="O60" s="63" t="n">
        <v>10.2067567567568</v>
      </c>
      <c r="P60" s="62" t="n">
        <v>65.05</v>
      </c>
      <c r="Q60" s="63" t="n">
        <v>568.075</v>
      </c>
      <c r="R60" s="63" t="n">
        <v>8.73289777094543</v>
      </c>
      <c r="S60" s="62" t="n">
        <v>65.2</v>
      </c>
      <c r="T60" s="63" t="n">
        <v>525.9</v>
      </c>
      <c r="U60" s="63" t="n">
        <v>8.0659509202454</v>
      </c>
      <c r="V60" s="62" t="n">
        <v>4.45</v>
      </c>
      <c r="W60" s="63" t="n">
        <v>38.39</v>
      </c>
      <c r="X60" s="63" t="n">
        <v>8.62696629213483</v>
      </c>
      <c r="Y60" s="62"/>
      <c r="Z60" s="63"/>
      <c r="AA60" s="63"/>
      <c r="AB60" s="62" t="n">
        <v>16.6</v>
      </c>
      <c r="AC60" s="63" t="n">
        <v>159.755</v>
      </c>
      <c r="AD60" s="63" t="n">
        <v>9.62379518072289</v>
      </c>
      <c r="AE60" s="62" t="n">
        <v>12.85</v>
      </c>
      <c r="AF60" s="63" t="n">
        <v>107.875</v>
      </c>
      <c r="AG60" s="63" t="n">
        <v>8.39494163424125</v>
      </c>
      <c r="AH60" s="62" t="n">
        <v>32.55</v>
      </c>
      <c r="AI60" s="63" t="n">
        <v>237.095</v>
      </c>
      <c r="AJ60" s="63" t="n">
        <v>7.28402457757297</v>
      </c>
      <c r="AK60" s="62" t="n">
        <v>8.25</v>
      </c>
      <c r="AL60" s="63" t="n">
        <v>74.02</v>
      </c>
      <c r="AM60" s="63" t="n">
        <v>8.97212121212121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584.85</v>
      </c>
      <c r="E61" s="63" t="n">
        <v>3790.0775</v>
      </c>
      <c r="F61" s="63" t="n">
        <v>6.48042660511242</v>
      </c>
      <c r="G61" s="62"/>
      <c r="H61" s="63"/>
      <c r="I61" s="63"/>
      <c r="J61" s="62"/>
      <c r="K61" s="63"/>
      <c r="L61" s="63"/>
      <c r="M61" s="62"/>
      <c r="N61" s="63"/>
      <c r="O61" s="63"/>
      <c r="P61" s="62" t="n">
        <v>1377.7</v>
      </c>
      <c r="Q61" s="63" t="n">
        <v>12443.73</v>
      </c>
      <c r="R61" s="63" t="n">
        <v>9.03224940117587</v>
      </c>
      <c r="S61" s="62" t="n">
        <v>1605.4</v>
      </c>
      <c r="T61" s="63" t="n">
        <v>12027.175</v>
      </c>
      <c r="U61" s="63" t="n">
        <v>7.49169988787841</v>
      </c>
      <c r="V61" s="62" t="n">
        <v>3335.8</v>
      </c>
      <c r="W61" s="63" t="n">
        <v>21317.115</v>
      </c>
      <c r="X61" s="63" t="n">
        <v>6.39040559985611</v>
      </c>
      <c r="Y61" s="62" t="n">
        <v>8549.9</v>
      </c>
      <c r="Z61" s="63" t="n">
        <v>54579.79</v>
      </c>
      <c r="AA61" s="63" t="n">
        <v>6.38367583246588</v>
      </c>
      <c r="AB61" s="62" t="n">
        <v>4030.9</v>
      </c>
      <c r="AC61" s="63" t="n">
        <v>24964.45</v>
      </c>
      <c r="AD61" s="63" t="n">
        <v>6.1932694931653</v>
      </c>
      <c r="AE61" s="62"/>
      <c r="AF61" s="63"/>
      <c r="AG61" s="63"/>
      <c r="AH61" s="62"/>
      <c r="AI61" s="63"/>
      <c r="AJ61" s="63"/>
      <c r="AK61" s="62" t="n">
        <v>4569.2</v>
      </c>
      <c r="AL61" s="63" t="n">
        <v>28963.85</v>
      </c>
      <c r="AM61" s="63" t="n">
        <v>6.33893241705331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 t="n">
        <v>1.4</v>
      </c>
      <c r="E62" s="63" t="n">
        <v>14.28</v>
      </c>
      <c r="F62" s="63" t="n">
        <v>10.2</v>
      </c>
      <c r="G62" s="62" t="n">
        <v>26.7</v>
      </c>
      <c r="H62" s="63" t="n">
        <v>210.93</v>
      </c>
      <c r="I62" s="63" t="n">
        <v>7.9</v>
      </c>
      <c r="J62" s="62" t="n">
        <v>5.75</v>
      </c>
      <c r="K62" s="63" t="n">
        <v>72.45</v>
      </c>
      <c r="L62" s="63" t="n">
        <v>12.6</v>
      </c>
      <c r="M62" s="62" t="n">
        <v>4.75</v>
      </c>
      <c r="N62" s="63" t="n">
        <v>53.05</v>
      </c>
      <c r="O62" s="63" t="n">
        <v>11.1684210526316</v>
      </c>
      <c r="P62" s="62" t="n">
        <v>26.05</v>
      </c>
      <c r="Q62" s="63" t="n">
        <v>264.54</v>
      </c>
      <c r="R62" s="63" t="n">
        <v>10.1550863723608</v>
      </c>
      <c r="S62" s="62" t="n">
        <v>9.95</v>
      </c>
      <c r="T62" s="63" t="n">
        <v>100.1</v>
      </c>
      <c r="U62" s="63" t="n">
        <v>10.0603015075377</v>
      </c>
      <c r="V62" s="62" t="n">
        <v>1</v>
      </c>
      <c r="W62" s="63" t="n">
        <v>14.8</v>
      </c>
      <c r="X62" s="63" t="n">
        <v>14.8</v>
      </c>
      <c r="Y62" s="62"/>
      <c r="Z62" s="63"/>
      <c r="AA62" s="63"/>
      <c r="AB62" s="62" t="n">
        <v>377.7</v>
      </c>
      <c r="AC62" s="63" t="n">
        <v>1969.0075</v>
      </c>
      <c r="AD62" s="63" t="n">
        <v>5.21315197246492</v>
      </c>
      <c r="AE62" s="62" t="n">
        <v>468.25</v>
      </c>
      <c r="AF62" s="63" t="n">
        <v>3641.03</v>
      </c>
      <c r="AG62" s="63" t="n">
        <v>7.77582487987186</v>
      </c>
      <c r="AH62" s="62" t="n">
        <v>1968.15</v>
      </c>
      <c r="AI62" s="63" t="n">
        <v>12355.5325</v>
      </c>
      <c r="AJ62" s="63" t="n">
        <v>6.2777392475167</v>
      </c>
      <c r="AK62" s="62" t="n">
        <v>16.75</v>
      </c>
      <c r="AL62" s="63" t="n">
        <v>164.39</v>
      </c>
      <c r="AM62" s="63" t="n">
        <v>9.81432835820895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45.95</v>
      </c>
      <c r="E63" s="63" t="n">
        <v>196.85</v>
      </c>
      <c r="F63" s="63" t="n">
        <v>4.28400435255713</v>
      </c>
      <c r="G63" s="62" t="n">
        <v>16.45</v>
      </c>
      <c r="H63" s="63" t="n">
        <v>70.9825</v>
      </c>
      <c r="I63" s="63" t="n">
        <v>4.31504559270517</v>
      </c>
      <c r="J63" s="62" t="n">
        <v>144.95</v>
      </c>
      <c r="K63" s="63" t="n">
        <v>705.9225</v>
      </c>
      <c r="L63" s="63" t="n">
        <v>4.87011038289065</v>
      </c>
      <c r="M63" s="62" t="n">
        <v>115.7</v>
      </c>
      <c r="N63" s="63" t="n">
        <v>494.2975</v>
      </c>
      <c r="O63" s="63" t="n">
        <v>4.27223422644771</v>
      </c>
      <c r="P63" s="62" t="n">
        <v>205.7</v>
      </c>
      <c r="Q63" s="63" t="n">
        <v>824.51</v>
      </c>
      <c r="R63" s="63" t="n">
        <v>4.00831307729704</v>
      </c>
      <c r="S63" s="62" t="n">
        <v>479</v>
      </c>
      <c r="T63" s="63" t="n">
        <v>1329.492</v>
      </c>
      <c r="U63" s="63" t="n">
        <v>2.77555741127349</v>
      </c>
      <c r="V63" s="62" t="n">
        <v>251.55</v>
      </c>
      <c r="W63" s="63" t="n">
        <v>632.444</v>
      </c>
      <c r="X63" s="63" t="n">
        <v>2.51418803418803</v>
      </c>
      <c r="Y63" s="62" t="n">
        <v>27.15</v>
      </c>
      <c r="Z63" s="63" t="n">
        <v>142.375</v>
      </c>
      <c r="AA63" s="63" t="n">
        <v>5.24401473296501</v>
      </c>
      <c r="AB63" s="62" t="n">
        <v>67.5</v>
      </c>
      <c r="AC63" s="63" t="n">
        <v>285.3725</v>
      </c>
      <c r="AD63" s="63" t="n">
        <v>4.22774074074074</v>
      </c>
      <c r="AE63" s="62" t="n">
        <v>31.8</v>
      </c>
      <c r="AF63" s="63" t="n">
        <v>157.1725</v>
      </c>
      <c r="AG63" s="63" t="n">
        <v>4.94253144654088</v>
      </c>
      <c r="AH63" s="62" t="n">
        <v>24.45</v>
      </c>
      <c r="AI63" s="63" t="n">
        <v>94</v>
      </c>
      <c r="AJ63" s="63" t="n">
        <v>3.84458077709611</v>
      </c>
      <c r="AK63" s="62" t="n">
        <v>17.05</v>
      </c>
      <c r="AL63" s="63" t="n">
        <v>82.875</v>
      </c>
      <c r="AM63" s="63" t="n">
        <v>4.86070381231672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36.1</v>
      </c>
      <c r="E64" s="63" t="n">
        <v>144.4675</v>
      </c>
      <c r="F64" s="63" t="n">
        <v>4.00186980609418</v>
      </c>
      <c r="G64" s="62" t="n">
        <v>7.15</v>
      </c>
      <c r="H64" s="63" t="n">
        <v>34.2925</v>
      </c>
      <c r="I64" s="63" t="n">
        <v>4.79615384615385</v>
      </c>
      <c r="J64" s="62" t="n">
        <v>19.1</v>
      </c>
      <c r="K64" s="63" t="n">
        <v>77.575</v>
      </c>
      <c r="L64" s="63" t="n">
        <v>4.06151832460733</v>
      </c>
      <c r="M64" s="62" t="n">
        <v>53.35</v>
      </c>
      <c r="N64" s="63" t="n">
        <v>174.0475</v>
      </c>
      <c r="O64" s="63" t="n">
        <v>3.26237113402062</v>
      </c>
      <c r="P64" s="62" t="n">
        <v>58.85</v>
      </c>
      <c r="Q64" s="63" t="n">
        <v>179.4575</v>
      </c>
      <c r="R64" s="63" t="n">
        <v>3.04940526762957</v>
      </c>
      <c r="S64" s="62" t="n">
        <v>255.1</v>
      </c>
      <c r="T64" s="63" t="n">
        <v>621.787</v>
      </c>
      <c r="U64" s="63" t="n">
        <v>2.43742453939632</v>
      </c>
      <c r="V64" s="62" t="n">
        <v>155.25</v>
      </c>
      <c r="W64" s="63" t="n">
        <v>502.051</v>
      </c>
      <c r="X64" s="63" t="n">
        <v>3.23382286634461</v>
      </c>
      <c r="Y64" s="62" t="n">
        <v>8.35</v>
      </c>
      <c r="Z64" s="63" t="n">
        <v>42.22</v>
      </c>
      <c r="AA64" s="63" t="n">
        <v>5.0562874251497</v>
      </c>
      <c r="AB64" s="62" t="n">
        <v>14.95</v>
      </c>
      <c r="AC64" s="63" t="n">
        <v>73.915</v>
      </c>
      <c r="AD64" s="63" t="n">
        <v>4.94414715719064</v>
      </c>
      <c r="AE64" s="62" t="n">
        <v>20.85</v>
      </c>
      <c r="AF64" s="63" t="n">
        <v>89.975</v>
      </c>
      <c r="AG64" s="63" t="n">
        <v>4.31534772182254</v>
      </c>
      <c r="AH64" s="62" t="n">
        <v>36.4</v>
      </c>
      <c r="AI64" s="63" t="n">
        <v>138.9375</v>
      </c>
      <c r="AJ64" s="63" t="n">
        <v>3.81696428571429</v>
      </c>
      <c r="AK64" s="62" t="n">
        <v>28.9</v>
      </c>
      <c r="AL64" s="63" t="n">
        <v>139.4975</v>
      </c>
      <c r="AM64" s="63" t="n">
        <v>4.8269031141868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250.4</v>
      </c>
      <c r="E65" s="63" t="n">
        <v>649.3975</v>
      </c>
      <c r="F65" s="63" t="n">
        <v>2.59344049520767</v>
      </c>
      <c r="G65" s="62" t="n">
        <v>156.15</v>
      </c>
      <c r="H65" s="63" t="n">
        <v>524.565</v>
      </c>
      <c r="I65" s="63" t="n">
        <v>3.35936599423631</v>
      </c>
      <c r="J65" s="62" t="n">
        <v>170.95</v>
      </c>
      <c r="K65" s="63" t="n">
        <v>615.2125</v>
      </c>
      <c r="L65" s="63" t="n">
        <v>3.5987861947938</v>
      </c>
      <c r="M65" s="62" t="n">
        <v>221.8</v>
      </c>
      <c r="N65" s="63" t="n">
        <v>628.005</v>
      </c>
      <c r="O65" s="63" t="n">
        <v>2.83140216411181</v>
      </c>
      <c r="P65" s="62" t="n">
        <v>360.1</v>
      </c>
      <c r="Q65" s="63" t="n">
        <v>864.6585</v>
      </c>
      <c r="R65" s="63" t="n">
        <v>2.40116217717301</v>
      </c>
      <c r="S65" s="62" t="n">
        <v>442.95</v>
      </c>
      <c r="T65" s="63" t="n">
        <v>1160.083</v>
      </c>
      <c r="U65" s="63" t="n">
        <v>2.61899311434699</v>
      </c>
      <c r="V65" s="62" t="n">
        <v>466.65</v>
      </c>
      <c r="W65" s="63" t="n">
        <v>1396.0465</v>
      </c>
      <c r="X65" s="63" t="n">
        <v>2.99163505839494</v>
      </c>
      <c r="Y65" s="62" t="n">
        <v>218.7</v>
      </c>
      <c r="Z65" s="63" t="n">
        <v>709.7875</v>
      </c>
      <c r="AA65" s="63" t="n">
        <v>3.24548468221308</v>
      </c>
      <c r="AB65" s="62" t="n">
        <v>290.55</v>
      </c>
      <c r="AC65" s="63" t="n">
        <v>931.3515</v>
      </c>
      <c r="AD65" s="63" t="n">
        <v>3.20547754259164</v>
      </c>
      <c r="AE65" s="62" t="n">
        <v>305.7</v>
      </c>
      <c r="AF65" s="63" t="n">
        <v>513.959</v>
      </c>
      <c r="AG65" s="63" t="n">
        <v>1.68125286228328</v>
      </c>
      <c r="AH65" s="62" t="n">
        <v>422.4</v>
      </c>
      <c r="AI65" s="63" t="n">
        <v>730.2485</v>
      </c>
      <c r="AJ65" s="63" t="n">
        <v>1.72880800189394</v>
      </c>
      <c r="AK65" s="62" t="n">
        <v>178.1</v>
      </c>
      <c r="AL65" s="63" t="n">
        <v>547.9395</v>
      </c>
      <c r="AM65" s="63" t="n">
        <v>3.0765833801235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986.15</v>
      </c>
      <c r="E66" s="63" t="n">
        <v>11437.0645</v>
      </c>
      <c r="F66" s="63" t="n">
        <v>5.75840923394507</v>
      </c>
      <c r="G66" s="62" t="n">
        <v>1447.65</v>
      </c>
      <c r="H66" s="63" t="n">
        <v>7164.17</v>
      </c>
      <c r="I66" s="63" t="n">
        <v>4.94882740994025</v>
      </c>
      <c r="J66" s="62" t="n">
        <v>1441.3</v>
      </c>
      <c r="K66" s="63" t="n">
        <v>8230.3215</v>
      </c>
      <c r="L66" s="63" t="n">
        <v>5.71034586831333</v>
      </c>
      <c r="M66" s="62" t="n">
        <v>765.15</v>
      </c>
      <c r="N66" s="63" t="n">
        <v>5415.8975</v>
      </c>
      <c r="O66" s="63" t="n">
        <v>7.078216689538</v>
      </c>
      <c r="P66" s="62" t="n">
        <v>550.8</v>
      </c>
      <c r="Q66" s="63" t="n">
        <v>3578.04</v>
      </c>
      <c r="R66" s="63" t="n">
        <v>6.49607843137255</v>
      </c>
      <c r="S66" s="62" t="n">
        <v>701.7</v>
      </c>
      <c r="T66" s="63" t="n">
        <v>4633.2425</v>
      </c>
      <c r="U66" s="63" t="n">
        <v>6.60288228587716</v>
      </c>
      <c r="V66" s="62" t="n">
        <v>537.55</v>
      </c>
      <c r="W66" s="63" t="n">
        <v>4462.77</v>
      </c>
      <c r="X66" s="63" t="n">
        <v>8.30205562273277</v>
      </c>
      <c r="Y66" s="62" t="n">
        <v>605.35</v>
      </c>
      <c r="Z66" s="63" t="n">
        <v>5243.09</v>
      </c>
      <c r="AA66" s="63" t="n">
        <v>8.66125382010407</v>
      </c>
      <c r="AB66" s="62" t="n">
        <v>592.15</v>
      </c>
      <c r="AC66" s="63" t="n">
        <v>4236.7225</v>
      </c>
      <c r="AD66" s="63" t="n">
        <v>7.15481296968674</v>
      </c>
      <c r="AE66" s="62" t="n">
        <v>536.85</v>
      </c>
      <c r="AF66" s="63" t="n">
        <v>4054.985</v>
      </c>
      <c r="AG66" s="63" t="n">
        <v>7.55329235354382</v>
      </c>
      <c r="AH66" s="62" t="n">
        <v>773.3</v>
      </c>
      <c r="AI66" s="63" t="n">
        <v>5203.96</v>
      </c>
      <c r="AJ66" s="63" t="n">
        <v>6.72954868744343</v>
      </c>
      <c r="AK66" s="62" t="n">
        <v>940.9</v>
      </c>
      <c r="AL66" s="63" t="n">
        <v>7442.225</v>
      </c>
      <c r="AM66" s="63" t="n">
        <v>7.90968753321288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44.45</v>
      </c>
      <c r="E67" s="63" t="n">
        <v>209.765</v>
      </c>
      <c r="F67" s="63" t="n">
        <v>4.71912260967379</v>
      </c>
      <c r="G67" s="62"/>
      <c r="H67" s="63"/>
      <c r="I67" s="63"/>
      <c r="J67" s="62" t="n">
        <v>40.9</v>
      </c>
      <c r="K67" s="63" t="n">
        <v>168.1075</v>
      </c>
      <c r="L67" s="63" t="n">
        <v>4.11020782396088</v>
      </c>
      <c r="M67" s="62" t="n">
        <v>17.8</v>
      </c>
      <c r="N67" s="63" t="n">
        <v>71.0175</v>
      </c>
      <c r="O67" s="63" t="n">
        <v>3.98974719101124</v>
      </c>
      <c r="P67" s="62" t="n">
        <v>81</v>
      </c>
      <c r="Q67" s="63" t="n">
        <v>351.12</v>
      </c>
      <c r="R67" s="63" t="n">
        <v>4.33481481481481</v>
      </c>
      <c r="S67" s="62" t="n">
        <v>227.1</v>
      </c>
      <c r="T67" s="63" t="n">
        <v>545.9495</v>
      </c>
      <c r="U67" s="63" t="n">
        <v>2.4040048436812</v>
      </c>
      <c r="V67" s="62" t="n">
        <v>91.8</v>
      </c>
      <c r="W67" s="63" t="n">
        <v>179.623</v>
      </c>
      <c r="X67" s="63" t="n">
        <v>1.95667755991285</v>
      </c>
      <c r="Y67" s="62" t="n">
        <v>3.4</v>
      </c>
      <c r="Z67" s="63" t="n">
        <v>9.69</v>
      </c>
      <c r="AA67" s="63" t="n">
        <v>2.85</v>
      </c>
      <c r="AB67" s="62" t="n">
        <v>10.85</v>
      </c>
      <c r="AC67" s="63" t="n">
        <v>23.8095</v>
      </c>
      <c r="AD67" s="63" t="n">
        <v>2.19442396313364</v>
      </c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 t="n">
        <v>142</v>
      </c>
      <c r="E68" s="63" t="n">
        <v>237.234</v>
      </c>
      <c r="F68" s="63" t="n">
        <v>1.67066197183099</v>
      </c>
      <c r="G68" s="62" t="n">
        <v>70.75</v>
      </c>
      <c r="H68" s="63" t="n">
        <v>148.81</v>
      </c>
      <c r="I68" s="63" t="n">
        <v>2.10332155477032</v>
      </c>
      <c r="J68" s="62" t="n">
        <v>111.2</v>
      </c>
      <c r="K68" s="63" t="n">
        <v>264.2575</v>
      </c>
      <c r="L68" s="63" t="n">
        <v>2.37641636690648</v>
      </c>
      <c r="M68" s="62" t="n">
        <v>131.75</v>
      </c>
      <c r="N68" s="63" t="n">
        <v>228.2785</v>
      </c>
      <c r="O68" s="63" t="n">
        <v>1.73266413662239</v>
      </c>
      <c r="P68" s="62" t="n">
        <v>82.05</v>
      </c>
      <c r="Q68" s="63" t="n">
        <v>92.4315</v>
      </c>
      <c r="R68" s="63" t="n">
        <v>1.12652650822669</v>
      </c>
      <c r="S68" s="62" t="n">
        <v>83.75</v>
      </c>
      <c r="T68" s="63" t="n">
        <v>141.717</v>
      </c>
      <c r="U68" s="63" t="n">
        <v>1.69214328358209</v>
      </c>
      <c r="V68" s="62" t="n">
        <v>47.9</v>
      </c>
      <c r="W68" s="63" t="n">
        <v>112.6125</v>
      </c>
      <c r="X68" s="63" t="n">
        <v>2.35099164926931</v>
      </c>
      <c r="Y68" s="62" t="n">
        <v>67.85</v>
      </c>
      <c r="Z68" s="63" t="n">
        <v>158.25</v>
      </c>
      <c r="AA68" s="63" t="n">
        <v>2.33235077376566</v>
      </c>
      <c r="AB68" s="62" t="n">
        <v>53.3</v>
      </c>
      <c r="AC68" s="63" t="n">
        <v>106.522</v>
      </c>
      <c r="AD68" s="63" t="n">
        <v>1.99853658536585</v>
      </c>
      <c r="AE68" s="62" t="n">
        <v>33.35</v>
      </c>
      <c r="AF68" s="63" t="n">
        <v>76.2525</v>
      </c>
      <c r="AG68" s="63" t="n">
        <v>2.28643178410795</v>
      </c>
      <c r="AH68" s="62" t="n">
        <v>51.15</v>
      </c>
      <c r="AI68" s="63" t="n">
        <v>119.949</v>
      </c>
      <c r="AJ68" s="63" t="n">
        <v>2.3450439882698</v>
      </c>
      <c r="AK68" s="62" t="n">
        <v>64.45</v>
      </c>
      <c r="AL68" s="63" t="n">
        <v>190.66</v>
      </c>
      <c r="AM68" s="63" t="n">
        <v>2.95826221877424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2.25</v>
      </c>
      <c r="E69" s="63" t="n">
        <v>2.07</v>
      </c>
      <c r="F69" s="63" t="n">
        <v>0.92</v>
      </c>
      <c r="G69" s="62" t="n">
        <v>2.65</v>
      </c>
      <c r="H69" s="63" t="n">
        <v>5.9625</v>
      </c>
      <c r="I69" s="63" t="n">
        <v>2.25</v>
      </c>
      <c r="J69" s="62" t="n">
        <v>2.6</v>
      </c>
      <c r="K69" s="63" t="n">
        <v>9.1</v>
      </c>
      <c r="L69" s="63" t="n">
        <v>3.5</v>
      </c>
      <c r="M69" s="62"/>
      <c r="N69" s="63"/>
      <c r="O69" s="63"/>
      <c r="P69" s="62" t="n">
        <v>17.4</v>
      </c>
      <c r="Q69" s="63" t="n">
        <v>41.41</v>
      </c>
      <c r="R69" s="63" t="n">
        <v>2.37988505747126</v>
      </c>
      <c r="S69" s="62" t="n">
        <v>30.85</v>
      </c>
      <c r="T69" s="63" t="n">
        <v>62.26</v>
      </c>
      <c r="U69" s="63" t="n">
        <v>2.01815235008104</v>
      </c>
      <c r="V69" s="62" t="n">
        <v>48.5</v>
      </c>
      <c r="W69" s="63" t="n">
        <v>78.346</v>
      </c>
      <c r="X69" s="63" t="n">
        <v>1.61538144329897</v>
      </c>
      <c r="Y69" s="62" t="n">
        <v>9.3</v>
      </c>
      <c r="Z69" s="63" t="n">
        <v>33.53</v>
      </c>
      <c r="AA69" s="63" t="n">
        <v>3.60537634408602</v>
      </c>
      <c r="AB69" s="62"/>
      <c r="AC69" s="63"/>
      <c r="AD69" s="63"/>
      <c r="AE69" s="62"/>
      <c r="AF69" s="63"/>
      <c r="AG69" s="63"/>
      <c r="AH69" s="62"/>
      <c r="AI69" s="63"/>
      <c r="AJ69" s="63"/>
      <c r="AK69" s="62" t="n">
        <v>15.5</v>
      </c>
      <c r="AL69" s="63" t="n">
        <v>23.122</v>
      </c>
      <c r="AM69" s="63" t="n">
        <v>1.49174193548387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29.5</v>
      </c>
      <c r="E70" s="63" t="n">
        <v>198.0985</v>
      </c>
      <c r="F70" s="63" t="n">
        <v>6.71520338983051</v>
      </c>
      <c r="G70" s="62" t="n">
        <v>24.6</v>
      </c>
      <c r="H70" s="63" t="n">
        <v>168.5375</v>
      </c>
      <c r="I70" s="63" t="n">
        <v>6.85111788617886</v>
      </c>
      <c r="J70" s="62" t="n">
        <v>41.8</v>
      </c>
      <c r="K70" s="63" t="n">
        <v>274.7875</v>
      </c>
      <c r="L70" s="63" t="n">
        <v>6.57386363636364</v>
      </c>
      <c r="M70" s="62" t="n">
        <v>101.8</v>
      </c>
      <c r="N70" s="63" t="n">
        <v>679.965</v>
      </c>
      <c r="O70" s="63" t="n">
        <v>6.67942043222004</v>
      </c>
      <c r="P70" s="62" t="n">
        <v>116.55</v>
      </c>
      <c r="Q70" s="63" t="n">
        <v>764.455</v>
      </c>
      <c r="R70" s="63" t="n">
        <v>6.55903045903046</v>
      </c>
      <c r="S70" s="62" t="n">
        <v>73.9</v>
      </c>
      <c r="T70" s="63" t="n">
        <v>431.2445</v>
      </c>
      <c r="U70" s="63" t="n">
        <v>5.83551420838972</v>
      </c>
      <c r="V70" s="62" t="n">
        <v>76.95</v>
      </c>
      <c r="W70" s="63" t="n">
        <v>424.1625</v>
      </c>
      <c r="X70" s="63" t="n">
        <v>5.51218323586745</v>
      </c>
      <c r="Y70" s="62" t="n">
        <v>48.1</v>
      </c>
      <c r="Z70" s="63" t="n">
        <v>362.765</v>
      </c>
      <c r="AA70" s="63" t="n">
        <v>7.54189189189189</v>
      </c>
      <c r="AB70" s="62" t="n">
        <v>84.1</v>
      </c>
      <c r="AC70" s="63" t="n">
        <v>537.1825</v>
      </c>
      <c r="AD70" s="63" t="n">
        <v>6.38742568370987</v>
      </c>
      <c r="AE70" s="62" t="n">
        <v>82.65</v>
      </c>
      <c r="AF70" s="63" t="n">
        <v>612.4175</v>
      </c>
      <c r="AG70" s="63" t="n">
        <v>7.40977011494253</v>
      </c>
      <c r="AH70" s="62" t="n">
        <v>42.45</v>
      </c>
      <c r="AI70" s="63" t="n">
        <v>315.675</v>
      </c>
      <c r="AJ70" s="63" t="n">
        <v>7.43639575971731</v>
      </c>
      <c r="AK70" s="62" t="n">
        <v>78.7</v>
      </c>
      <c r="AL70" s="63" t="n">
        <v>604.4725</v>
      </c>
      <c r="AM70" s="63" t="n">
        <v>7.68071791613723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133.1</v>
      </c>
      <c r="E71" s="63" t="n">
        <v>391.0115</v>
      </c>
      <c r="F71" s="63" t="n">
        <v>2.93772727272727</v>
      </c>
      <c r="G71" s="62" t="n">
        <v>41.3</v>
      </c>
      <c r="H71" s="63" t="n">
        <v>117.24</v>
      </c>
      <c r="I71" s="63" t="n">
        <v>2.83874092009685</v>
      </c>
      <c r="J71" s="62" t="n">
        <v>14.3</v>
      </c>
      <c r="K71" s="63" t="n">
        <v>65.94</v>
      </c>
      <c r="L71" s="63" t="n">
        <v>4.61118881118881</v>
      </c>
      <c r="M71" s="62" t="n">
        <v>74.35</v>
      </c>
      <c r="N71" s="63" t="n">
        <v>274.185</v>
      </c>
      <c r="O71" s="63" t="n">
        <v>3.68776059179556</v>
      </c>
      <c r="P71" s="62" t="n">
        <v>33.35</v>
      </c>
      <c r="Q71" s="63" t="n">
        <v>85.24</v>
      </c>
      <c r="R71" s="63" t="n">
        <v>2.55592203898051</v>
      </c>
      <c r="S71" s="62" t="n">
        <v>30.75</v>
      </c>
      <c r="T71" s="63" t="n">
        <v>51.2995</v>
      </c>
      <c r="U71" s="63" t="n">
        <v>1.66827642276423</v>
      </c>
      <c r="V71" s="62" t="n">
        <v>20.05</v>
      </c>
      <c r="W71" s="63" t="n">
        <v>54.153</v>
      </c>
      <c r="X71" s="63" t="n">
        <v>2.70089775561097</v>
      </c>
      <c r="Y71" s="62" t="n">
        <v>1.95</v>
      </c>
      <c r="Z71" s="63" t="n">
        <v>16.77</v>
      </c>
      <c r="AA71" s="63" t="n">
        <v>8.6</v>
      </c>
      <c r="AB71" s="62" t="n">
        <v>6.15</v>
      </c>
      <c r="AC71" s="63" t="n">
        <v>9.5325</v>
      </c>
      <c r="AD71" s="63" t="n">
        <v>1.55</v>
      </c>
      <c r="AE71" s="62" t="n">
        <v>12.15</v>
      </c>
      <c r="AF71" s="63" t="n">
        <v>27.5195</v>
      </c>
      <c r="AG71" s="63" t="n">
        <v>2.26497942386831</v>
      </c>
      <c r="AH71" s="62" t="n">
        <v>29.85</v>
      </c>
      <c r="AI71" s="63" t="n">
        <v>28.3205</v>
      </c>
      <c r="AJ71" s="63" t="n">
        <v>0.948760469011725</v>
      </c>
      <c r="AK71" s="62" t="n">
        <v>16.65</v>
      </c>
      <c r="AL71" s="63" t="n">
        <v>120.8675</v>
      </c>
      <c r="AM71" s="63" t="n">
        <v>7.25930930930931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3</v>
      </c>
      <c r="C72" s="61" t="s">
        <v>164</v>
      </c>
      <c r="D72" s="62"/>
      <c r="E72" s="63"/>
      <c r="F72" s="63"/>
      <c r="G72" s="62"/>
      <c r="H72" s="63"/>
      <c r="I72" s="63"/>
      <c r="J72" s="62" t="n">
        <v>3.45</v>
      </c>
      <c r="K72" s="63" t="n">
        <v>2.4495</v>
      </c>
      <c r="L72" s="63" t="n">
        <v>0.71</v>
      </c>
      <c r="M72" s="62" t="n">
        <v>8.15</v>
      </c>
      <c r="N72" s="63" t="n">
        <v>4.8655</v>
      </c>
      <c r="O72" s="63" t="n">
        <v>0.596993865030675</v>
      </c>
      <c r="P72" s="62" t="n">
        <v>8.9</v>
      </c>
      <c r="Q72" s="63" t="n">
        <v>3.126</v>
      </c>
      <c r="R72" s="63" t="n">
        <v>0.35123595505618</v>
      </c>
      <c r="S72" s="62" t="n">
        <v>1622.75</v>
      </c>
      <c r="T72" s="63" t="n">
        <v>651.454</v>
      </c>
      <c r="U72" s="63" t="n">
        <v>0.401450623940841</v>
      </c>
      <c r="V72" s="62"/>
      <c r="W72" s="63"/>
      <c r="X72" s="63"/>
      <c r="Y72" s="62"/>
      <c r="Z72" s="63"/>
      <c r="AA72" s="63"/>
      <c r="AB72" s="62"/>
      <c r="AC72" s="63"/>
      <c r="AD72" s="63"/>
      <c r="AE72" s="62" t="n">
        <v>32.8</v>
      </c>
      <c r="AF72" s="63" t="n">
        <v>22.3075</v>
      </c>
      <c r="AG72" s="63" t="n">
        <v>0.680106707317073</v>
      </c>
      <c r="AH72" s="62" t="n">
        <v>7.8</v>
      </c>
      <c r="AI72" s="63" t="n">
        <v>2.706</v>
      </c>
      <c r="AJ72" s="63" t="n">
        <v>0.346923076923077</v>
      </c>
      <c r="AK72" s="62" t="n">
        <v>1.9</v>
      </c>
      <c r="AL72" s="63" t="n">
        <v>1.159</v>
      </c>
      <c r="AM72" s="63" t="n">
        <v>0.61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5</v>
      </c>
      <c r="C73" s="61" t="s">
        <v>166</v>
      </c>
      <c r="D73" s="62" t="n">
        <v>1274.45</v>
      </c>
      <c r="E73" s="63" t="n">
        <v>9654.24</v>
      </c>
      <c r="F73" s="63" t="n">
        <v>7.57522068343207</v>
      </c>
      <c r="G73" s="62" t="n">
        <v>575.25</v>
      </c>
      <c r="H73" s="63" t="n">
        <v>4486.55</v>
      </c>
      <c r="I73" s="63" t="n">
        <v>7.79930465015211</v>
      </c>
      <c r="J73" s="62" t="n">
        <v>343.95</v>
      </c>
      <c r="K73" s="63" t="n">
        <v>3360.185</v>
      </c>
      <c r="L73" s="63" t="n">
        <v>9.76939962203809</v>
      </c>
      <c r="M73" s="62" t="n">
        <v>994.5</v>
      </c>
      <c r="N73" s="63" t="n">
        <v>9113.75</v>
      </c>
      <c r="O73" s="63" t="n">
        <v>9.16415284062343</v>
      </c>
      <c r="P73" s="62" t="n">
        <v>608.05</v>
      </c>
      <c r="Q73" s="63" t="n">
        <v>5339.54</v>
      </c>
      <c r="R73" s="63" t="n">
        <v>8.78141600197352</v>
      </c>
      <c r="S73" s="62" t="n">
        <v>732.75</v>
      </c>
      <c r="T73" s="63" t="n">
        <v>7183.43</v>
      </c>
      <c r="U73" s="63" t="n">
        <v>9.80338451040601</v>
      </c>
      <c r="V73" s="62" t="n">
        <v>808.55</v>
      </c>
      <c r="W73" s="63" t="n">
        <v>10092.01</v>
      </c>
      <c r="X73" s="63" t="n">
        <v>12.4816152371529</v>
      </c>
      <c r="Y73" s="62" t="n">
        <v>539.95</v>
      </c>
      <c r="Z73" s="63" t="n">
        <v>8369.605</v>
      </c>
      <c r="AA73" s="63" t="n">
        <v>15.5007037688675</v>
      </c>
      <c r="AB73" s="62" t="n">
        <v>498.7</v>
      </c>
      <c r="AC73" s="63" t="n">
        <v>3797.24</v>
      </c>
      <c r="AD73" s="63" t="n">
        <v>7.61427712051334</v>
      </c>
      <c r="AE73" s="62" t="n">
        <v>525.9</v>
      </c>
      <c r="AF73" s="63" t="n">
        <v>3138.1575</v>
      </c>
      <c r="AG73" s="63" t="n">
        <v>5.96721334854535</v>
      </c>
      <c r="AH73" s="62" t="n">
        <v>976.5</v>
      </c>
      <c r="AI73" s="63" t="n">
        <v>4991.125</v>
      </c>
      <c r="AJ73" s="63" t="n">
        <v>5.11123911930364</v>
      </c>
      <c r="AK73" s="62" t="n">
        <v>319.35</v>
      </c>
      <c r="AL73" s="63" t="n">
        <v>2037.0975</v>
      </c>
      <c r="AM73" s="63" t="n">
        <v>6.3788868013151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7</v>
      </c>
      <c r="C74" s="61" t="s">
        <v>168</v>
      </c>
      <c r="D74" s="62" t="n">
        <v>3.4</v>
      </c>
      <c r="E74" s="63" t="n">
        <v>5.61</v>
      </c>
      <c r="F74" s="63" t="n">
        <v>1.65</v>
      </c>
      <c r="G74" s="62"/>
      <c r="H74" s="63"/>
      <c r="I74" s="63"/>
      <c r="J74" s="62" t="n">
        <v>50</v>
      </c>
      <c r="K74" s="63" t="n">
        <v>92.5</v>
      </c>
      <c r="L74" s="63" t="n">
        <v>1.85</v>
      </c>
      <c r="M74" s="62" t="n">
        <v>250</v>
      </c>
      <c r="N74" s="63" t="n">
        <v>149</v>
      </c>
      <c r="O74" s="63" t="n">
        <v>0.596</v>
      </c>
      <c r="P74" s="62" t="n">
        <v>690</v>
      </c>
      <c r="Q74" s="63" t="n">
        <v>491</v>
      </c>
      <c r="R74" s="63" t="n">
        <v>0.711594202898551</v>
      </c>
      <c r="S74" s="62"/>
      <c r="T74" s="63"/>
      <c r="U74" s="63"/>
      <c r="V74" s="62"/>
      <c r="W74" s="63"/>
      <c r="X74" s="63"/>
      <c r="Y74" s="62" t="n">
        <v>20</v>
      </c>
      <c r="Z74" s="63" t="n">
        <v>24</v>
      </c>
      <c r="AA74" s="63" t="n">
        <v>1.2</v>
      </c>
      <c r="AB74" s="62"/>
      <c r="AC74" s="63"/>
      <c r="AD74" s="63"/>
      <c r="AE74" s="62" t="n">
        <v>410</v>
      </c>
      <c r="AF74" s="63" t="n">
        <v>123</v>
      </c>
      <c r="AG74" s="63" t="n">
        <v>0.3</v>
      </c>
      <c r="AH74" s="62" t="n">
        <v>137</v>
      </c>
      <c r="AI74" s="63" t="n">
        <v>72.0675</v>
      </c>
      <c r="AJ74" s="63" t="n">
        <v>0.526040145985401</v>
      </c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9</v>
      </c>
      <c r="C75" s="61" t="s">
        <v>170</v>
      </c>
      <c r="D75" s="62" t="n">
        <v>52.8</v>
      </c>
      <c r="E75" s="63" t="n">
        <v>312.3865</v>
      </c>
      <c r="F75" s="63" t="n">
        <v>5.91641098484849</v>
      </c>
      <c r="G75" s="62" t="n">
        <v>28.1</v>
      </c>
      <c r="H75" s="63" t="n">
        <v>112.433</v>
      </c>
      <c r="I75" s="63" t="n">
        <v>4.0011743772242</v>
      </c>
      <c r="J75" s="62" t="n">
        <v>76.7</v>
      </c>
      <c r="K75" s="63" t="n">
        <v>284.9625</v>
      </c>
      <c r="L75" s="63" t="n">
        <v>3.71528683181226</v>
      </c>
      <c r="M75" s="62" t="n">
        <v>166.8</v>
      </c>
      <c r="N75" s="63" t="n">
        <v>477.9115</v>
      </c>
      <c r="O75" s="63" t="n">
        <v>2.86517685851319</v>
      </c>
      <c r="P75" s="62" t="n">
        <v>81.2</v>
      </c>
      <c r="Q75" s="63" t="n">
        <v>297.154</v>
      </c>
      <c r="R75" s="63" t="n">
        <v>3.65953201970443</v>
      </c>
      <c r="S75" s="62" t="n">
        <v>61.7</v>
      </c>
      <c r="T75" s="63" t="n">
        <v>275.1275</v>
      </c>
      <c r="U75" s="63" t="n">
        <v>4.45911669367909</v>
      </c>
      <c r="V75" s="62" t="n">
        <v>99.4</v>
      </c>
      <c r="W75" s="63" t="n">
        <v>488.6575</v>
      </c>
      <c r="X75" s="63" t="n">
        <v>4.91607142857143</v>
      </c>
      <c r="Y75" s="62" t="n">
        <v>95.15</v>
      </c>
      <c r="Z75" s="63" t="n">
        <v>761.545</v>
      </c>
      <c r="AA75" s="63" t="n">
        <v>8.00362585391487</v>
      </c>
      <c r="AB75" s="62" t="n">
        <v>154.15</v>
      </c>
      <c r="AC75" s="63" t="n">
        <v>771.6825</v>
      </c>
      <c r="AD75" s="63" t="n">
        <v>5.00604930262731</v>
      </c>
      <c r="AE75" s="62" t="n">
        <v>145.6</v>
      </c>
      <c r="AF75" s="63" t="n">
        <v>657.939</v>
      </c>
      <c r="AG75" s="63" t="n">
        <v>4.51881181318681</v>
      </c>
      <c r="AH75" s="62" t="n">
        <v>188.35</v>
      </c>
      <c r="AI75" s="63" t="n">
        <v>722.646</v>
      </c>
      <c r="AJ75" s="63" t="n">
        <v>3.83671887443589</v>
      </c>
      <c r="AK75" s="62" t="n">
        <v>63.7</v>
      </c>
      <c r="AL75" s="63" t="n">
        <v>274.235</v>
      </c>
      <c r="AM75" s="63" t="n">
        <v>4.3051020408163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1</v>
      </c>
      <c r="C76" s="61" t="s">
        <v>172</v>
      </c>
      <c r="D76" s="62" t="n">
        <v>92.2</v>
      </c>
      <c r="E76" s="63" t="n">
        <v>1404.575</v>
      </c>
      <c r="F76" s="63" t="n">
        <v>15.2340021691974</v>
      </c>
      <c r="G76" s="62" t="n">
        <v>41.25</v>
      </c>
      <c r="H76" s="63" t="n">
        <v>694.865</v>
      </c>
      <c r="I76" s="63" t="n">
        <v>16.8452121212121</v>
      </c>
      <c r="J76" s="62" t="n">
        <v>42.6</v>
      </c>
      <c r="K76" s="63" t="n">
        <v>670.43</v>
      </c>
      <c r="L76" s="63" t="n">
        <v>15.73779342723</v>
      </c>
      <c r="M76" s="62" t="n">
        <v>50.5</v>
      </c>
      <c r="N76" s="63" t="n">
        <v>668.095</v>
      </c>
      <c r="O76" s="63" t="n">
        <v>13.229603960396</v>
      </c>
      <c r="P76" s="62" t="n">
        <v>75.5</v>
      </c>
      <c r="Q76" s="63" t="n">
        <v>921.9475</v>
      </c>
      <c r="R76" s="63" t="n">
        <v>12.2112251655629</v>
      </c>
      <c r="S76" s="62" t="n">
        <v>42.5</v>
      </c>
      <c r="T76" s="63" t="n">
        <v>482.375</v>
      </c>
      <c r="U76" s="63" t="n">
        <v>11.35</v>
      </c>
      <c r="V76" s="62" t="n">
        <v>32.4</v>
      </c>
      <c r="W76" s="63" t="n">
        <v>457.55</v>
      </c>
      <c r="X76" s="63" t="n">
        <v>14.1219135802469</v>
      </c>
      <c r="Y76" s="62" t="n">
        <v>22</v>
      </c>
      <c r="Z76" s="63" t="n">
        <v>475.13</v>
      </c>
      <c r="AA76" s="63" t="n">
        <v>21.5968181818182</v>
      </c>
      <c r="AB76" s="62" t="n">
        <v>26.95</v>
      </c>
      <c r="AC76" s="63" t="n">
        <v>294.21</v>
      </c>
      <c r="AD76" s="63" t="n">
        <v>10.9168831168831</v>
      </c>
      <c r="AE76" s="62" t="n">
        <v>36.7</v>
      </c>
      <c r="AF76" s="63" t="n">
        <v>428.985</v>
      </c>
      <c r="AG76" s="63" t="n">
        <v>11.6889645776567</v>
      </c>
      <c r="AH76" s="62" t="n">
        <v>63.4</v>
      </c>
      <c r="AI76" s="63" t="n">
        <v>578.7375</v>
      </c>
      <c r="AJ76" s="63" t="n">
        <v>9.12835173501577</v>
      </c>
      <c r="AK76" s="62" t="n">
        <v>4.5</v>
      </c>
      <c r="AL76" s="63" t="n">
        <v>67.05</v>
      </c>
      <c r="AM76" s="63" t="n">
        <v>14.9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3</v>
      </c>
      <c r="C77" s="61" t="s">
        <v>174</v>
      </c>
      <c r="D77" s="62" t="n">
        <v>18.75</v>
      </c>
      <c r="E77" s="63" t="n">
        <v>89.8025</v>
      </c>
      <c r="F77" s="63" t="n">
        <v>4.78946666666667</v>
      </c>
      <c r="G77" s="62" t="n">
        <v>5.15</v>
      </c>
      <c r="H77" s="63" t="n">
        <v>26.4475</v>
      </c>
      <c r="I77" s="63" t="n">
        <v>5.13543689320388</v>
      </c>
      <c r="J77" s="62" t="n">
        <v>5.75</v>
      </c>
      <c r="K77" s="63" t="n">
        <v>38.53</v>
      </c>
      <c r="L77" s="63" t="n">
        <v>6.70086956521739</v>
      </c>
      <c r="M77" s="62" t="n">
        <v>14.55</v>
      </c>
      <c r="N77" s="63" t="n">
        <v>97.63</v>
      </c>
      <c r="O77" s="63" t="n">
        <v>6.70996563573883</v>
      </c>
      <c r="P77" s="62"/>
      <c r="Q77" s="63"/>
      <c r="R77" s="63"/>
      <c r="S77" s="62" t="n">
        <v>6.5</v>
      </c>
      <c r="T77" s="63" t="n">
        <v>35.14</v>
      </c>
      <c r="U77" s="63" t="n">
        <v>5.40615384615385</v>
      </c>
      <c r="V77" s="62" t="n">
        <v>3.9</v>
      </c>
      <c r="W77" s="63" t="n">
        <v>20.15</v>
      </c>
      <c r="X77" s="63" t="n">
        <v>5.16666666666667</v>
      </c>
      <c r="Y77" s="62" t="n">
        <v>6.4</v>
      </c>
      <c r="Z77" s="63" t="n">
        <v>36.875</v>
      </c>
      <c r="AA77" s="63" t="n">
        <v>5.76171875</v>
      </c>
      <c r="AB77" s="62" t="n">
        <v>26.35</v>
      </c>
      <c r="AC77" s="63" t="n">
        <v>118.6375</v>
      </c>
      <c r="AD77" s="63" t="n">
        <v>4.50237191650854</v>
      </c>
      <c r="AE77" s="62" t="n">
        <v>6</v>
      </c>
      <c r="AF77" s="63" t="n">
        <v>38.2925</v>
      </c>
      <c r="AG77" s="63" t="n">
        <v>6.38208333333333</v>
      </c>
      <c r="AH77" s="62" t="n">
        <v>2.1</v>
      </c>
      <c r="AI77" s="63" t="n">
        <v>5.145</v>
      </c>
      <c r="AJ77" s="63" t="n">
        <v>2.45</v>
      </c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5</v>
      </c>
      <c r="C78" s="61" t="s">
        <v>176</v>
      </c>
      <c r="D78" s="62" t="n">
        <v>29.7</v>
      </c>
      <c r="E78" s="63" t="n">
        <v>170.645</v>
      </c>
      <c r="F78" s="63" t="n">
        <v>5.7456228956229</v>
      </c>
      <c r="G78" s="62"/>
      <c r="H78" s="63"/>
      <c r="I78" s="63"/>
      <c r="J78" s="62"/>
      <c r="K78" s="63"/>
      <c r="L78" s="63"/>
      <c r="M78" s="62"/>
      <c r="N78" s="63"/>
      <c r="O78" s="63"/>
      <c r="P78" s="62" t="n">
        <v>1287.7</v>
      </c>
      <c r="Q78" s="63" t="n">
        <v>4069.565</v>
      </c>
      <c r="R78" s="63" t="n">
        <v>3.16033625844529</v>
      </c>
      <c r="S78" s="62" t="n">
        <v>161</v>
      </c>
      <c r="T78" s="63" t="n">
        <v>756.11</v>
      </c>
      <c r="U78" s="63" t="n">
        <v>4.69633540372671</v>
      </c>
      <c r="V78" s="62" t="n">
        <v>120.7</v>
      </c>
      <c r="W78" s="63" t="n">
        <v>499.97</v>
      </c>
      <c r="X78" s="63" t="n">
        <v>4.14225352112676</v>
      </c>
      <c r="Y78" s="62" t="n">
        <v>23.7</v>
      </c>
      <c r="Z78" s="63" t="n">
        <v>144.65</v>
      </c>
      <c r="AA78" s="63" t="n">
        <v>6.10337552742616</v>
      </c>
      <c r="AB78" s="62"/>
      <c r="AC78" s="63"/>
      <c r="AD78" s="63"/>
      <c r="AE78" s="62"/>
      <c r="AF78" s="63"/>
      <c r="AG78" s="63"/>
      <c r="AH78" s="62"/>
      <c r="AI78" s="63"/>
      <c r="AJ78" s="63"/>
      <c r="AK78" s="62" t="n">
        <v>81.6</v>
      </c>
      <c r="AL78" s="63" t="n">
        <v>411.915</v>
      </c>
      <c r="AM78" s="63" t="n">
        <v>5.04797794117647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7</v>
      </c>
      <c r="C79" s="61" t="s">
        <v>178</v>
      </c>
      <c r="D79" s="62" t="n">
        <v>295.6</v>
      </c>
      <c r="E79" s="63" t="n">
        <v>496.2015</v>
      </c>
      <c r="F79" s="63" t="n">
        <v>1.6786248308525</v>
      </c>
      <c r="G79" s="62" t="n">
        <v>76.4</v>
      </c>
      <c r="H79" s="63" t="n">
        <v>172.9575</v>
      </c>
      <c r="I79" s="63" t="n">
        <v>2.26384162303665</v>
      </c>
      <c r="J79" s="62" t="n">
        <v>386.2</v>
      </c>
      <c r="K79" s="63" t="n">
        <v>1074.9225</v>
      </c>
      <c r="L79" s="63" t="n">
        <v>2.78333117555671</v>
      </c>
      <c r="M79" s="62" t="n">
        <v>243.35</v>
      </c>
      <c r="N79" s="63" t="n">
        <v>522.677</v>
      </c>
      <c r="O79" s="63" t="n">
        <v>2.14784055886583</v>
      </c>
      <c r="P79" s="62" t="n">
        <v>265.55</v>
      </c>
      <c r="Q79" s="63" t="n">
        <v>484.518</v>
      </c>
      <c r="R79" s="63" t="n">
        <v>1.82458294106571</v>
      </c>
      <c r="S79" s="62" t="n">
        <v>446.05</v>
      </c>
      <c r="T79" s="63" t="n">
        <v>721.63</v>
      </c>
      <c r="U79" s="63" t="n">
        <v>1.61782311400067</v>
      </c>
      <c r="V79" s="62" t="n">
        <v>355.1</v>
      </c>
      <c r="W79" s="63" t="n">
        <v>659.0295</v>
      </c>
      <c r="X79" s="63" t="n">
        <v>1.8558983384962</v>
      </c>
      <c r="Y79" s="62" t="n">
        <v>160.55</v>
      </c>
      <c r="Z79" s="63" t="n">
        <v>236.1685</v>
      </c>
      <c r="AA79" s="63" t="n">
        <v>1.47099657427593</v>
      </c>
      <c r="AB79" s="62" t="n">
        <v>192.95</v>
      </c>
      <c r="AC79" s="63" t="n">
        <v>294.898</v>
      </c>
      <c r="AD79" s="63" t="n">
        <v>1.52836486136305</v>
      </c>
      <c r="AE79" s="62" t="n">
        <v>156.25</v>
      </c>
      <c r="AF79" s="63" t="n">
        <v>317.284</v>
      </c>
      <c r="AG79" s="63" t="n">
        <v>2.0306176</v>
      </c>
      <c r="AH79" s="62" t="n">
        <v>187.75</v>
      </c>
      <c r="AI79" s="63" t="n">
        <v>303.6485</v>
      </c>
      <c r="AJ79" s="63" t="n">
        <v>1.61730226364847</v>
      </c>
      <c r="AK79" s="62" t="n">
        <v>359.9</v>
      </c>
      <c r="AL79" s="63" t="n">
        <v>522.466</v>
      </c>
      <c r="AM79" s="63" t="n">
        <v>1.45169769380383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5" t="s">
        <v>179</v>
      </c>
      <c r="C80" s="65"/>
      <c r="D80" s="66" t="n">
        <v>21224.65</v>
      </c>
      <c r="E80" s="67" t="n">
        <v>72673.317</v>
      </c>
      <c r="F80" s="67" t="n">
        <v>3.42400543707434</v>
      </c>
      <c r="G80" s="66" t="n">
        <v>12858</v>
      </c>
      <c r="H80" s="67" t="n">
        <v>46430.8405</v>
      </c>
      <c r="I80" s="67" t="n">
        <v>3.61104685798725</v>
      </c>
      <c r="J80" s="66" t="n">
        <v>19817.45</v>
      </c>
      <c r="K80" s="67" t="n">
        <v>54471.927</v>
      </c>
      <c r="L80" s="67" t="n">
        <v>2.74868497208268</v>
      </c>
      <c r="M80" s="66" t="n">
        <v>15868.8</v>
      </c>
      <c r="N80" s="67" t="n">
        <v>60204.9215</v>
      </c>
      <c r="O80" s="67" t="n">
        <v>3.79391771904618</v>
      </c>
      <c r="P80" s="66" t="n">
        <v>29886.6</v>
      </c>
      <c r="Q80" s="67" t="n">
        <v>76393.7425</v>
      </c>
      <c r="R80" s="67" t="n">
        <v>2.55612021775645</v>
      </c>
      <c r="S80" s="66" t="n">
        <v>58741.5</v>
      </c>
      <c r="T80" s="67" t="n">
        <v>95746.1235</v>
      </c>
      <c r="U80" s="67" t="n">
        <v>1.62995707464059</v>
      </c>
      <c r="V80" s="66" t="n">
        <v>40198.7</v>
      </c>
      <c r="W80" s="67" t="n">
        <v>91925.165</v>
      </c>
      <c r="X80" s="67" t="n">
        <v>2.28676959702677</v>
      </c>
      <c r="Y80" s="66" t="n">
        <v>30265.5</v>
      </c>
      <c r="Z80" s="67" t="n">
        <v>118897.3365</v>
      </c>
      <c r="AA80" s="67" t="n">
        <v>3.92847752391337</v>
      </c>
      <c r="AB80" s="66" t="n">
        <v>23903.35</v>
      </c>
      <c r="AC80" s="67" t="n">
        <v>75731.868</v>
      </c>
      <c r="AD80" s="67" t="n">
        <v>3.16825332014132</v>
      </c>
      <c r="AE80" s="66" t="n">
        <v>17872.15</v>
      </c>
      <c r="AF80" s="67" t="n">
        <v>53401.4735</v>
      </c>
      <c r="AG80" s="67" t="n">
        <v>2.98797142481459</v>
      </c>
      <c r="AH80" s="66" t="n">
        <v>22497.7</v>
      </c>
      <c r="AI80" s="67" t="n">
        <v>65431.439</v>
      </c>
      <c r="AJ80" s="67" t="n">
        <v>2.90836125470604</v>
      </c>
      <c r="AK80" s="66" t="n">
        <v>22759.2</v>
      </c>
      <c r="AL80" s="67" t="n">
        <v>77140.6205</v>
      </c>
      <c r="AM80" s="67" t="n">
        <v>3.38942583658476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 t="n">
        <v>22.85</v>
      </c>
      <c r="E81" s="63" t="n">
        <v>89.055</v>
      </c>
      <c r="F81" s="63" t="n">
        <v>3.89737417943107</v>
      </c>
      <c r="G81" s="62" t="n">
        <v>5.2</v>
      </c>
      <c r="H81" s="63" t="n">
        <v>23.3</v>
      </c>
      <c r="I81" s="63" t="n">
        <v>4.48076923076923</v>
      </c>
      <c r="J81" s="62" t="n">
        <v>5.1</v>
      </c>
      <c r="K81" s="63" t="n">
        <v>10.455</v>
      </c>
      <c r="L81" s="63" t="n">
        <v>2.05</v>
      </c>
      <c r="M81" s="62" t="n">
        <v>3.75</v>
      </c>
      <c r="N81" s="63" t="n">
        <v>15.375</v>
      </c>
      <c r="O81" s="63" t="n">
        <v>4.1</v>
      </c>
      <c r="P81" s="62" t="n">
        <v>6.15</v>
      </c>
      <c r="Q81" s="63" t="n">
        <v>29.2125</v>
      </c>
      <c r="R81" s="63" t="n">
        <v>4.75</v>
      </c>
      <c r="S81" s="62"/>
      <c r="T81" s="63"/>
      <c r="U81" s="63"/>
      <c r="V81" s="62" t="n">
        <v>20.7</v>
      </c>
      <c r="W81" s="63" t="n">
        <v>56.475</v>
      </c>
      <c r="X81" s="63" t="n">
        <v>2.72826086956522</v>
      </c>
      <c r="Y81" s="62"/>
      <c r="Z81" s="63"/>
      <c r="AA81" s="63"/>
      <c r="AB81" s="62" t="n">
        <v>3.45</v>
      </c>
      <c r="AC81" s="63" t="n">
        <v>6.21</v>
      </c>
      <c r="AD81" s="63" t="n">
        <v>1.8</v>
      </c>
      <c r="AE81" s="62" t="n">
        <v>5.1</v>
      </c>
      <c r="AF81" s="63" t="n">
        <v>14.555</v>
      </c>
      <c r="AG81" s="63" t="n">
        <v>2.85392156862745</v>
      </c>
      <c r="AH81" s="62" t="n">
        <v>6.15</v>
      </c>
      <c r="AI81" s="63" t="n">
        <v>16.8075</v>
      </c>
      <c r="AJ81" s="63" t="n">
        <v>2.73292682926829</v>
      </c>
      <c r="AK81" s="62"/>
      <c r="AL81" s="63"/>
      <c r="AM81" s="63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69.5</v>
      </c>
      <c r="E82" s="63" t="n">
        <v>1026.8435</v>
      </c>
      <c r="F82" s="63" t="n">
        <v>14.774726618705</v>
      </c>
      <c r="G82" s="62" t="n">
        <v>37.55</v>
      </c>
      <c r="H82" s="63" t="n">
        <v>590.85</v>
      </c>
      <c r="I82" s="63" t="n">
        <v>15.7350199733688</v>
      </c>
      <c r="J82" s="62" t="n">
        <v>5.15</v>
      </c>
      <c r="K82" s="63" t="n">
        <v>96.28</v>
      </c>
      <c r="L82" s="63" t="n">
        <v>18.695145631068</v>
      </c>
      <c r="M82" s="62" t="n">
        <v>17.95</v>
      </c>
      <c r="N82" s="63" t="n">
        <v>298.63</v>
      </c>
      <c r="O82" s="63" t="n">
        <v>16.6367688022284</v>
      </c>
      <c r="P82" s="62" t="n">
        <v>7.65</v>
      </c>
      <c r="Q82" s="63" t="n">
        <v>113.375</v>
      </c>
      <c r="R82" s="63" t="n">
        <v>14.8202614379085</v>
      </c>
      <c r="S82" s="62" t="n">
        <v>3.5</v>
      </c>
      <c r="T82" s="63" t="n">
        <v>52.85</v>
      </c>
      <c r="U82" s="63" t="n">
        <v>15.1</v>
      </c>
      <c r="V82" s="62"/>
      <c r="W82" s="63"/>
      <c r="X82" s="63"/>
      <c r="Y82" s="62"/>
      <c r="Z82" s="63"/>
      <c r="AA82" s="63"/>
      <c r="AB82" s="62" t="n">
        <v>10.45</v>
      </c>
      <c r="AC82" s="63" t="n">
        <v>200.305</v>
      </c>
      <c r="AD82" s="63" t="n">
        <v>19.1679425837321</v>
      </c>
      <c r="AE82" s="62" t="n">
        <v>54.2</v>
      </c>
      <c r="AF82" s="63" t="n">
        <v>603.44</v>
      </c>
      <c r="AG82" s="63" t="n">
        <v>11.1335793357934</v>
      </c>
      <c r="AH82" s="62" t="n">
        <v>220.3</v>
      </c>
      <c r="AI82" s="63" t="n">
        <v>2804.865</v>
      </c>
      <c r="AJ82" s="63" t="n">
        <v>12.7320245120291</v>
      </c>
      <c r="AK82" s="62" t="n">
        <v>33</v>
      </c>
      <c r="AL82" s="63" t="n">
        <v>486.685</v>
      </c>
      <c r="AM82" s="63" t="n">
        <v>14.7480303030303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028.75</v>
      </c>
      <c r="E83" s="63" t="n">
        <v>7233.725</v>
      </c>
      <c r="F83" s="63" t="n">
        <v>7.03156743620899</v>
      </c>
      <c r="G83" s="62" t="n">
        <v>697.25</v>
      </c>
      <c r="H83" s="63" t="n">
        <v>4915.615</v>
      </c>
      <c r="I83" s="63" t="n">
        <v>7.05000358551452</v>
      </c>
      <c r="J83" s="62" t="n">
        <v>1643</v>
      </c>
      <c r="K83" s="63" t="n">
        <v>10881.3</v>
      </c>
      <c r="L83" s="63" t="n">
        <v>6.62282410225198</v>
      </c>
      <c r="M83" s="62" t="n">
        <v>857.55</v>
      </c>
      <c r="N83" s="63" t="n">
        <v>5716.385</v>
      </c>
      <c r="O83" s="63" t="n">
        <v>6.66594950731736</v>
      </c>
      <c r="P83" s="62" t="n">
        <v>431.05</v>
      </c>
      <c r="Q83" s="63" t="n">
        <v>3375.475</v>
      </c>
      <c r="R83" s="63" t="n">
        <v>7.83082009047674</v>
      </c>
      <c r="S83" s="62" t="n">
        <v>554.25</v>
      </c>
      <c r="T83" s="63" t="n">
        <v>5376.395</v>
      </c>
      <c r="U83" s="63" t="n">
        <v>9.70030672079387</v>
      </c>
      <c r="V83" s="62" t="n">
        <v>20.2</v>
      </c>
      <c r="W83" s="63" t="n">
        <v>238.25</v>
      </c>
      <c r="X83" s="63" t="n">
        <v>11.7945544554455</v>
      </c>
      <c r="Y83" s="62" t="n">
        <v>5.85</v>
      </c>
      <c r="Z83" s="63" t="n">
        <v>52.355</v>
      </c>
      <c r="AA83" s="63" t="n">
        <v>8.94957264957265</v>
      </c>
      <c r="AB83" s="62" t="n">
        <v>26.6</v>
      </c>
      <c r="AC83" s="63" t="n">
        <v>239.66</v>
      </c>
      <c r="AD83" s="63" t="n">
        <v>9.00977443609023</v>
      </c>
      <c r="AE83" s="62" t="n">
        <v>70.55</v>
      </c>
      <c r="AF83" s="63" t="n">
        <v>604.37</v>
      </c>
      <c r="AG83" s="63" t="n">
        <v>8.5665485471297</v>
      </c>
      <c r="AH83" s="62" t="n">
        <v>104.4</v>
      </c>
      <c r="AI83" s="63" t="n">
        <v>874.94</v>
      </c>
      <c r="AJ83" s="63" t="n">
        <v>8.38065134099617</v>
      </c>
      <c r="AK83" s="62" t="n">
        <v>142.25</v>
      </c>
      <c r="AL83" s="63" t="n">
        <v>1345.75</v>
      </c>
      <c r="AM83" s="63" t="n">
        <v>9.46045694200351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87.65</v>
      </c>
      <c r="E84" s="63" t="n">
        <v>623.915</v>
      </c>
      <c r="F84" s="63" t="n">
        <v>7.11825442099258</v>
      </c>
      <c r="G84" s="62" t="n">
        <v>32.45</v>
      </c>
      <c r="H84" s="63" t="n">
        <v>239.62</v>
      </c>
      <c r="I84" s="63" t="n">
        <v>7.38428351309707</v>
      </c>
      <c r="J84" s="62" t="n">
        <v>36.95</v>
      </c>
      <c r="K84" s="63" t="n">
        <v>283.25</v>
      </c>
      <c r="L84" s="63" t="n">
        <v>7.66576454668471</v>
      </c>
      <c r="M84" s="62" t="n">
        <v>38.95</v>
      </c>
      <c r="N84" s="63" t="n">
        <v>253.1</v>
      </c>
      <c r="O84" s="63" t="n">
        <v>6.49807445442875</v>
      </c>
      <c r="P84" s="62" t="n">
        <v>17.75</v>
      </c>
      <c r="Q84" s="63" t="n">
        <v>144.72</v>
      </c>
      <c r="R84" s="63" t="n">
        <v>8.15323943661972</v>
      </c>
      <c r="S84" s="62" t="n">
        <v>41.1</v>
      </c>
      <c r="T84" s="63" t="n">
        <v>364.755</v>
      </c>
      <c r="U84" s="63" t="n">
        <v>8.87481751824818</v>
      </c>
      <c r="V84" s="62" t="n">
        <v>26.75</v>
      </c>
      <c r="W84" s="63" t="n">
        <v>267.095</v>
      </c>
      <c r="X84" s="63" t="n">
        <v>9.98485981308411</v>
      </c>
      <c r="Y84" s="62" t="n">
        <v>23</v>
      </c>
      <c r="Z84" s="63" t="n">
        <v>247.09</v>
      </c>
      <c r="AA84" s="63" t="n">
        <v>10.7430434782609</v>
      </c>
      <c r="AB84" s="62" t="n">
        <v>1.6</v>
      </c>
      <c r="AC84" s="63" t="n">
        <v>16</v>
      </c>
      <c r="AD84" s="63" t="n">
        <v>10</v>
      </c>
      <c r="AE84" s="62" t="n">
        <v>14.4</v>
      </c>
      <c r="AF84" s="63" t="n">
        <v>115.79</v>
      </c>
      <c r="AG84" s="63" t="n">
        <v>8.04097222222222</v>
      </c>
      <c r="AH84" s="62" t="n">
        <v>8.7</v>
      </c>
      <c r="AI84" s="63" t="n">
        <v>74.515</v>
      </c>
      <c r="AJ84" s="63" t="n">
        <v>8.56494252873563</v>
      </c>
      <c r="AK84" s="62"/>
      <c r="AL84" s="63"/>
      <c r="AM84" s="63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910.85</v>
      </c>
      <c r="E85" s="63" t="n">
        <v>3274.147</v>
      </c>
      <c r="F85" s="63" t="n">
        <v>3.59460613712466</v>
      </c>
      <c r="G85" s="62" t="n">
        <v>563.25</v>
      </c>
      <c r="H85" s="63" t="n">
        <v>2117.27</v>
      </c>
      <c r="I85" s="63" t="n">
        <v>3.75902352418997</v>
      </c>
      <c r="J85" s="62" t="n">
        <v>501.5</v>
      </c>
      <c r="K85" s="63" t="n">
        <v>2337.5225</v>
      </c>
      <c r="L85" s="63" t="n">
        <v>4.66106181455633</v>
      </c>
      <c r="M85" s="62" t="n">
        <v>552.4</v>
      </c>
      <c r="N85" s="63" t="n">
        <v>2521.2275</v>
      </c>
      <c r="O85" s="63" t="n">
        <v>4.56413377986966</v>
      </c>
      <c r="P85" s="62" t="n">
        <v>467.8</v>
      </c>
      <c r="Q85" s="63" t="n">
        <v>2131.2725</v>
      </c>
      <c r="R85" s="63" t="n">
        <v>4.55594805472424</v>
      </c>
      <c r="S85" s="62" t="n">
        <v>622.45</v>
      </c>
      <c r="T85" s="63" t="n">
        <v>3243.89</v>
      </c>
      <c r="U85" s="63" t="n">
        <v>5.21148686641497</v>
      </c>
      <c r="V85" s="62" t="n">
        <v>485.4</v>
      </c>
      <c r="W85" s="63" t="n">
        <v>3198.5775</v>
      </c>
      <c r="X85" s="63" t="n">
        <v>6.58957045735476</v>
      </c>
      <c r="Y85" s="62" t="n">
        <v>610.4</v>
      </c>
      <c r="Z85" s="63" t="n">
        <v>4931.975</v>
      </c>
      <c r="AA85" s="63" t="n">
        <v>8.07990661861075</v>
      </c>
      <c r="AB85" s="62" t="n">
        <v>364.3</v>
      </c>
      <c r="AC85" s="63" t="n">
        <v>2029.1275</v>
      </c>
      <c r="AD85" s="63" t="n">
        <v>5.56993549272578</v>
      </c>
      <c r="AE85" s="62" t="n">
        <v>495.05</v>
      </c>
      <c r="AF85" s="63" t="n">
        <v>2282.5675</v>
      </c>
      <c r="AG85" s="63" t="n">
        <v>4.61078173921826</v>
      </c>
      <c r="AH85" s="62" t="n">
        <v>442.75</v>
      </c>
      <c r="AI85" s="63" t="n">
        <v>2218.395</v>
      </c>
      <c r="AJ85" s="63" t="n">
        <v>5.01049124788255</v>
      </c>
      <c r="AK85" s="62" t="n">
        <v>288.7</v>
      </c>
      <c r="AL85" s="63" t="n">
        <v>1686.0905</v>
      </c>
      <c r="AM85" s="63" t="n">
        <v>5.84028576376862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157.65</v>
      </c>
      <c r="E86" s="63" t="n">
        <v>433.9225</v>
      </c>
      <c r="F86" s="63" t="n">
        <v>2.75244211861719</v>
      </c>
      <c r="G86" s="62" t="n">
        <v>112.85</v>
      </c>
      <c r="H86" s="63" t="n">
        <v>353.7125</v>
      </c>
      <c r="I86" s="63" t="n">
        <v>3.13435976960567</v>
      </c>
      <c r="J86" s="62" t="n">
        <v>46.85</v>
      </c>
      <c r="K86" s="63" t="n">
        <v>125.3625</v>
      </c>
      <c r="L86" s="63" t="n">
        <v>2.67582710779082</v>
      </c>
      <c r="M86" s="62" t="n">
        <v>118.25</v>
      </c>
      <c r="N86" s="63" t="n">
        <v>318.8375</v>
      </c>
      <c r="O86" s="63" t="n">
        <v>2.69630021141649</v>
      </c>
      <c r="P86" s="62" t="n">
        <v>109.05</v>
      </c>
      <c r="Q86" s="63" t="n">
        <v>262.8925</v>
      </c>
      <c r="R86" s="63" t="n">
        <v>2.41075194864741</v>
      </c>
      <c r="S86" s="62" t="n">
        <v>42.3</v>
      </c>
      <c r="T86" s="63" t="n">
        <v>99.435</v>
      </c>
      <c r="U86" s="63" t="n">
        <v>2.35070921985816</v>
      </c>
      <c r="V86" s="62" t="n">
        <v>16.7</v>
      </c>
      <c r="W86" s="63" t="n">
        <v>51.565</v>
      </c>
      <c r="X86" s="63" t="n">
        <v>3.0877245508982</v>
      </c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658.7</v>
      </c>
      <c r="E87" s="63" t="n">
        <v>3380.435</v>
      </c>
      <c r="F87" s="63" t="n">
        <v>5.13197965689995</v>
      </c>
      <c r="G87" s="62" t="n">
        <v>773.55</v>
      </c>
      <c r="H87" s="63" t="n">
        <v>4309.055</v>
      </c>
      <c r="I87" s="63" t="n">
        <v>5.57049318078987</v>
      </c>
      <c r="J87" s="62" t="n">
        <v>197.85</v>
      </c>
      <c r="K87" s="63" t="n">
        <v>1063.495</v>
      </c>
      <c r="L87" s="63" t="n">
        <v>5.37525903462219</v>
      </c>
      <c r="M87" s="62" t="n">
        <v>373.75</v>
      </c>
      <c r="N87" s="63" t="n">
        <v>1785.0075</v>
      </c>
      <c r="O87" s="63" t="n">
        <v>4.7759397993311</v>
      </c>
      <c r="P87" s="62" t="n">
        <v>1750.8</v>
      </c>
      <c r="Q87" s="63" t="n">
        <v>8835.4725</v>
      </c>
      <c r="R87" s="63" t="n">
        <v>5.04653444139822</v>
      </c>
      <c r="S87" s="62" t="n">
        <v>1031.3</v>
      </c>
      <c r="T87" s="63" t="n">
        <v>5397.395</v>
      </c>
      <c r="U87" s="63" t="n">
        <v>5.23358382623873</v>
      </c>
      <c r="V87" s="62" t="n">
        <v>46.85</v>
      </c>
      <c r="W87" s="63" t="n">
        <v>268.425</v>
      </c>
      <c r="X87" s="63" t="n">
        <v>5.72945570971185</v>
      </c>
      <c r="Y87" s="62" t="n">
        <v>6.9</v>
      </c>
      <c r="Z87" s="63" t="n">
        <v>41.4</v>
      </c>
      <c r="AA87" s="63" t="n">
        <v>6</v>
      </c>
      <c r="AB87" s="62"/>
      <c r="AC87" s="63"/>
      <c r="AD87" s="63"/>
      <c r="AE87" s="62" t="n">
        <v>7.3</v>
      </c>
      <c r="AF87" s="63" t="n">
        <v>50.055</v>
      </c>
      <c r="AG87" s="63" t="n">
        <v>6.85684931506849</v>
      </c>
      <c r="AH87" s="62" t="n">
        <v>40.75</v>
      </c>
      <c r="AI87" s="63" t="n">
        <v>225.2525</v>
      </c>
      <c r="AJ87" s="63" t="n">
        <v>5.52766871165644</v>
      </c>
      <c r="AK87" s="62" t="n">
        <v>20</v>
      </c>
      <c r="AL87" s="63" t="n">
        <v>130.965</v>
      </c>
      <c r="AM87" s="63" t="n">
        <v>6.54825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5" t="s">
        <v>194</v>
      </c>
      <c r="C88" s="65"/>
      <c r="D88" s="66" t="n">
        <v>2935.95</v>
      </c>
      <c r="E88" s="67" t="n">
        <v>16062.043</v>
      </c>
      <c r="F88" s="67" t="n">
        <v>5.4708162604949</v>
      </c>
      <c r="G88" s="66" t="n">
        <v>2222.1</v>
      </c>
      <c r="H88" s="67" t="n">
        <v>12549.4225</v>
      </c>
      <c r="I88" s="67" t="n">
        <v>5.64755074029072</v>
      </c>
      <c r="J88" s="66" t="n">
        <v>2436.4</v>
      </c>
      <c r="K88" s="67" t="n">
        <v>14797.665</v>
      </c>
      <c r="L88" s="67" t="n">
        <v>6.07357781973403</v>
      </c>
      <c r="M88" s="66" t="n">
        <v>1962.6</v>
      </c>
      <c r="N88" s="67" t="n">
        <v>10908.5625</v>
      </c>
      <c r="O88" s="67" t="n">
        <v>5.55821996331397</v>
      </c>
      <c r="P88" s="66" t="n">
        <v>2790.25</v>
      </c>
      <c r="Q88" s="67" t="n">
        <v>14892.42</v>
      </c>
      <c r="R88" s="67" t="n">
        <v>5.33730669294866</v>
      </c>
      <c r="S88" s="66" t="n">
        <v>2294.9</v>
      </c>
      <c r="T88" s="67" t="n">
        <v>14534.72</v>
      </c>
      <c r="U88" s="67" t="n">
        <v>6.33348729792148</v>
      </c>
      <c r="V88" s="66" t="n">
        <v>616.6</v>
      </c>
      <c r="W88" s="67" t="n">
        <v>4080.3875</v>
      </c>
      <c r="X88" s="67" t="n">
        <v>6.61756000648719</v>
      </c>
      <c r="Y88" s="66" t="n">
        <v>646.15</v>
      </c>
      <c r="Z88" s="67" t="n">
        <v>5272.82</v>
      </c>
      <c r="AA88" s="67" t="n">
        <v>8.16036524026929</v>
      </c>
      <c r="AB88" s="66" t="n">
        <v>406.4</v>
      </c>
      <c r="AC88" s="67" t="n">
        <v>2491.3025</v>
      </c>
      <c r="AD88" s="67" t="n">
        <v>6.13017347440945</v>
      </c>
      <c r="AE88" s="66" t="n">
        <v>646.6</v>
      </c>
      <c r="AF88" s="67" t="n">
        <v>3670.7775</v>
      </c>
      <c r="AG88" s="67" t="n">
        <v>5.67704531394989</v>
      </c>
      <c r="AH88" s="66" t="n">
        <v>823.05</v>
      </c>
      <c r="AI88" s="67" t="n">
        <v>6214.775</v>
      </c>
      <c r="AJ88" s="67" t="n">
        <v>7.55090820727781</v>
      </c>
      <c r="AK88" s="66" t="n">
        <v>483.95</v>
      </c>
      <c r="AL88" s="67" t="n">
        <v>3649.4905</v>
      </c>
      <c r="AM88" s="67" t="n">
        <v>7.54104866205187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5</v>
      </c>
      <c r="C89" s="61" t="s">
        <v>196</v>
      </c>
      <c r="D89" s="62" t="n">
        <v>417.1</v>
      </c>
      <c r="E89" s="63" t="n">
        <v>2847.3205</v>
      </c>
      <c r="F89" s="63" t="n">
        <v>6.8264696715416</v>
      </c>
      <c r="G89" s="62" t="n">
        <v>383.3</v>
      </c>
      <c r="H89" s="63" t="n">
        <v>2748.4925</v>
      </c>
      <c r="I89" s="63" t="n">
        <v>7.17060396556222</v>
      </c>
      <c r="J89" s="62" t="n">
        <v>707.7</v>
      </c>
      <c r="K89" s="63" t="n">
        <v>5271.7275</v>
      </c>
      <c r="L89" s="63" t="n">
        <v>7.44909919457397</v>
      </c>
      <c r="M89" s="62" t="n">
        <v>572.5</v>
      </c>
      <c r="N89" s="63" t="n">
        <v>3985.74</v>
      </c>
      <c r="O89" s="63" t="n">
        <v>6.96199126637555</v>
      </c>
      <c r="P89" s="62" t="n">
        <v>642.4</v>
      </c>
      <c r="Q89" s="63" t="n">
        <v>4016.5175</v>
      </c>
      <c r="R89" s="63" t="n">
        <v>6.25236223536737</v>
      </c>
      <c r="S89" s="62" t="n">
        <v>929</v>
      </c>
      <c r="T89" s="63" t="n">
        <v>4887.4425</v>
      </c>
      <c r="U89" s="63" t="n">
        <v>5.26097147470398</v>
      </c>
      <c r="V89" s="62" t="n">
        <v>1654.95</v>
      </c>
      <c r="W89" s="63" t="n">
        <v>8113.5985</v>
      </c>
      <c r="X89" s="63" t="n">
        <v>4.90262455059065</v>
      </c>
      <c r="Y89" s="62" t="n">
        <v>2340.6</v>
      </c>
      <c r="Z89" s="63" t="n">
        <v>11318.7725</v>
      </c>
      <c r="AA89" s="63" t="n">
        <v>4.83584230539178</v>
      </c>
      <c r="AB89" s="62" t="n">
        <v>2161.9</v>
      </c>
      <c r="AC89" s="63" t="n">
        <v>8427.6725</v>
      </c>
      <c r="AD89" s="63" t="n">
        <v>3.89827119663259</v>
      </c>
      <c r="AE89" s="62" t="n">
        <v>1500.85</v>
      </c>
      <c r="AF89" s="63" t="n">
        <v>5527.17</v>
      </c>
      <c r="AG89" s="63" t="n">
        <v>3.68269314055369</v>
      </c>
      <c r="AH89" s="62" t="n">
        <v>1044.05</v>
      </c>
      <c r="AI89" s="63" t="n">
        <v>4845.67</v>
      </c>
      <c r="AJ89" s="63" t="n">
        <v>4.64122407930655</v>
      </c>
      <c r="AK89" s="62" t="n">
        <v>1550.9</v>
      </c>
      <c r="AL89" s="63" t="n">
        <v>6038.7025</v>
      </c>
      <c r="AM89" s="63" t="n">
        <v>3.89367625249855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197</v>
      </c>
      <c r="C90" s="61" t="s">
        <v>198</v>
      </c>
      <c r="D90" s="62" t="n">
        <v>308.4</v>
      </c>
      <c r="E90" s="63" t="n">
        <v>1110.8475</v>
      </c>
      <c r="F90" s="63" t="n">
        <v>3.60196984435798</v>
      </c>
      <c r="G90" s="62" t="n">
        <v>36.7</v>
      </c>
      <c r="H90" s="63" t="n">
        <v>130.5575</v>
      </c>
      <c r="I90" s="63" t="n">
        <v>3.55742506811989</v>
      </c>
      <c r="J90" s="62" t="n">
        <v>57.45</v>
      </c>
      <c r="K90" s="63" t="n">
        <v>231.3225</v>
      </c>
      <c r="L90" s="63" t="n">
        <v>4.02650130548303</v>
      </c>
      <c r="M90" s="62" t="n">
        <v>48.75</v>
      </c>
      <c r="N90" s="63" t="n">
        <v>178.0775</v>
      </c>
      <c r="O90" s="63" t="n">
        <v>3.6528717948718</v>
      </c>
      <c r="P90" s="62" t="n">
        <v>255.25</v>
      </c>
      <c r="Q90" s="63" t="n">
        <v>929.64</v>
      </c>
      <c r="R90" s="63" t="n">
        <v>3.6420763956905</v>
      </c>
      <c r="S90" s="62" t="n">
        <v>386.4</v>
      </c>
      <c r="T90" s="63" t="n">
        <v>1289.6995</v>
      </c>
      <c r="U90" s="63" t="n">
        <v>3.3377316252588</v>
      </c>
      <c r="V90" s="62" t="n">
        <v>213.05</v>
      </c>
      <c r="W90" s="63" t="n">
        <v>1070.5925</v>
      </c>
      <c r="X90" s="63" t="n">
        <v>5.02507627317531</v>
      </c>
      <c r="Y90" s="62" t="n">
        <v>364.35</v>
      </c>
      <c r="Z90" s="63" t="n">
        <v>1976.48</v>
      </c>
      <c r="AA90" s="63" t="n">
        <v>5.42467407712365</v>
      </c>
      <c r="AB90" s="62" t="n">
        <v>320</v>
      </c>
      <c r="AC90" s="63" t="n">
        <v>1225.07</v>
      </c>
      <c r="AD90" s="63" t="n">
        <v>3.82834375</v>
      </c>
      <c r="AE90" s="62" t="n">
        <v>177</v>
      </c>
      <c r="AF90" s="63" t="n">
        <v>686.445</v>
      </c>
      <c r="AG90" s="63" t="n">
        <v>3.87822033898305</v>
      </c>
      <c r="AH90" s="62" t="n">
        <v>95.9</v>
      </c>
      <c r="AI90" s="63" t="n">
        <v>323.507</v>
      </c>
      <c r="AJ90" s="63" t="n">
        <v>3.37337851929093</v>
      </c>
      <c r="AK90" s="62" t="n">
        <v>243.75</v>
      </c>
      <c r="AL90" s="63" t="n">
        <v>922.933</v>
      </c>
      <c r="AM90" s="63" t="n">
        <v>3.78639179487179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222</v>
      </c>
      <c r="E91" s="63" t="n">
        <v>7173.5305</v>
      </c>
      <c r="F91" s="63" t="n">
        <v>32.3132004504505</v>
      </c>
      <c r="G91" s="62" t="n">
        <v>188.85</v>
      </c>
      <c r="H91" s="63" t="n">
        <v>6635.2135</v>
      </c>
      <c r="I91" s="63" t="n">
        <v>35.1348345247551</v>
      </c>
      <c r="J91" s="62" t="n">
        <v>245.15</v>
      </c>
      <c r="K91" s="63" t="n">
        <v>8560.675</v>
      </c>
      <c r="L91" s="63" t="n">
        <v>34.9201509280033</v>
      </c>
      <c r="M91" s="62" t="n">
        <v>513.7</v>
      </c>
      <c r="N91" s="63" t="n">
        <v>13989.495</v>
      </c>
      <c r="O91" s="63" t="n">
        <v>27.2328109791707</v>
      </c>
      <c r="P91" s="62" t="n">
        <v>642.35</v>
      </c>
      <c r="Q91" s="63" t="n">
        <v>15415.575</v>
      </c>
      <c r="R91" s="63" t="n">
        <v>23.99871565346</v>
      </c>
      <c r="S91" s="62" t="n">
        <v>526</v>
      </c>
      <c r="T91" s="63" t="n">
        <v>14757.455</v>
      </c>
      <c r="U91" s="63" t="n">
        <v>28.0559980988593</v>
      </c>
      <c r="V91" s="62" t="n">
        <v>464.9</v>
      </c>
      <c r="W91" s="63" t="n">
        <v>15407.79</v>
      </c>
      <c r="X91" s="63" t="n">
        <v>33.142159604216</v>
      </c>
      <c r="Y91" s="62" t="n">
        <v>468.65</v>
      </c>
      <c r="Z91" s="63" t="n">
        <v>18937.835</v>
      </c>
      <c r="AA91" s="63" t="n">
        <v>40.4093353248693</v>
      </c>
      <c r="AB91" s="62" t="n">
        <v>191.6</v>
      </c>
      <c r="AC91" s="63" t="n">
        <v>6735.03</v>
      </c>
      <c r="AD91" s="63" t="n">
        <v>35.1515135699374</v>
      </c>
      <c r="AE91" s="62" t="n">
        <v>121.9</v>
      </c>
      <c r="AF91" s="63" t="n">
        <v>4143.915</v>
      </c>
      <c r="AG91" s="63" t="n">
        <v>33.9943806398687</v>
      </c>
      <c r="AH91" s="62" t="n">
        <v>242.75</v>
      </c>
      <c r="AI91" s="63" t="n">
        <v>6851.525</v>
      </c>
      <c r="AJ91" s="63" t="n">
        <v>28.224613800206</v>
      </c>
      <c r="AK91" s="62" t="n">
        <v>262.85</v>
      </c>
      <c r="AL91" s="63" t="n">
        <v>10387.845</v>
      </c>
      <c r="AM91" s="63" t="n">
        <v>39.5200494578657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237.2</v>
      </c>
      <c r="E92" s="63" t="n">
        <v>6469.9245</v>
      </c>
      <c r="F92" s="63" t="n">
        <v>27.2762415682968</v>
      </c>
      <c r="G92" s="62" t="n">
        <v>174.85</v>
      </c>
      <c r="H92" s="63" t="n">
        <v>5206.35</v>
      </c>
      <c r="I92" s="63" t="n">
        <v>29.7760937946812</v>
      </c>
      <c r="J92" s="62" t="n">
        <v>202.25</v>
      </c>
      <c r="K92" s="63" t="n">
        <v>5039.325</v>
      </c>
      <c r="L92" s="63" t="n">
        <v>24.9163164400494</v>
      </c>
      <c r="M92" s="62" t="n">
        <v>428.45</v>
      </c>
      <c r="N92" s="63" t="n">
        <v>13818.855</v>
      </c>
      <c r="O92" s="63" t="n">
        <v>32.2531333877932</v>
      </c>
      <c r="P92" s="62" t="n">
        <v>314.5</v>
      </c>
      <c r="Q92" s="63" t="n">
        <v>9934.0175</v>
      </c>
      <c r="R92" s="63" t="n">
        <v>31.5867011128776</v>
      </c>
      <c r="S92" s="62" t="n">
        <v>251.05</v>
      </c>
      <c r="T92" s="63" t="n">
        <v>9190.35</v>
      </c>
      <c r="U92" s="63" t="n">
        <v>36.6076478789086</v>
      </c>
      <c r="V92" s="62" t="n">
        <v>166.65</v>
      </c>
      <c r="W92" s="63" t="n">
        <v>6596.415</v>
      </c>
      <c r="X92" s="63" t="n">
        <v>39.5824482448245</v>
      </c>
      <c r="Y92" s="62" t="n">
        <v>167.35</v>
      </c>
      <c r="Z92" s="63" t="n">
        <v>6557.015</v>
      </c>
      <c r="AA92" s="63" t="n">
        <v>39.1814460711085</v>
      </c>
      <c r="AB92" s="62" t="n">
        <v>42.05</v>
      </c>
      <c r="AC92" s="63" t="n">
        <v>1801.88</v>
      </c>
      <c r="AD92" s="63" t="n">
        <v>42.8508917954816</v>
      </c>
      <c r="AE92" s="62" t="n">
        <v>122.8</v>
      </c>
      <c r="AF92" s="63" t="n">
        <v>5445.85</v>
      </c>
      <c r="AG92" s="63" t="n">
        <v>44.3473127035831</v>
      </c>
      <c r="AH92" s="62" t="n">
        <v>275.55</v>
      </c>
      <c r="AI92" s="63" t="n">
        <v>11358.7125</v>
      </c>
      <c r="AJ92" s="63" t="n">
        <v>41.2219651605879</v>
      </c>
      <c r="AK92" s="62" t="n">
        <v>29.3</v>
      </c>
      <c r="AL92" s="63" t="n">
        <v>1461.775</v>
      </c>
      <c r="AM92" s="63" t="n">
        <v>49.8899317406143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4289.8</v>
      </c>
      <c r="E93" s="63" t="n">
        <v>137611.512</v>
      </c>
      <c r="F93" s="63" t="n">
        <v>32.0787710382768</v>
      </c>
      <c r="G93" s="62" t="n">
        <v>3847.1</v>
      </c>
      <c r="H93" s="63" t="n">
        <v>138763.657</v>
      </c>
      <c r="I93" s="63" t="n">
        <v>36.0696776792909</v>
      </c>
      <c r="J93" s="62" t="n">
        <v>6664.15</v>
      </c>
      <c r="K93" s="63" t="n">
        <v>233418.96</v>
      </c>
      <c r="L93" s="63" t="n">
        <v>35.0260663400434</v>
      </c>
      <c r="M93" s="62" t="n">
        <v>4676.95</v>
      </c>
      <c r="N93" s="63" t="n">
        <v>179511.085</v>
      </c>
      <c r="O93" s="63" t="n">
        <v>38.3820834090593</v>
      </c>
      <c r="P93" s="62" t="n">
        <v>5896.8</v>
      </c>
      <c r="Q93" s="63" t="n">
        <v>207435.005</v>
      </c>
      <c r="R93" s="63" t="n">
        <v>35.1775547754714</v>
      </c>
      <c r="S93" s="62" t="n">
        <v>6508.05</v>
      </c>
      <c r="T93" s="63" t="n">
        <v>265634.59</v>
      </c>
      <c r="U93" s="63" t="n">
        <v>40.8163105692181</v>
      </c>
      <c r="V93" s="62" t="n">
        <v>7460.1</v>
      </c>
      <c r="W93" s="63" t="n">
        <v>284963.115</v>
      </c>
      <c r="X93" s="63" t="n">
        <v>38.1982969397193</v>
      </c>
      <c r="Y93" s="62" t="n">
        <v>7374.4</v>
      </c>
      <c r="Z93" s="63" t="n">
        <v>282579.56</v>
      </c>
      <c r="AA93" s="63" t="n">
        <v>38.318990019527</v>
      </c>
      <c r="AB93" s="62" t="n">
        <v>6393.6</v>
      </c>
      <c r="AC93" s="63" t="n">
        <v>239361.78</v>
      </c>
      <c r="AD93" s="63" t="n">
        <v>37.4377158408408</v>
      </c>
      <c r="AE93" s="62" t="n">
        <v>6804.9</v>
      </c>
      <c r="AF93" s="63" t="n">
        <v>268527.705</v>
      </c>
      <c r="AG93" s="63" t="n">
        <v>39.4609332980646</v>
      </c>
      <c r="AH93" s="62" t="n">
        <v>4728.55</v>
      </c>
      <c r="AI93" s="63" t="n">
        <v>199217.09</v>
      </c>
      <c r="AJ93" s="63" t="n">
        <v>42.1306933415106</v>
      </c>
      <c r="AK93" s="62" t="n">
        <v>4893.4</v>
      </c>
      <c r="AL93" s="63" t="n">
        <v>271284.165</v>
      </c>
      <c r="AM93" s="63" t="n">
        <v>55.4387879592921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4.2</v>
      </c>
      <c r="E94" s="63" t="n">
        <v>111.1695</v>
      </c>
      <c r="F94" s="63" t="n">
        <v>26.4689285714286</v>
      </c>
      <c r="G94" s="62" t="n">
        <v>3.55</v>
      </c>
      <c r="H94" s="63" t="n">
        <v>76.185</v>
      </c>
      <c r="I94" s="63" t="n">
        <v>21.4605633802817</v>
      </c>
      <c r="J94" s="62" t="n">
        <v>5.25</v>
      </c>
      <c r="K94" s="63" t="n">
        <v>161.41</v>
      </c>
      <c r="L94" s="63" t="n">
        <v>30.7447619047619</v>
      </c>
      <c r="M94" s="62" t="n">
        <v>4.35</v>
      </c>
      <c r="N94" s="63" t="n">
        <v>131.265</v>
      </c>
      <c r="O94" s="63" t="n">
        <v>30.1758620689655</v>
      </c>
      <c r="P94" s="62" t="n">
        <v>4.85</v>
      </c>
      <c r="Q94" s="63" t="n">
        <v>150.205</v>
      </c>
      <c r="R94" s="63" t="n">
        <v>30.9701030927835</v>
      </c>
      <c r="S94" s="62" t="n">
        <v>8.45</v>
      </c>
      <c r="T94" s="63" t="n">
        <v>247</v>
      </c>
      <c r="U94" s="63" t="n">
        <v>29.2307692307692</v>
      </c>
      <c r="V94" s="62" t="n">
        <v>21.1</v>
      </c>
      <c r="W94" s="63" t="n">
        <v>562.45</v>
      </c>
      <c r="X94" s="63" t="n">
        <v>26.6563981042654</v>
      </c>
      <c r="Y94" s="62" t="n">
        <v>26.9</v>
      </c>
      <c r="Z94" s="63" t="n">
        <v>1043.105</v>
      </c>
      <c r="AA94" s="63" t="n">
        <v>38.7771375464684</v>
      </c>
      <c r="AB94" s="62" t="n">
        <v>9.75</v>
      </c>
      <c r="AC94" s="63" t="n">
        <v>268.12</v>
      </c>
      <c r="AD94" s="63" t="n">
        <v>27.4994871794872</v>
      </c>
      <c r="AE94" s="62" t="n">
        <v>7.95</v>
      </c>
      <c r="AF94" s="63" t="n">
        <v>267.735</v>
      </c>
      <c r="AG94" s="63" t="n">
        <v>33.677358490566</v>
      </c>
      <c r="AH94" s="62" t="n">
        <v>7.8</v>
      </c>
      <c r="AI94" s="63" t="n">
        <v>258.5</v>
      </c>
      <c r="AJ94" s="63" t="n">
        <v>33.1410256410256</v>
      </c>
      <c r="AK94" s="62" t="n">
        <v>7.75</v>
      </c>
      <c r="AL94" s="63" t="n">
        <v>274.535</v>
      </c>
      <c r="AM94" s="63" t="n">
        <v>35.4238709677419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/>
      <c r="E95" s="63"/>
      <c r="F95" s="63"/>
      <c r="G95" s="62"/>
      <c r="H95" s="63"/>
      <c r="I95" s="63"/>
      <c r="J95" s="62"/>
      <c r="K95" s="63"/>
      <c r="L95" s="63"/>
      <c r="M95" s="62"/>
      <c r="N95" s="63"/>
      <c r="O95" s="63"/>
      <c r="P95" s="62"/>
      <c r="Q95" s="63"/>
      <c r="R95" s="63"/>
      <c r="S95" s="62"/>
      <c r="T95" s="63"/>
      <c r="U95" s="63"/>
      <c r="V95" s="62" t="n">
        <v>14.6</v>
      </c>
      <c r="W95" s="63" t="n">
        <v>523.8</v>
      </c>
      <c r="X95" s="63" t="n">
        <v>35.8767123287671</v>
      </c>
      <c r="Y95" s="62" t="n">
        <v>2.75</v>
      </c>
      <c r="Z95" s="63" t="n">
        <v>118.6</v>
      </c>
      <c r="AA95" s="63" t="n">
        <v>43.1272727272727</v>
      </c>
      <c r="AB95" s="62"/>
      <c r="AC95" s="63"/>
      <c r="AD95" s="63"/>
      <c r="AE95" s="62"/>
      <c r="AF95" s="63"/>
      <c r="AG95" s="63"/>
      <c r="AH95" s="62"/>
      <c r="AI95" s="63"/>
      <c r="AJ95" s="63"/>
      <c r="AK95" s="62"/>
      <c r="AL95" s="63"/>
      <c r="AM95" s="63"/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702.5</v>
      </c>
      <c r="E96" s="63" t="n">
        <v>10156.1425</v>
      </c>
      <c r="F96" s="63" t="n">
        <v>14.4571423487544</v>
      </c>
      <c r="G96" s="62" t="n">
        <v>418.15</v>
      </c>
      <c r="H96" s="63" t="n">
        <v>7569.68</v>
      </c>
      <c r="I96" s="63" t="n">
        <v>18.1027860815497</v>
      </c>
      <c r="J96" s="62" t="n">
        <v>456.85</v>
      </c>
      <c r="K96" s="63" t="n">
        <v>9072.035</v>
      </c>
      <c r="L96" s="63" t="n">
        <v>19.8577979643209</v>
      </c>
      <c r="M96" s="62" t="n">
        <v>361</v>
      </c>
      <c r="N96" s="63" t="n">
        <v>9890.85</v>
      </c>
      <c r="O96" s="63" t="n">
        <v>27.3984764542936</v>
      </c>
      <c r="P96" s="62" t="n">
        <v>635</v>
      </c>
      <c r="Q96" s="63" t="n">
        <v>14278.09</v>
      </c>
      <c r="R96" s="63" t="n">
        <v>22.4851811023622</v>
      </c>
      <c r="S96" s="62" t="n">
        <v>1602.4</v>
      </c>
      <c r="T96" s="63" t="n">
        <v>25997.54</v>
      </c>
      <c r="U96" s="63" t="n">
        <v>16.2241263105342</v>
      </c>
      <c r="V96" s="62" t="n">
        <v>1704.35</v>
      </c>
      <c r="W96" s="63" t="n">
        <v>26136.2275</v>
      </c>
      <c r="X96" s="63" t="n">
        <v>15.3350118813624</v>
      </c>
      <c r="Y96" s="62" t="n">
        <v>474.25</v>
      </c>
      <c r="Z96" s="63" t="n">
        <v>9053.61</v>
      </c>
      <c r="AA96" s="63" t="n">
        <v>19.0903742751713</v>
      </c>
      <c r="AB96" s="62" t="n">
        <v>490.25</v>
      </c>
      <c r="AC96" s="63" t="n">
        <v>7435.7975</v>
      </c>
      <c r="AD96" s="63" t="n">
        <v>15.167358490566</v>
      </c>
      <c r="AE96" s="62" t="n">
        <v>779.05</v>
      </c>
      <c r="AF96" s="63" t="n">
        <v>8638.2425</v>
      </c>
      <c r="AG96" s="63" t="n">
        <v>11.0881746999551</v>
      </c>
      <c r="AH96" s="62" t="n">
        <v>1418.2</v>
      </c>
      <c r="AI96" s="63" t="n">
        <v>15397.4675</v>
      </c>
      <c r="AJ96" s="63" t="n">
        <v>10.8570494288535</v>
      </c>
      <c r="AK96" s="62" t="n">
        <v>1515.9</v>
      </c>
      <c r="AL96" s="63" t="n">
        <v>19971.9175</v>
      </c>
      <c r="AM96" s="63" t="n">
        <v>13.1749571211821</v>
      </c>
    </row>
    <row r="97" customFormat="false" ht="20.1" hidden="false" customHeight="true" outlineLevel="0" collapsed="false">
      <c r="B97" s="65" t="s">
        <v>211</v>
      </c>
      <c r="C97" s="65"/>
      <c r="D97" s="66" t="n">
        <v>6181.2</v>
      </c>
      <c r="E97" s="67" t="n">
        <v>165480.447</v>
      </c>
      <c r="F97" s="67" t="n">
        <v>26.7715729955348</v>
      </c>
      <c r="G97" s="66" t="n">
        <v>5052.5</v>
      </c>
      <c r="H97" s="67" t="n">
        <v>161130.1355</v>
      </c>
      <c r="I97" s="67" t="n">
        <v>31.8911698169223</v>
      </c>
      <c r="J97" s="66" t="n">
        <v>8338.8</v>
      </c>
      <c r="K97" s="67" t="n">
        <v>261755.455</v>
      </c>
      <c r="L97" s="67" t="n">
        <v>31.3900627188564</v>
      </c>
      <c r="M97" s="66" t="n">
        <v>6605.7</v>
      </c>
      <c r="N97" s="67" t="n">
        <v>221505.3675</v>
      </c>
      <c r="O97" s="67" t="n">
        <v>33.5324594668241</v>
      </c>
      <c r="P97" s="66" t="n">
        <v>8391.15</v>
      </c>
      <c r="Q97" s="67" t="n">
        <v>252159.05</v>
      </c>
      <c r="R97" s="67" t="n">
        <v>30.0505949720837</v>
      </c>
      <c r="S97" s="66" t="n">
        <v>10211.35</v>
      </c>
      <c r="T97" s="67" t="n">
        <v>322004.077</v>
      </c>
      <c r="U97" s="67" t="n">
        <v>31.5339379220181</v>
      </c>
      <c r="V97" s="66" t="n">
        <v>11699.7</v>
      </c>
      <c r="W97" s="67" t="n">
        <v>343373.9885</v>
      </c>
      <c r="X97" s="67" t="n">
        <v>29.34895668265</v>
      </c>
      <c r="Y97" s="66" t="n">
        <v>11219.25</v>
      </c>
      <c r="Z97" s="67" t="n">
        <v>331584.9775</v>
      </c>
      <c r="AA97" s="67" t="n">
        <v>29.5550038995477</v>
      </c>
      <c r="AB97" s="66" t="n">
        <v>9609.15</v>
      </c>
      <c r="AC97" s="67" t="n">
        <v>265255.35</v>
      </c>
      <c r="AD97" s="67" t="n">
        <v>27.6044551287054</v>
      </c>
      <c r="AE97" s="66" t="n">
        <v>9514.45</v>
      </c>
      <c r="AF97" s="67" t="n">
        <v>293237.0625</v>
      </c>
      <c r="AG97" s="67" t="n">
        <v>30.8201800944879</v>
      </c>
      <c r="AH97" s="66" t="n">
        <v>7812.8</v>
      </c>
      <c r="AI97" s="67" t="n">
        <v>238252.472</v>
      </c>
      <c r="AJ97" s="67" t="n">
        <v>30.4951454024165</v>
      </c>
      <c r="AK97" s="66" t="n">
        <v>8503.85</v>
      </c>
      <c r="AL97" s="67" t="n">
        <v>310341.873</v>
      </c>
      <c r="AM97" s="67" t="n">
        <v>36.4942788266491</v>
      </c>
    </row>
    <row r="98" customFormat="false" ht="20.1" hidden="false" customHeight="true" outlineLevel="0" collapsed="false">
      <c r="B98" s="65" t="s">
        <v>32</v>
      </c>
      <c r="C98" s="65"/>
      <c r="D98" s="66" t="n">
        <v>30341.8</v>
      </c>
      <c r="E98" s="67" t="n">
        <v>254215.807</v>
      </c>
      <c r="F98" s="67" t="n">
        <v>8.37840230309342</v>
      </c>
      <c r="G98" s="66" t="n">
        <v>20132.6</v>
      </c>
      <c r="H98" s="67" t="n">
        <v>220110.3985</v>
      </c>
      <c r="I98" s="67" t="n">
        <v>10.9330339101755</v>
      </c>
      <c r="J98" s="66" t="n">
        <v>30592.65</v>
      </c>
      <c r="K98" s="67" t="n">
        <v>331025.047</v>
      </c>
      <c r="L98" s="67" t="n">
        <v>10.8204110137566</v>
      </c>
      <c r="M98" s="66" t="n">
        <v>24437.1</v>
      </c>
      <c r="N98" s="67" t="n">
        <v>292618.8515</v>
      </c>
      <c r="O98" s="67" t="n">
        <v>11.9743689513076</v>
      </c>
      <c r="P98" s="66" t="n">
        <v>41068</v>
      </c>
      <c r="Q98" s="67" t="n">
        <v>343445.2125</v>
      </c>
      <c r="R98" s="67" t="n">
        <v>8.36284241988897</v>
      </c>
      <c r="S98" s="66" t="n">
        <v>71247.75</v>
      </c>
      <c r="T98" s="67" t="n">
        <v>432284.9205</v>
      </c>
      <c r="U98" s="67" t="n">
        <v>6.06734837942251</v>
      </c>
      <c r="V98" s="66" t="n">
        <v>52515</v>
      </c>
      <c r="W98" s="67" t="n">
        <v>439379.541</v>
      </c>
      <c r="X98" s="67" t="n">
        <v>8.36674361610968</v>
      </c>
      <c r="Y98" s="66" t="n">
        <v>42130.9</v>
      </c>
      <c r="Z98" s="67" t="n">
        <v>455755.134</v>
      </c>
      <c r="AA98" s="67" t="n">
        <v>10.8175978675984</v>
      </c>
      <c r="AB98" s="66" t="n">
        <v>33918.9</v>
      </c>
      <c r="AC98" s="67" t="n">
        <v>343478.5205</v>
      </c>
      <c r="AD98" s="67" t="n">
        <v>10.1264640215337</v>
      </c>
      <c r="AE98" s="66" t="n">
        <v>28033.2</v>
      </c>
      <c r="AF98" s="67" t="n">
        <v>350309.3135</v>
      </c>
      <c r="AG98" s="67" t="n">
        <v>12.4962299523422</v>
      </c>
      <c r="AH98" s="66" t="n">
        <v>31133.55</v>
      </c>
      <c r="AI98" s="67" t="n">
        <v>309898.686</v>
      </c>
      <c r="AJ98" s="67" t="n">
        <v>9.95384997856011</v>
      </c>
      <c r="AK98" s="66" t="n">
        <v>31747</v>
      </c>
      <c r="AL98" s="67" t="n">
        <v>391131.984</v>
      </c>
      <c r="AM98" s="67" t="n">
        <v>12.3202817274073</v>
      </c>
    </row>
    <row r="100" customFormat="false" ht="20.1" hidden="false" customHeight="true" outlineLevel="0" collapsed="false">
      <c r="B100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31.5" hidden="false" customHeight="true" outlineLevel="0" collapsed="false"/>
    <row r="4" customFormat="false" ht="23.2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14</v>
      </c>
      <c r="C6" s="71"/>
      <c r="D6" s="71"/>
      <c r="E6" s="71"/>
      <c r="F6" s="71"/>
    </row>
    <row r="7" s="51" customFormat="true" ht="20.1" hidden="false" customHeight="true" outlineLevel="0" collapsed="false">
      <c r="B7" s="72"/>
      <c r="C7" s="72"/>
      <c r="D7" s="73" t="s">
        <v>215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</row>
    <row r="8" s="56" customFormat="true" ht="20.1" hidden="false" customHeight="true" outlineLevel="0" collapsed="false">
      <c r="B8" s="75" t="s">
        <v>40</v>
      </c>
      <c r="C8" s="75" t="s">
        <v>39</v>
      </c>
      <c r="D8" s="76" t="s">
        <v>216</v>
      </c>
      <c r="E8" s="76"/>
      <c r="F8" s="77" t="s">
        <v>217</v>
      </c>
    </row>
    <row r="9" s="56" customFormat="true" ht="20.1" hidden="false" customHeight="true" outlineLevel="0" collapsed="false">
      <c r="B9" s="75"/>
      <c r="C9" s="78"/>
      <c r="D9" s="79" t="s">
        <v>17</v>
      </c>
      <c r="E9" s="45" t="s">
        <v>218</v>
      </c>
      <c r="F9" s="80" t="s">
        <v>219</v>
      </c>
    </row>
    <row r="10" customFormat="false" ht="20.1" hidden="false" customHeight="true" outlineLevel="0" collapsed="false">
      <c r="B10" s="81" t="s">
        <v>99</v>
      </c>
      <c r="C10" s="81" t="s">
        <v>100</v>
      </c>
      <c r="D10" s="82" t="n">
        <v>70759.1</v>
      </c>
      <c r="E10" s="83" t="n">
        <f aca="false">+D10/$D$20</f>
        <v>0.161809629098845</v>
      </c>
      <c r="F10" s="84" t="n">
        <v>27073.072</v>
      </c>
    </row>
    <row r="11" customFormat="false" ht="20.1" hidden="false" customHeight="true" outlineLevel="0" collapsed="false">
      <c r="B11" s="85" t="s">
        <v>203</v>
      </c>
      <c r="C11" s="85" t="s">
        <v>204</v>
      </c>
      <c r="D11" s="82" t="n">
        <v>69537.8</v>
      </c>
      <c r="E11" s="83" t="n">
        <f aca="false">+D11/$D$20</f>
        <v>0.159016799625062</v>
      </c>
      <c r="F11" s="84" t="n">
        <v>2708308.224</v>
      </c>
    </row>
    <row r="12" customFormat="false" ht="20.1" hidden="false" customHeight="true" outlineLevel="0" collapsed="false">
      <c r="B12" s="85" t="s">
        <v>43</v>
      </c>
      <c r="C12" s="85" t="s">
        <v>44</v>
      </c>
      <c r="D12" s="82" t="n">
        <v>33508.3</v>
      </c>
      <c r="E12" s="83" t="n">
        <f aca="false">+D12/$D$20</f>
        <v>0.0766257003655055</v>
      </c>
      <c r="F12" s="84" t="n">
        <v>8125</v>
      </c>
    </row>
    <row r="13" customFormat="false" ht="20.1" hidden="false" customHeight="true" outlineLevel="0" collapsed="false">
      <c r="B13" s="85" t="s">
        <v>69</v>
      </c>
      <c r="C13" s="85" t="s">
        <v>70</v>
      </c>
      <c r="D13" s="82" t="n">
        <v>24123.3</v>
      </c>
      <c r="E13" s="83" t="n">
        <f aca="false">+D13/$D$20</f>
        <v>0.0551643848726196</v>
      </c>
      <c r="F13" s="84" t="n">
        <v>8200.7275</v>
      </c>
    </row>
    <row r="14" customFormat="false" ht="20.1" hidden="false" customHeight="true" outlineLevel="0" collapsed="false">
      <c r="B14" s="86" t="s">
        <v>141</v>
      </c>
      <c r="C14" s="86" t="s">
        <v>142</v>
      </c>
      <c r="D14" s="87" t="n">
        <v>24053.75</v>
      </c>
      <c r="E14" s="88" t="n">
        <f aca="false">+D14/$D$20</f>
        <v>0.0550053401744278</v>
      </c>
      <c r="F14" s="89" t="n">
        <v>158086.1875</v>
      </c>
    </row>
    <row r="15" customFormat="false" ht="20.1" hidden="false" customHeight="true" outlineLevel="0" collapsed="false">
      <c r="B15" s="85" t="s">
        <v>65</v>
      </c>
      <c r="C15" s="90" t="s">
        <v>66</v>
      </c>
      <c r="D15" s="35" t="n">
        <v>19417.95</v>
      </c>
      <c r="E15" s="83" t="n">
        <f aca="false">+D15/$D$20</f>
        <v>0.0444043421603713</v>
      </c>
      <c r="F15" s="84" t="n">
        <v>113303.4445</v>
      </c>
    </row>
    <row r="16" customFormat="false" ht="20.1" hidden="false" customHeight="true" outlineLevel="0" collapsed="false">
      <c r="B16" s="85" t="s">
        <v>119</v>
      </c>
      <c r="C16" s="91" t="s">
        <v>120</v>
      </c>
      <c r="D16" s="37" t="n">
        <v>14771</v>
      </c>
      <c r="E16" s="83" t="n">
        <f aca="false">+D16/$D$20</f>
        <v>0.0337778466857132</v>
      </c>
      <c r="F16" s="84" t="n">
        <v>117794.9225</v>
      </c>
    </row>
    <row r="17" customFormat="false" ht="20.1" hidden="false" customHeight="true" outlineLevel="0" collapsed="false">
      <c r="B17" s="85" t="s">
        <v>55</v>
      </c>
      <c r="C17" s="91" t="s">
        <v>56</v>
      </c>
      <c r="D17" s="37" t="n">
        <v>14142.55</v>
      </c>
      <c r="E17" s="83" t="n">
        <f aca="false">+D17/$D$20</f>
        <v>0.0323407274825694</v>
      </c>
      <c r="F17" s="84" t="n">
        <v>63808.838</v>
      </c>
    </row>
    <row r="18" customFormat="false" ht="20.1" hidden="false" customHeight="true" outlineLevel="0" collapsed="false">
      <c r="B18" s="85" t="s">
        <v>195</v>
      </c>
      <c r="C18" s="91" t="s">
        <v>196</v>
      </c>
      <c r="D18" s="37" t="n">
        <v>13905.25</v>
      </c>
      <c r="E18" s="83" t="n">
        <f aca="false">+D18/$D$20</f>
        <v>0.0317980774914706</v>
      </c>
      <c r="F18" s="84" t="n">
        <v>68028.8265</v>
      </c>
    </row>
    <row r="19" customFormat="false" ht="20.1" hidden="false" customHeight="true" outlineLevel="0" collapsed="false">
      <c r="B19" s="85" t="s">
        <v>101</v>
      </c>
      <c r="C19" s="92" t="s">
        <v>102</v>
      </c>
      <c r="D19" s="93" t="n">
        <v>11086.2</v>
      </c>
      <c r="E19" s="83" t="n">
        <f aca="false">+D19/$D$20</f>
        <v>0.0253515648180322</v>
      </c>
      <c r="F19" s="89" t="n">
        <v>3429.4595</v>
      </c>
    </row>
    <row r="20" s="94" customFormat="true" ht="20.1" hidden="false" customHeight="true" outlineLevel="0" collapsed="false">
      <c r="B20" s="95" t="s">
        <v>1</v>
      </c>
      <c r="C20" s="96"/>
      <c r="D20" s="97" t="n">
        <v>437298.45</v>
      </c>
      <c r="E20" s="98" t="n">
        <v>1</v>
      </c>
      <c r="F20" s="99" t="n">
        <v>4163653.416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2" customFormat="false" ht="20.1" hidden="false" customHeight="true" outlineLevel="0" collapsed="false">
      <c r="B22" s="70" t="s">
        <v>220</v>
      </c>
      <c r="C22" s="71"/>
      <c r="D22" s="71"/>
      <c r="E22" s="71"/>
      <c r="F22" s="71"/>
    </row>
    <row r="23" s="56" customFormat="true" ht="20.1" hidden="false" customHeight="true" outlineLevel="0" collapsed="false">
      <c r="B23" s="72"/>
      <c r="C23" s="72"/>
      <c r="D23" s="73" t="s">
        <v>221</v>
      </c>
      <c r="E23" s="73"/>
      <c r="F23" s="73"/>
    </row>
    <row r="24" s="56" customFormat="true" ht="20.1" hidden="false" customHeight="true" outlineLevel="0" collapsed="false">
      <c r="B24" s="75" t="s">
        <v>40</v>
      </c>
      <c r="C24" s="75" t="s">
        <v>39</v>
      </c>
      <c r="D24" s="103" t="s">
        <v>216</v>
      </c>
      <c r="E24" s="104" t="s">
        <v>217</v>
      </c>
      <c r="F24" s="104"/>
    </row>
    <row r="25" s="56" customFormat="true" ht="20.1" hidden="false" customHeight="true" outlineLevel="0" collapsed="false">
      <c r="B25" s="75"/>
      <c r="C25" s="78"/>
      <c r="D25" s="79" t="s">
        <v>17</v>
      </c>
      <c r="E25" s="45" t="s">
        <v>18</v>
      </c>
      <c r="F25" s="80" t="s">
        <v>218</v>
      </c>
    </row>
    <row r="26" s="105" customFormat="true" ht="20.1" hidden="false" customHeight="true" outlineLevel="0" collapsed="false">
      <c r="B26" s="81" t="s">
        <v>203</v>
      </c>
      <c r="C26" s="81" t="s">
        <v>204</v>
      </c>
      <c r="D26" s="82" t="n">
        <v>69537.8</v>
      </c>
      <c r="E26" s="106" t="n">
        <v>2708308.224</v>
      </c>
      <c r="F26" s="83" t="n">
        <f aca="false">+E26/$E$36</f>
        <v>0.65046437669201</v>
      </c>
    </row>
    <row r="27" s="105" customFormat="true" ht="20.1" hidden="false" customHeight="true" outlineLevel="0" collapsed="false">
      <c r="B27" s="85" t="s">
        <v>209</v>
      </c>
      <c r="C27" s="85" t="s">
        <v>210</v>
      </c>
      <c r="D27" s="82" t="n">
        <v>10557.9</v>
      </c>
      <c r="E27" s="106" t="n">
        <v>163597.6</v>
      </c>
      <c r="F27" s="83" t="n">
        <f aca="false">+E27/$E$36</f>
        <v>0.0392918390784715</v>
      </c>
    </row>
    <row r="28" s="105" customFormat="true" ht="20.1" hidden="false" customHeight="true" outlineLevel="0" collapsed="false">
      <c r="B28" s="85" t="s">
        <v>141</v>
      </c>
      <c r="C28" s="85" t="s">
        <v>142</v>
      </c>
      <c r="D28" s="82" t="n">
        <v>24053.75</v>
      </c>
      <c r="E28" s="106" t="n">
        <v>158086.1875</v>
      </c>
      <c r="F28" s="83" t="n">
        <f aca="false">+E28/$E$36</f>
        <v>0.0379681428075905</v>
      </c>
    </row>
    <row r="29" s="105" customFormat="true" ht="20.1" hidden="false" customHeight="true" outlineLevel="0" collapsed="false">
      <c r="B29" s="85" t="s">
        <v>199</v>
      </c>
      <c r="C29" s="85" t="s">
        <v>200</v>
      </c>
      <c r="D29" s="82" t="n">
        <v>4090.7</v>
      </c>
      <c r="E29" s="106" t="n">
        <v>128995.884</v>
      </c>
      <c r="F29" s="83" t="n">
        <f aca="false">+E29/$E$36</f>
        <v>0.0309814173063246</v>
      </c>
    </row>
    <row r="30" s="105" customFormat="true" ht="20.1" hidden="false" customHeight="true" outlineLevel="0" collapsed="false">
      <c r="B30" s="86" t="s">
        <v>119</v>
      </c>
      <c r="C30" s="86" t="s">
        <v>120</v>
      </c>
      <c r="D30" s="87" t="n">
        <v>14771</v>
      </c>
      <c r="E30" s="107" t="n">
        <v>117794.9225</v>
      </c>
      <c r="F30" s="108" t="n">
        <f aca="false">+E30/$E$36</f>
        <v>0.0282912410642394</v>
      </c>
    </row>
    <row r="31" s="105" customFormat="true" ht="20.1" hidden="false" customHeight="true" outlineLevel="0" collapsed="false">
      <c r="B31" s="85" t="s">
        <v>65</v>
      </c>
      <c r="C31" s="90" t="s">
        <v>66</v>
      </c>
      <c r="D31" s="35" t="n">
        <v>19417.95</v>
      </c>
      <c r="E31" s="109" t="n">
        <v>113303.4445</v>
      </c>
      <c r="F31" s="83" t="n">
        <f aca="false">+E31/$E$36</f>
        <v>0.0272125062246055</v>
      </c>
    </row>
    <row r="32" s="105" customFormat="true" ht="20.1" hidden="false" customHeight="true" outlineLevel="0" collapsed="false">
      <c r="B32" s="85" t="s">
        <v>201</v>
      </c>
      <c r="C32" s="91" t="s">
        <v>202</v>
      </c>
      <c r="D32" s="37" t="n">
        <v>2412</v>
      </c>
      <c r="E32" s="106" t="n">
        <v>82880.4695</v>
      </c>
      <c r="F32" s="83" t="n">
        <f aca="false">+E32/$E$36</f>
        <v>0.0199057080931637</v>
      </c>
    </row>
    <row r="33" s="105" customFormat="true" ht="20.1" hidden="false" customHeight="true" outlineLevel="0" collapsed="false">
      <c r="B33" s="85" t="s">
        <v>165</v>
      </c>
      <c r="C33" s="91" t="s">
        <v>166</v>
      </c>
      <c r="D33" s="37" t="n">
        <v>8197.9</v>
      </c>
      <c r="E33" s="106" t="n">
        <v>71562.93</v>
      </c>
      <c r="F33" s="83" t="n">
        <f aca="false">+E33/$E$36</f>
        <v>0.0171875328827802</v>
      </c>
    </row>
    <row r="34" s="105" customFormat="true" ht="20.1" hidden="false" customHeight="true" outlineLevel="0" collapsed="false">
      <c r="B34" s="85" t="s">
        <v>151</v>
      </c>
      <c r="C34" s="91" t="s">
        <v>152</v>
      </c>
      <c r="D34" s="37" t="n">
        <v>10878.85</v>
      </c>
      <c r="E34" s="106" t="n">
        <v>71102.4885</v>
      </c>
      <c r="F34" s="83" t="n">
        <f aca="false">+E34/$E$36</f>
        <v>0.0170769469492271</v>
      </c>
    </row>
    <row r="35" s="105" customFormat="true" ht="20.1" hidden="false" customHeight="true" outlineLevel="0" collapsed="false">
      <c r="B35" s="85" t="s">
        <v>195</v>
      </c>
      <c r="C35" s="92" t="s">
        <v>196</v>
      </c>
      <c r="D35" s="93" t="n">
        <v>13905.25</v>
      </c>
      <c r="E35" s="107" t="n">
        <v>68028.8265</v>
      </c>
      <c r="F35" s="108" t="n">
        <f aca="false">+E35/$E$36</f>
        <v>0.016338734208419</v>
      </c>
    </row>
    <row r="36" s="94" customFormat="true" ht="20.1" hidden="false" customHeight="true" outlineLevel="0" collapsed="false">
      <c r="B36" s="95" t="s">
        <v>1</v>
      </c>
      <c r="C36" s="96"/>
      <c r="D36" s="97" t="n">
        <v>437298.45</v>
      </c>
      <c r="E36" s="110" t="n">
        <v>4163653.416</v>
      </c>
      <c r="F36" s="111" t="n">
        <v>1</v>
      </c>
    </row>
    <row r="38" customFormat="false" ht="20.1" hidden="false" customHeight="true" outlineLevel="0" collapsed="false">
      <c r="B38" s="1" t="s">
        <v>35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9.56"/>
    <col collapsed="false" customWidth="true" hidden="false" outlineLevel="0" max="3" min="3" style="1" width="18.56"/>
    <col collapsed="false" customWidth="true" hidden="false" outlineLevel="0" max="4" min="4" style="1" width="23.99"/>
    <col collapsed="false" customWidth="true" hidden="false" outlineLevel="0" max="5" min="5" style="1" width="17.14"/>
    <col collapsed="false" customWidth="true" hidden="false" outlineLevel="0" max="6" min="6" style="1" width="31.28"/>
    <col collapsed="false" customWidth="true" hidden="false" outlineLevel="0" max="7" min="7" style="1" width="16.42"/>
    <col collapsed="false" customWidth="true" hidden="false" outlineLevel="0" max="8" min="8" style="1" width="21.28"/>
    <col collapsed="false" customWidth="true" hidden="false" outlineLevel="0" max="9" min="9" style="1" width="20.7"/>
    <col collapsed="false" customWidth="true" hidden="false" outlineLevel="0" max="10" min="10" style="1" width="11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22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15.75" hidden="false" customHeight="true" outlineLevel="0" collapsed="false">
      <c r="A7" s="112" t="s">
        <v>223</v>
      </c>
      <c r="B7" s="112"/>
      <c r="C7" s="112"/>
      <c r="D7" s="112"/>
      <c r="E7" s="112"/>
      <c r="F7" s="113"/>
      <c r="G7" s="113"/>
      <c r="H7" s="113"/>
      <c r="I7" s="113"/>
      <c r="J7" s="113"/>
      <c r="K7" s="113"/>
    </row>
    <row r="8" customFormat="false" ht="15.75" hidden="false" customHeight="true" outlineLevel="0" collapsed="false">
      <c r="A8" s="114" t="s">
        <v>224</v>
      </c>
      <c r="B8" s="115" t="s">
        <v>215</v>
      </c>
      <c r="C8" s="115"/>
      <c r="D8" s="115"/>
      <c r="E8" s="116"/>
      <c r="F8" s="112" t="s">
        <v>225</v>
      </c>
      <c r="G8" s="112"/>
      <c r="H8" s="112"/>
      <c r="I8" s="112"/>
      <c r="J8" s="112"/>
      <c r="K8" s="112"/>
    </row>
    <row r="9" customFormat="false" ht="15.75" hidden="false" customHeight="true" outlineLevel="0" collapsed="false">
      <c r="A9" s="114"/>
      <c r="B9" s="44" t="s">
        <v>226</v>
      </c>
      <c r="C9" s="44" t="s">
        <v>3</v>
      </c>
      <c r="D9" s="45" t="s">
        <v>4</v>
      </c>
      <c r="E9" s="117"/>
      <c r="F9" s="46" t="s">
        <v>224</v>
      </c>
      <c r="G9" s="46" t="s">
        <v>227</v>
      </c>
      <c r="H9" s="46" t="s">
        <v>228</v>
      </c>
      <c r="I9" s="46" t="s">
        <v>229</v>
      </c>
      <c r="J9" s="46" t="s">
        <v>32</v>
      </c>
    </row>
    <row r="10" customFormat="false" ht="15.75" hidden="false" customHeight="true" outlineLevel="0" collapsed="false">
      <c r="A10" s="114"/>
      <c r="B10" s="118" t="s">
        <v>230</v>
      </c>
      <c r="C10" s="118" t="s">
        <v>17</v>
      </c>
      <c r="D10" s="118" t="s">
        <v>18</v>
      </c>
      <c r="E10" s="7"/>
      <c r="F10" s="119" t="s">
        <v>231</v>
      </c>
      <c r="G10" s="120" t="n">
        <v>12</v>
      </c>
      <c r="H10" s="120" t="n">
        <v>0</v>
      </c>
      <c r="I10" s="120" t="n">
        <v>2</v>
      </c>
      <c r="J10" s="120" t="n">
        <v>14</v>
      </c>
    </row>
    <row r="11" customFormat="false" ht="20.1" hidden="false" customHeight="true" outlineLevel="0" collapsed="false">
      <c r="A11" s="119" t="s">
        <v>231</v>
      </c>
      <c r="B11" s="120" t="n">
        <v>14</v>
      </c>
      <c r="C11" s="121" t="n">
        <v>203297.4</v>
      </c>
      <c r="D11" s="122" t="n">
        <v>3515201.34</v>
      </c>
      <c r="E11" s="123"/>
      <c r="F11" s="119" t="s">
        <v>232</v>
      </c>
      <c r="G11" s="120" t="n">
        <v>8</v>
      </c>
      <c r="H11" s="120" t="n">
        <v>8</v>
      </c>
      <c r="I11" s="120" t="n">
        <v>15</v>
      </c>
      <c r="J11" s="120" t="n">
        <v>31</v>
      </c>
    </row>
    <row r="12" customFormat="false" ht="20.1" hidden="false" customHeight="true" outlineLevel="0" collapsed="false">
      <c r="A12" s="119" t="s">
        <v>232</v>
      </c>
      <c r="B12" s="120" t="n">
        <v>31</v>
      </c>
      <c r="C12" s="121" t="n">
        <v>67241.85</v>
      </c>
      <c r="D12" s="122" t="n">
        <v>415904.14</v>
      </c>
      <c r="E12" s="123"/>
      <c r="F12" s="119" t="s">
        <v>233</v>
      </c>
      <c r="G12" s="124" t="n">
        <v>1</v>
      </c>
      <c r="H12" s="124" t="n">
        <v>1</v>
      </c>
      <c r="I12" s="120" t="n">
        <v>2</v>
      </c>
      <c r="J12" s="120" t="n">
        <v>4</v>
      </c>
    </row>
    <row r="13" customFormat="false" ht="20.1" hidden="false" customHeight="true" outlineLevel="0" collapsed="false">
      <c r="A13" s="119" t="s">
        <v>233</v>
      </c>
      <c r="B13" s="120" t="n">
        <v>4</v>
      </c>
      <c r="C13" s="121" t="n">
        <v>30078.75</v>
      </c>
      <c r="D13" s="122" t="n">
        <v>191047.01</v>
      </c>
      <c r="E13" s="123"/>
      <c r="F13" s="119" t="s">
        <v>234</v>
      </c>
      <c r="G13" s="124" t="n">
        <v>1</v>
      </c>
      <c r="H13" s="124" t="n">
        <v>0</v>
      </c>
      <c r="I13" s="120" t="n">
        <v>3</v>
      </c>
      <c r="J13" s="120" t="n">
        <v>4</v>
      </c>
    </row>
    <row r="14" customFormat="false" ht="20.1" hidden="false" customHeight="true" outlineLevel="0" collapsed="false">
      <c r="A14" s="119" t="s">
        <v>234</v>
      </c>
      <c r="B14" s="120" t="n">
        <v>4</v>
      </c>
      <c r="C14" s="121" t="n">
        <v>136680.45</v>
      </c>
      <c r="D14" s="122" t="n">
        <v>41500.93</v>
      </c>
      <c r="E14" s="123"/>
      <c r="F14" s="53" t="s">
        <v>32</v>
      </c>
      <c r="G14" s="125" t="n">
        <v>22</v>
      </c>
      <c r="H14" s="125" t="n">
        <v>9</v>
      </c>
      <c r="I14" s="125" t="n">
        <v>22</v>
      </c>
      <c r="J14" s="125" t="n">
        <v>53</v>
      </c>
    </row>
    <row r="15" customFormat="false" ht="20.1" hidden="false" customHeight="true" outlineLevel="0" collapsed="false">
      <c r="A15" s="53" t="s">
        <v>32</v>
      </c>
      <c r="B15" s="125" t="n">
        <v>53</v>
      </c>
      <c r="C15" s="126" t="n">
        <v>437298.45</v>
      </c>
      <c r="D15" s="127" t="n">
        <v>4163653.42</v>
      </c>
      <c r="E15" s="123"/>
      <c r="F15" s="42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C16" s="129"/>
      <c r="D16" s="130"/>
      <c r="E16" s="131"/>
      <c r="F16" s="100"/>
      <c r="G16" s="101"/>
      <c r="H16" s="101"/>
      <c r="I16" s="101"/>
      <c r="J16" s="101"/>
      <c r="K16" s="101"/>
    </row>
    <row r="17" customFormat="false" ht="20.1" hidden="false" customHeight="true" outlineLevel="0" collapsed="false">
      <c r="A17" s="112" t="s">
        <v>235</v>
      </c>
      <c r="B17" s="112"/>
      <c r="C17" s="112"/>
      <c r="E17" s="132"/>
      <c r="F17" s="131"/>
    </row>
    <row r="18" customFormat="false" ht="20.1" hidden="false" customHeight="true" outlineLevel="0" collapsed="false">
      <c r="A18" s="118" t="s">
        <v>236</v>
      </c>
      <c r="B18" s="118" t="s">
        <v>4</v>
      </c>
      <c r="C18" s="119"/>
      <c r="D18" s="119"/>
      <c r="E18" s="132"/>
      <c r="F18" s="133"/>
    </row>
    <row r="19" customFormat="false" ht="20.1" hidden="false" customHeight="true" outlineLevel="0" collapsed="false">
      <c r="A19" s="63" t="s">
        <v>237</v>
      </c>
      <c r="B19" s="63" t="n">
        <f aca="false">C15/1000</f>
        <v>437.29845</v>
      </c>
      <c r="C19" s="119"/>
      <c r="D19" s="134"/>
      <c r="E19" s="132"/>
      <c r="F19" s="133"/>
      <c r="G19" s="7"/>
      <c r="H19" s="7"/>
      <c r="I19" s="7"/>
    </row>
    <row r="20" customFormat="false" ht="20.1" hidden="false" customHeight="true" outlineLevel="0" collapsed="false">
      <c r="A20" s="135" t="s">
        <v>238</v>
      </c>
      <c r="B20" s="135" t="n">
        <f aca="false">D15/1000</f>
        <v>4163.65342</v>
      </c>
      <c r="C20" s="119"/>
      <c r="D20" s="134"/>
      <c r="E20" s="132"/>
      <c r="F20" s="134"/>
      <c r="G20" s="134"/>
      <c r="H20" s="134"/>
      <c r="I20" s="134"/>
    </row>
    <row r="21" customFormat="false" ht="20.1" hidden="false" customHeight="true" outlineLevel="0" collapsed="false">
      <c r="A21" s="62" t="s">
        <v>239</v>
      </c>
      <c r="B21" s="62" t="n">
        <f aca="false">B15</f>
        <v>53</v>
      </c>
      <c r="C21" s="119"/>
      <c r="D21" s="134"/>
      <c r="E21" s="132"/>
      <c r="F21" s="134"/>
      <c r="G21" s="134"/>
      <c r="H21" s="134"/>
      <c r="I21" s="134"/>
    </row>
    <row r="22" customFormat="false" ht="20.1" hidden="false" customHeight="true" outlineLevel="0" collapsed="false">
      <c r="A22" s="62" t="s">
        <v>240</v>
      </c>
      <c r="B22" s="62" t="n">
        <f aca="false">B38</f>
        <v>67</v>
      </c>
      <c r="C22" s="119"/>
      <c r="D22" s="134"/>
      <c r="E22" s="134"/>
      <c r="F22" s="134"/>
      <c r="G22" s="134"/>
      <c r="H22" s="134"/>
      <c r="I22" s="134"/>
    </row>
    <row r="23" customFormat="false" ht="20.1" hidden="false" customHeight="true" outlineLevel="0" collapsed="false">
      <c r="A23" s="63" t="s">
        <v>241</v>
      </c>
      <c r="B23" s="63" t="n">
        <f aca="false">B19/B21</f>
        <v>8.2509141509434</v>
      </c>
      <c r="C23" s="112"/>
      <c r="D23" s="119"/>
      <c r="E23" s="119"/>
      <c r="F23" s="119"/>
    </row>
    <row r="24" customFormat="false" ht="20.1" hidden="false" customHeight="true" outlineLevel="0" collapsed="false">
      <c r="A24" s="63" t="s">
        <v>242</v>
      </c>
      <c r="B24" s="63" t="n">
        <f aca="false">B20/B21</f>
        <v>78.559498490566</v>
      </c>
      <c r="C24" s="112"/>
      <c r="D24" s="119"/>
      <c r="E24" s="119"/>
      <c r="F24" s="119"/>
    </row>
    <row r="25" customFormat="false" ht="20.1" hidden="false" customHeight="true" outlineLevel="0" collapsed="false">
      <c r="A25" s="63" t="s">
        <v>243</v>
      </c>
      <c r="B25" s="63" t="n">
        <f aca="false">B19/224</f>
        <v>1.95222522321429</v>
      </c>
      <c r="C25" s="112"/>
      <c r="D25" s="119"/>
      <c r="E25" s="119"/>
      <c r="F25" s="119"/>
    </row>
    <row r="26" customFormat="false" ht="20.1" hidden="false" customHeight="true" outlineLevel="0" collapsed="false">
      <c r="A26" s="135" t="s">
        <v>244</v>
      </c>
      <c r="B26" s="135" t="n">
        <f aca="false">B20/224</f>
        <v>18.5877384821429</v>
      </c>
      <c r="C26" s="112"/>
      <c r="D26" s="112"/>
      <c r="E26" s="112"/>
      <c r="F26" s="112"/>
    </row>
    <row r="27" customFormat="false" ht="20.1" hidden="false" customHeight="true" outlineLevel="0" collapsed="false">
      <c r="A27" s="136"/>
      <c r="B27" s="136"/>
      <c r="C27" s="136"/>
      <c r="D27" s="136"/>
      <c r="E27" s="136"/>
      <c r="F27" s="136"/>
    </row>
    <row r="28" customFormat="false" ht="20.1" hidden="false" customHeight="true" outlineLevel="0" collapsed="false">
      <c r="A28" s="112" t="s">
        <v>245</v>
      </c>
      <c r="B28" s="112"/>
      <c r="C28" s="112"/>
      <c r="D28" s="112"/>
      <c r="E28" s="112"/>
      <c r="F28" s="112"/>
    </row>
    <row r="29" customFormat="false" ht="78.75" hidden="false" customHeight="true" outlineLevel="0" collapsed="false">
      <c r="A29" s="137" t="s">
        <v>246</v>
      </c>
      <c r="B29" s="137" t="s">
        <v>247</v>
      </c>
      <c r="C29" s="137" t="s">
        <v>248</v>
      </c>
      <c r="D29" s="137" t="s">
        <v>249</v>
      </c>
      <c r="E29" s="137" t="s">
        <v>248</v>
      </c>
      <c r="F29" s="137" t="s">
        <v>250</v>
      </c>
    </row>
    <row r="30" customFormat="false" ht="20.1" hidden="false" customHeight="true" outlineLevel="0" collapsed="false">
      <c r="A30" s="138" t="s">
        <v>251</v>
      </c>
      <c r="B30" s="37" t="n">
        <v>0</v>
      </c>
      <c r="C30" s="139" t="n">
        <v>0</v>
      </c>
      <c r="D30" s="17" t="n">
        <v>0</v>
      </c>
      <c r="E30" s="139" t="n">
        <v>0</v>
      </c>
      <c r="F30" s="17" t="n">
        <v>0</v>
      </c>
    </row>
    <row r="31" customFormat="false" ht="20.1" hidden="false" customHeight="true" outlineLevel="0" collapsed="false">
      <c r="A31" s="138" t="s">
        <v>252</v>
      </c>
      <c r="B31" s="37" t="n">
        <v>1</v>
      </c>
      <c r="C31" s="139" t="n">
        <v>0.0149253731343284</v>
      </c>
      <c r="D31" s="17" t="n">
        <v>865028.8385</v>
      </c>
      <c r="E31" s="139" t="n">
        <v>0.207757167101345</v>
      </c>
      <c r="F31" s="17" t="n">
        <v>865028.8385</v>
      </c>
    </row>
    <row r="32" customFormat="false" ht="20.1" hidden="false" customHeight="true" outlineLevel="0" collapsed="false">
      <c r="A32" s="138" t="s">
        <v>253</v>
      </c>
      <c r="B32" s="37" t="n">
        <v>2</v>
      </c>
      <c r="C32" s="139" t="n">
        <v>0.0298507462686567</v>
      </c>
      <c r="D32" s="17" t="n">
        <v>1078202.0075</v>
      </c>
      <c r="E32" s="139" t="n">
        <v>0.258955753463222</v>
      </c>
      <c r="F32" s="17" t="n">
        <v>539101.00375</v>
      </c>
    </row>
    <row r="33" customFormat="false" ht="20.1" hidden="false" customHeight="true" outlineLevel="0" collapsed="false">
      <c r="A33" s="138" t="s">
        <v>254</v>
      </c>
      <c r="B33" s="37" t="n">
        <v>5</v>
      </c>
      <c r="C33" s="139" t="n">
        <v>0.0746268656716418</v>
      </c>
      <c r="D33" s="17" t="n">
        <v>997063.2405</v>
      </c>
      <c r="E33" s="139" t="n">
        <v>0.239468356484357</v>
      </c>
      <c r="F33" s="17" t="n">
        <v>199412.6481</v>
      </c>
    </row>
    <row r="34" customFormat="false" ht="20.1" hidden="false" customHeight="true" outlineLevel="0" collapsed="false">
      <c r="A34" s="138" t="s">
        <v>255</v>
      </c>
      <c r="B34" s="37" t="n">
        <v>7</v>
      </c>
      <c r="C34" s="139" t="n">
        <v>0.104477611940299</v>
      </c>
      <c r="D34" s="17" t="n">
        <v>596650.899</v>
      </c>
      <c r="E34" s="139" t="n">
        <v>0.143299847366546</v>
      </c>
      <c r="F34" s="17" t="n">
        <v>85235.8427142857</v>
      </c>
    </row>
    <row r="35" customFormat="false" ht="20.1" hidden="false" customHeight="true" outlineLevel="0" collapsed="false">
      <c r="A35" s="138" t="s">
        <v>256</v>
      </c>
      <c r="B35" s="37" t="n">
        <v>6</v>
      </c>
      <c r="C35" s="139" t="n">
        <v>0.0895522388059701</v>
      </c>
      <c r="D35" s="17" t="n">
        <v>236461.3055</v>
      </c>
      <c r="E35" s="139" t="n">
        <v>0.0567917840114481</v>
      </c>
      <c r="F35" s="17" t="n">
        <v>39410.2175833333</v>
      </c>
    </row>
    <row r="36" customFormat="false" ht="20.1" hidden="false" customHeight="true" outlineLevel="0" collapsed="false">
      <c r="A36" s="138" t="s">
        <v>257</v>
      </c>
      <c r="B36" s="37" t="n">
        <v>19</v>
      </c>
      <c r="C36" s="139" t="n">
        <v>0.283582089552239</v>
      </c>
      <c r="D36" s="17" t="n">
        <v>340579.3645</v>
      </c>
      <c r="E36" s="139" t="n">
        <v>0.0817982023170393</v>
      </c>
      <c r="F36" s="17" t="n">
        <v>17925.2297105263</v>
      </c>
    </row>
    <row r="37" s="7" customFormat="true" ht="20.1" hidden="false" customHeight="true" outlineLevel="0" collapsed="false">
      <c r="A37" s="1" t="s">
        <v>258</v>
      </c>
      <c r="B37" s="37" t="n">
        <v>27</v>
      </c>
      <c r="C37" s="139" t="n">
        <v>0.402985074626866</v>
      </c>
      <c r="D37" s="17" t="n">
        <v>49667.7605</v>
      </c>
      <c r="E37" s="139" t="n">
        <v>0.0119288892560408</v>
      </c>
      <c r="F37" s="17" t="n">
        <v>1839.54668518519</v>
      </c>
    </row>
    <row r="38" s="7" customFormat="true" ht="20.1" hidden="false" customHeight="true" outlineLevel="0" collapsed="false">
      <c r="A38" s="53" t="s">
        <v>32</v>
      </c>
      <c r="B38" s="140" t="n">
        <v>67</v>
      </c>
      <c r="C38" s="141" t="n">
        <v>1</v>
      </c>
      <c r="D38" s="142" t="n">
        <v>4163653.416</v>
      </c>
      <c r="E38" s="141" t="n">
        <v>1</v>
      </c>
      <c r="F38" s="142" t="n">
        <v>62144.0808358209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59</v>
      </c>
      <c r="B40" s="112"/>
      <c r="C40" s="112"/>
      <c r="D40" s="112"/>
      <c r="E40" s="136"/>
      <c r="F40" s="143"/>
    </row>
    <row r="41" customFormat="false" ht="50.25" hidden="false" customHeight="true" outlineLevel="0" collapsed="false">
      <c r="A41" s="137" t="s">
        <v>246</v>
      </c>
      <c r="B41" s="144" t="s">
        <v>260</v>
      </c>
      <c r="C41" s="144"/>
      <c r="D41" s="144"/>
      <c r="E41" s="145"/>
      <c r="F41" s="42"/>
    </row>
    <row r="42" customFormat="false" ht="30.75" hidden="false" customHeight="true" outlineLevel="0" collapsed="false">
      <c r="A42" s="137"/>
      <c r="B42" s="146" t="s">
        <v>227</v>
      </c>
      <c r="C42" s="146" t="s">
        <v>261</v>
      </c>
      <c r="D42" s="146" t="s">
        <v>262</v>
      </c>
      <c r="E42" s="145"/>
      <c r="F42" s="42"/>
    </row>
    <row r="43" customFormat="false" ht="20.1" hidden="false" customHeight="true" outlineLevel="0" collapsed="false">
      <c r="A43" s="147" t="s">
        <v>251</v>
      </c>
      <c r="B43" s="35" t="n">
        <v>0</v>
      </c>
      <c r="C43" s="35" t="n">
        <v>0</v>
      </c>
      <c r="D43" s="35" t="n">
        <v>0</v>
      </c>
      <c r="E43" s="145"/>
      <c r="F43" s="42"/>
    </row>
    <row r="44" customFormat="false" ht="20.1" hidden="false" customHeight="true" outlineLevel="0" collapsed="false">
      <c r="A44" s="147" t="s">
        <v>252</v>
      </c>
      <c r="B44" s="37" t="n">
        <v>1</v>
      </c>
      <c r="C44" s="37" t="n">
        <v>0</v>
      </c>
      <c r="D44" s="37" t="n">
        <v>0</v>
      </c>
      <c r="E44" s="145"/>
      <c r="F44" s="42"/>
    </row>
    <row r="45" customFormat="false" ht="20.1" hidden="false" customHeight="true" outlineLevel="0" collapsed="false">
      <c r="A45" s="147" t="s">
        <v>253</v>
      </c>
      <c r="B45" s="37" t="n">
        <v>2</v>
      </c>
      <c r="C45" s="37" t="n">
        <v>0</v>
      </c>
      <c r="D45" s="37" t="n">
        <v>0</v>
      </c>
      <c r="E45" s="145"/>
      <c r="F45" s="42"/>
    </row>
    <row r="46" customFormat="false" ht="20.1" hidden="false" customHeight="true" outlineLevel="0" collapsed="false">
      <c r="A46" s="147" t="s">
        <v>254</v>
      </c>
      <c r="B46" s="37" t="n">
        <v>3</v>
      </c>
      <c r="C46" s="37" t="n">
        <v>2</v>
      </c>
      <c r="D46" s="37" t="n">
        <v>0</v>
      </c>
      <c r="E46" s="145"/>
      <c r="F46" s="42"/>
    </row>
    <row r="47" customFormat="false" ht="20.1" hidden="false" customHeight="true" outlineLevel="0" collapsed="false">
      <c r="A47" s="147" t="s">
        <v>255</v>
      </c>
      <c r="B47" s="37" t="n">
        <v>3</v>
      </c>
      <c r="C47" s="37" t="n">
        <v>4</v>
      </c>
      <c r="D47" s="37" t="n">
        <v>0</v>
      </c>
      <c r="E47" s="145"/>
      <c r="F47" s="42"/>
    </row>
    <row r="48" customFormat="false" ht="20.1" hidden="false" customHeight="true" outlineLevel="0" collapsed="false">
      <c r="A48" s="147" t="s">
        <v>256</v>
      </c>
      <c r="B48" s="37" t="n">
        <v>4</v>
      </c>
      <c r="C48" s="37" t="n">
        <v>1</v>
      </c>
      <c r="D48" s="37" t="n">
        <v>1</v>
      </c>
      <c r="E48" s="145"/>
      <c r="F48" s="42"/>
    </row>
    <row r="49" customFormat="false" ht="20.1" hidden="false" customHeight="true" outlineLevel="0" collapsed="false">
      <c r="A49" s="147" t="s">
        <v>257</v>
      </c>
      <c r="B49" s="37" t="n">
        <v>7</v>
      </c>
      <c r="C49" s="37" t="n">
        <v>2</v>
      </c>
      <c r="D49" s="37" t="n">
        <v>10</v>
      </c>
      <c r="E49" s="100"/>
      <c r="F49" s="101"/>
    </row>
    <row r="50" customFormat="false" ht="20.1" hidden="false" customHeight="true" outlineLevel="0" collapsed="false">
      <c r="A50" s="147" t="s">
        <v>258</v>
      </c>
      <c r="B50" s="37" t="n">
        <v>0</v>
      </c>
      <c r="C50" s="37" t="n">
        <v>1</v>
      </c>
      <c r="D50" s="93" t="n">
        <v>26</v>
      </c>
      <c r="E50" s="145"/>
      <c r="F50" s="42"/>
    </row>
    <row r="51" customFormat="false" ht="20.1" hidden="false" customHeight="true" outlineLevel="0" collapsed="false">
      <c r="A51" s="148" t="s">
        <v>1</v>
      </c>
      <c r="B51" s="149" t="n">
        <v>20</v>
      </c>
      <c r="C51" s="149" t="n">
        <v>10</v>
      </c>
      <c r="D51" s="149" t="n">
        <v>37</v>
      </c>
      <c r="E51" s="145"/>
      <c r="F51" s="42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8" min="7" style="1" width="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5.28"/>
    <col collapsed="false" customWidth="true" hidden="false" outlineLevel="0" max="12" min="12" style="1" width="4.41"/>
    <col collapsed="false" customWidth="false" hidden="false" outlineLevel="0" max="257" min="13" style="1" width="11.42"/>
  </cols>
  <sheetData>
    <row r="6" customFormat="false" ht="23.25" hidden="false" customHeight="true" outlineLevel="0" collapsed="false">
      <c r="A6" s="3" t="s">
        <v>1</v>
      </c>
      <c r="B6" s="3"/>
      <c r="C6" s="3"/>
      <c r="D6" s="3"/>
      <c r="E6" s="3"/>
      <c r="F6" s="3"/>
    </row>
    <row r="8" customFormat="false" ht="20.1" hidden="false" customHeight="true" outlineLevel="0" collapsed="false">
      <c r="B8" s="70" t="s">
        <v>263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50" t="s">
        <v>264</v>
      </c>
      <c r="D9" s="150"/>
      <c r="E9" s="150"/>
      <c r="F9" s="150"/>
    </row>
    <row r="10" customFormat="false" ht="20.1" hidden="false" customHeight="true" outlineLevel="0" collapsed="false">
      <c r="B10" s="47" t="s">
        <v>6</v>
      </c>
      <c r="C10" s="150" t="s">
        <v>12</v>
      </c>
      <c r="D10" s="150" t="s">
        <v>13</v>
      </c>
      <c r="E10" s="150" t="s">
        <v>14</v>
      </c>
      <c r="F10" s="150" t="s">
        <v>32</v>
      </c>
    </row>
    <row r="11" customFormat="false" ht="20.1" hidden="false" customHeight="true" outlineLevel="0" collapsed="false">
      <c r="B11" s="151" t="n">
        <v>1985</v>
      </c>
      <c r="C11" s="152" t="n">
        <v>59.5859481607384</v>
      </c>
      <c r="D11" s="152" t="n">
        <v>32.107914269426</v>
      </c>
      <c r="E11" s="153" t="n">
        <v>31.2868810825536</v>
      </c>
      <c r="F11" s="152" t="n">
        <v>40.4315010808373</v>
      </c>
    </row>
    <row r="12" customFormat="false" ht="20.1" hidden="false" customHeight="true" outlineLevel="0" collapsed="false">
      <c r="B12" s="151" t="n">
        <v>1986</v>
      </c>
      <c r="C12" s="152" t="n">
        <v>58.7061578138994</v>
      </c>
      <c r="D12" s="152" t="n">
        <v>33.5467016766158</v>
      </c>
      <c r="E12" s="153" t="n">
        <v>36.4866827603113</v>
      </c>
      <c r="F12" s="152" t="n">
        <v>43.5581667245238</v>
      </c>
    </row>
    <row r="13" customFormat="false" ht="20.1" hidden="false" customHeight="true" outlineLevel="0" collapsed="false">
      <c r="B13" s="151" t="n">
        <v>1987</v>
      </c>
      <c r="C13" s="152" t="n">
        <v>64.867134147618</v>
      </c>
      <c r="D13" s="152" t="n">
        <v>36.0355883077959</v>
      </c>
      <c r="E13" s="153" t="n">
        <v>32.6762352913992</v>
      </c>
      <c r="F13" s="152" t="n">
        <v>43.1519257527875</v>
      </c>
    </row>
    <row r="14" customFormat="false" ht="20.1" hidden="false" customHeight="true" outlineLevel="0" collapsed="false">
      <c r="B14" s="151" t="n">
        <v>1988</v>
      </c>
      <c r="C14" s="152" t="n">
        <v>70.3817231046062</v>
      </c>
      <c r="D14" s="152" t="n">
        <v>35.9684876887828</v>
      </c>
      <c r="E14" s="153" t="n">
        <v>43.4896756348343</v>
      </c>
      <c r="F14" s="152" t="n">
        <v>51.9282125698374</v>
      </c>
    </row>
    <row r="15" customFormat="false" ht="20.1" hidden="false" customHeight="true" outlineLevel="0" collapsed="false">
      <c r="B15" s="151" t="n">
        <v>1989</v>
      </c>
      <c r="C15" s="152" t="n">
        <v>81.5073751026908</v>
      </c>
      <c r="D15" s="152" t="n">
        <v>44.7622618413587</v>
      </c>
      <c r="E15" s="153" t="n">
        <v>45.9054602875362</v>
      </c>
      <c r="F15" s="152" t="n">
        <v>57.3440323710435</v>
      </c>
    </row>
    <row r="16" customFormat="false" ht="20.1" hidden="false" customHeight="true" outlineLevel="0" collapsed="false">
      <c r="B16" s="151" t="n">
        <v>1990</v>
      </c>
      <c r="C16" s="152" t="n">
        <v>95.3996591416007</v>
      </c>
      <c r="D16" s="152" t="n">
        <v>54.974617251387</v>
      </c>
      <c r="E16" s="153" t="n">
        <v>38.9012157283791</v>
      </c>
      <c r="F16" s="152" t="n">
        <v>57.595395766919</v>
      </c>
    </row>
    <row r="17" customFormat="false" ht="20.1" hidden="false" customHeight="true" outlineLevel="0" collapsed="false">
      <c r="B17" s="151" t="n">
        <v>1991</v>
      </c>
      <c r="C17" s="152" t="n">
        <v>91.3776768703555</v>
      </c>
      <c r="D17" s="152" t="n">
        <v>55.0385176452566</v>
      </c>
      <c r="E17" s="153" t="n">
        <v>34.4190574433467</v>
      </c>
      <c r="F17" s="152" t="n">
        <v>53.3992170937708</v>
      </c>
    </row>
    <row r="18" customFormat="false" ht="20.1" hidden="false" customHeight="true" outlineLevel="0" collapsed="false">
      <c r="B18" s="151" t="n">
        <v>1992</v>
      </c>
      <c r="C18" s="152" t="n">
        <v>87.2548230210317</v>
      </c>
      <c r="D18" s="152" t="n">
        <v>41.5590392687258</v>
      </c>
      <c r="E18" s="153" t="n">
        <v>40.5688802102713</v>
      </c>
      <c r="F18" s="152" t="n">
        <v>55.6440398599544</v>
      </c>
    </row>
    <row r="19" customFormat="false" ht="20.1" hidden="false" customHeight="true" outlineLevel="0" collapsed="false">
      <c r="B19" s="151" t="n">
        <v>1993</v>
      </c>
      <c r="C19" s="152" t="n">
        <v>86.5563138268862</v>
      </c>
      <c r="D19" s="152" t="n">
        <v>40.9854375826908</v>
      </c>
      <c r="E19" s="153" t="n">
        <v>33.8135858621135</v>
      </c>
      <c r="F19" s="152" t="n">
        <v>51.027844275003</v>
      </c>
    </row>
    <row r="20" customFormat="false" ht="20.1" hidden="false" customHeight="true" outlineLevel="0" collapsed="false">
      <c r="B20" s="151" t="n">
        <v>1994</v>
      </c>
      <c r="C20" s="152" t="n">
        <v>92.4079450434264</v>
      </c>
      <c r="D20" s="152" t="n">
        <v>46.600890346312</v>
      </c>
      <c r="E20" s="153" t="n">
        <v>40.2805029379918</v>
      </c>
      <c r="F20" s="152" t="n">
        <v>57.270689816475</v>
      </c>
    </row>
    <row r="21" customFormat="false" ht="20.1" hidden="false" customHeight="true" outlineLevel="0" collapsed="false">
      <c r="B21" s="151" t="n">
        <v>1995</v>
      </c>
      <c r="C21" s="152" t="n">
        <v>86.8813718308305</v>
      </c>
      <c r="D21" s="152" t="n">
        <v>53.7504048919803</v>
      </c>
      <c r="E21" s="153" t="n">
        <v>47.4618239820529</v>
      </c>
      <c r="F21" s="152" t="n">
        <v>60.355758067124</v>
      </c>
    </row>
    <row r="22" customFormat="false" ht="20.1" hidden="false" customHeight="true" outlineLevel="0" collapsed="false">
      <c r="B22" s="151" t="n">
        <v>1996</v>
      </c>
      <c r="C22" s="152" t="n">
        <v>92.7932381699018</v>
      </c>
      <c r="D22" s="152" t="n">
        <v>62.7755136281316</v>
      </c>
      <c r="E22" s="153" t="n">
        <v>56.9897993309238</v>
      </c>
      <c r="F22" s="152" t="n">
        <v>68.7031639542118</v>
      </c>
    </row>
    <row r="23" customFormat="false" ht="20.1" hidden="false" customHeight="true" outlineLevel="0" collapsed="false">
      <c r="B23" s="151" t="n">
        <v>1997</v>
      </c>
      <c r="C23" s="152" t="n">
        <v>93.814631738161</v>
      </c>
      <c r="D23" s="152" t="n">
        <v>76.7225609601352</v>
      </c>
      <c r="E23" s="153" t="n">
        <v>61.526506696822</v>
      </c>
      <c r="F23" s="152" t="n">
        <v>72.3920153659983</v>
      </c>
    </row>
    <row r="24" customFormat="false" ht="20.1" hidden="false" customHeight="true" outlineLevel="0" collapsed="false">
      <c r="B24" s="151" t="n">
        <v>1998</v>
      </c>
      <c r="C24" s="152" t="n">
        <v>100.771396440338</v>
      </c>
      <c r="D24" s="152" t="n">
        <v>74.7688181972808</v>
      </c>
      <c r="E24" s="153" t="n">
        <v>69.6968036261512</v>
      </c>
      <c r="F24" s="152" t="n">
        <v>79.8646190666843</v>
      </c>
    </row>
    <row r="25" customFormat="false" ht="20.1" hidden="false" customHeight="true" outlineLevel="0" collapsed="false">
      <c r="B25" s="151" t="n">
        <v>1999</v>
      </c>
      <c r="C25" s="152" t="n">
        <v>90.5937027160674</v>
      </c>
      <c r="D25" s="152" t="n">
        <v>61.6574401802146</v>
      </c>
      <c r="E25" s="153" t="n">
        <v>73.1743486538291</v>
      </c>
      <c r="F25" s="152" t="n">
        <v>78.439168785818</v>
      </c>
    </row>
    <row r="26" customFormat="false" ht="20.1" hidden="false" customHeight="true" outlineLevel="0" collapsed="false">
      <c r="B26" s="151" t="n">
        <v>2000</v>
      </c>
      <c r="C26" s="152" t="n">
        <v>93.3263867306599</v>
      </c>
      <c r="D26" s="152" t="n">
        <v>64.7273681774338</v>
      </c>
      <c r="E26" s="153" t="n">
        <v>65.3009723158842</v>
      </c>
      <c r="F26" s="152" t="n">
        <v>74.3151661511763</v>
      </c>
    </row>
    <row r="27" customFormat="false" ht="20.1" hidden="false" customHeight="true" outlineLevel="0" collapsed="false">
      <c r="B27" s="151" t="n">
        <v>2001</v>
      </c>
      <c r="C27" s="152" t="n">
        <v>94.2281338174237</v>
      </c>
      <c r="D27" s="152" t="n">
        <v>66.4668224044555</v>
      </c>
      <c r="E27" s="153" t="n">
        <v>52.5962910655042</v>
      </c>
      <c r="F27" s="152" t="n">
        <v>66.4327934648942</v>
      </c>
    </row>
    <row r="28" customFormat="false" ht="20.1" hidden="false" customHeight="true" outlineLevel="0" collapsed="false">
      <c r="B28" s="151" t="n">
        <v>2002</v>
      </c>
      <c r="C28" s="152" t="n">
        <v>99.0179734882641</v>
      </c>
      <c r="D28" s="152" t="n">
        <v>81.6274965994088</v>
      </c>
      <c r="E28" s="153" t="n">
        <v>70.7234722683749</v>
      </c>
      <c r="F28" s="152" t="n">
        <v>80.1719938422832</v>
      </c>
    </row>
    <row r="29" customFormat="false" ht="20.1" hidden="false" customHeight="true" outlineLevel="0" collapsed="false">
      <c r="B29" s="151" t="n">
        <v>2003</v>
      </c>
      <c r="C29" s="152" t="n">
        <v>102.737907022613</v>
      </c>
      <c r="D29" s="152" t="n">
        <v>86.3014245496587</v>
      </c>
      <c r="E29" s="153" t="n">
        <v>97.6350472066284</v>
      </c>
      <c r="F29" s="152" t="n">
        <v>98.9362627278589</v>
      </c>
    </row>
    <row r="30" customFormat="false" ht="20.1" hidden="false" customHeight="true" outlineLevel="0" collapsed="false">
      <c r="B30" s="151" t="n">
        <v>2004</v>
      </c>
      <c r="C30" s="152" t="n">
        <v>107.646195782273</v>
      </c>
      <c r="D30" s="152" t="n">
        <v>92.9191272623118</v>
      </c>
      <c r="E30" s="153" t="n">
        <v>109.805510408848</v>
      </c>
      <c r="F30" s="152" t="n">
        <v>108.59822209812</v>
      </c>
    </row>
    <row r="31" customFormat="false" ht="20.1" hidden="false" customHeight="true" outlineLevel="0" collapsed="false">
      <c r="B31" s="151" t="n">
        <v>2005</v>
      </c>
      <c r="C31" s="152" t="n">
        <v>97.824772602959</v>
      </c>
      <c r="D31" s="152" t="n">
        <v>81.4448906054576</v>
      </c>
      <c r="E31" s="153" t="n">
        <v>123.067094804298</v>
      </c>
      <c r="F31" s="152" t="n">
        <v>113.671849570997</v>
      </c>
    </row>
    <row r="32" customFormat="false" ht="20.1" hidden="false" customHeight="true" outlineLevel="0" collapsed="false">
      <c r="B32" s="151" t="n">
        <v>2006</v>
      </c>
      <c r="C32" s="152" t="n">
        <v>96.1329840271261</v>
      </c>
      <c r="D32" s="152" t="n">
        <v>76.9432363890005</v>
      </c>
      <c r="E32" s="153" t="n">
        <v>106.133028211758</v>
      </c>
      <c r="F32" s="152" t="n">
        <v>102.026339110869</v>
      </c>
    </row>
    <row r="33" customFormat="false" ht="20.1" hidden="false" customHeight="true" outlineLevel="0" collapsed="false">
      <c r="B33" s="151" t="n">
        <v>2007</v>
      </c>
      <c r="C33" s="152" t="n">
        <v>110.359784416034</v>
      </c>
      <c r="D33" s="152" t="n">
        <v>115.833451248774</v>
      </c>
      <c r="E33" s="153" t="n">
        <v>130.658635227486</v>
      </c>
      <c r="F33" s="152" t="n">
        <v>123.668063271517</v>
      </c>
    </row>
    <row r="34" s="18" customFormat="true" ht="20.1" hidden="false" customHeight="true" outlineLevel="0" collapsed="false">
      <c r="B34" s="151" t="n">
        <v>2008</v>
      </c>
      <c r="C34" s="152" t="n">
        <v>109.078915619523</v>
      </c>
      <c r="D34" s="152" t="n">
        <v>115.986163281532</v>
      </c>
      <c r="E34" s="153" t="n">
        <v>103.086729724388</v>
      </c>
      <c r="F34" s="152" t="n">
        <v>105.408463686888</v>
      </c>
    </row>
    <row r="35" s="18" customFormat="true" ht="20.1" hidden="false" customHeight="true" outlineLevel="0" collapsed="false">
      <c r="B35" s="151" t="n">
        <v>2009</v>
      </c>
      <c r="C35" s="152" t="n">
        <v>101.76396771825</v>
      </c>
      <c r="D35" s="152" t="n">
        <v>102.274848196196</v>
      </c>
      <c r="E35" s="153" t="n">
        <v>100.04556135537</v>
      </c>
      <c r="F35" s="152" t="n">
        <v>100.666856946141</v>
      </c>
    </row>
    <row r="36" customFormat="false" ht="20.1" hidden="false" customHeight="true" outlineLevel="0" collapsed="false">
      <c r="B36" s="151" t="n">
        <v>2010</v>
      </c>
      <c r="C36" s="152" t="n">
        <v>88.4356902248119</v>
      </c>
      <c r="D36" s="152" t="n">
        <v>96.2906994903161</v>
      </c>
      <c r="E36" s="153" t="n">
        <v>108.890438480765</v>
      </c>
      <c r="F36" s="152" t="n">
        <v>101.91702620054</v>
      </c>
    </row>
    <row r="37" customFormat="false" ht="20.1" hidden="false" customHeight="true" outlineLevel="0" collapsed="false">
      <c r="B37" s="151" t="n">
        <v>2011</v>
      </c>
      <c r="C37" s="152" t="n">
        <v>100</v>
      </c>
      <c r="D37" s="152" t="n">
        <v>100</v>
      </c>
      <c r="E37" s="153" t="n">
        <v>100</v>
      </c>
      <c r="F37" s="152" t="n">
        <v>100</v>
      </c>
    </row>
    <row r="38" customFormat="false" ht="20.1" hidden="false" customHeight="true" outlineLevel="0" collapsed="false">
      <c r="B38" s="151" t="n">
        <v>2012</v>
      </c>
      <c r="C38" s="152" t="n">
        <v>98.6010301446246</v>
      </c>
      <c r="D38" s="152" t="n">
        <v>112.447760572939</v>
      </c>
      <c r="E38" s="153" t="n">
        <v>85.6283632676626</v>
      </c>
      <c r="F38" s="152" t="n">
        <v>90.6212302785893</v>
      </c>
    </row>
    <row r="39" customFormat="false" ht="20.1" hidden="false" customHeight="true" outlineLevel="0" collapsed="false">
      <c r="B39" s="151" t="n">
        <v>2013</v>
      </c>
      <c r="C39" s="152" t="n">
        <v>95.3271072077986</v>
      </c>
      <c r="D39" s="152" t="n">
        <v>104.678981562843</v>
      </c>
      <c r="E39" s="153" t="n">
        <v>83.2588014762306</v>
      </c>
      <c r="F39" s="152" t="n">
        <v>88.2325728819468</v>
      </c>
    </row>
    <row r="40" customFormat="false" ht="20.1" hidden="false" customHeight="true" outlineLevel="0" collapsed="false">
      <c r="B40" s="151" t="n">
        <v>2014</v>
      </c>
      <c r="C40" s="152" t="n">
        <v>103.983682979975</v>
      </c>
      <c r="D40" s="152" t="n">
        <v>149.303859081785</v>
      </c>
      <c r="E40" s="153" t="n">
        <v>90.2490156990058</v>
      </c>
      <c r="F40" s="152" t="n">
        <v>98.1063809186887</v>
      </c>
    </row>
    <row r="41" customFormat="false" ht="20.1" hidden="false" customHeight="true" outlineLevel="0" collapsed="false">
      <c r="B41" s="47" t="n">
        <v>2015</v>
      </c>
      <c r="C41" s="154" t="n">
        <v>87.5070661219073</v>
      </c>
      <c r="D41" s="154" t="n">
        <v>135.803970850145</v>
      </c>
      <c r="E41" s="155" t="n">
        <v>103.239721307673</v>
      </c>
      <c r="F41" s="154" t="n">
        <v>98.0755283090086</v>
      </c>
    </row>
    <row r="43" customFormat="false" ht="20.1" hidden="false" customHeight="true" outlineLevel="0" collapsed="false">
      <c r="A43" s="1" t="s">
        <v>35</v>
      </c>
    </row>
  </sheetData>
  <mergeCells count="3">
    <mergeCell ref="A6:F6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3:29Z</dcterms:created>
  <dc:creator/>
  <dc:description/>
  <dc:language>en-US</dc:language>
  <cp:lastModifiedBy>Administrador</cp:lastModifiedBy>
  <dcterms:modified xsi:type="dcterms:W3CDTF">2016-05-24T09:42:39Z</dcterms:modified>
  <cp:revision>0</cp:revision>
  <dc:subject/>
  <dc:title/>
</cp:coreProperties>
</file>