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8">
  <si>
    <t xml:space="preserve">LONJA DE MARBELLA                            </t>
  </si>
  <si>
    <t xml:space="preserve">LONJA DE MARBEL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LUDA IMPERIAL</t>
  </si>
  <si>
    <t xml:space="preserve">RLI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RBELL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. FRECUENCIA DE VENTA DE OPERADORES EN LONJA. AÑO 2015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OTAL MARBELL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09456909205"/>
          <c:w val="0.91869444849191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  <c:pt idx="29">
                  <c:v>1069.91026</c:v>
                </c:pt>
                <c:pt idx="30">
                  <c:v>1037.57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51505"/>
        <c:axId val="50203758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  <c:pt idx="29">
                  <c:v>3133.7070352</c:v>
                </c:pt>
                <c:pt idx="30">
                  <c:v>2904.124941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40524"/>
        <c:axId val="5979331"/>
      </c:lineChart>
      <c:catAx>
        <c:axId val="555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203758"/>
        <c:crossesAt val="0"/>
        <c:auto val="1"/>
        <c:lblAlgn val="ctr"/>
        <c:lblOffset val="100"/>
        <c:noMultiLvlLbl val="0"/>
      </c:catAx>
      <c:valAx>
        <c:axId val="5020375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551505"/>
        <c:crossesAt val="1"/>
        <c:crossBetween val="midCat"/>
      </c:valAx>
      <c:catAx>
        <c:axId val="39140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1"/>
        <c:auto val="1"/>
        <c:lblAlgn val="ctr"/>
        <c:lblOffset val="100"/>
        <c:noMultiLvlLbl val="0"/>
      </c:catAx>
      <c:valAx>
        <c:axId val="59793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1405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63724051164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77147.85</c:v>
                </c:pt>
                <c:pt idx="1">
                  <c:v>47894.12</c:v>
                </c:pt>
                <c:pt idx="2">
                  <c:v>64221.25</c:v>
                </c:pt>
                <c:pt idx="3">
                  <c:v>71296.46</c:v>
                </c:pt>
                <c:pt idx="4">
                  <c:v>77767.44</c:v>
                </c:pt>
                <c:pt idx="5">
                  <c:v>65412.94</c:v>
                </c:pt>
                <c:pt idx="6">
                  <c:v>99181.12</c:v>
                </c:pt>
                <c:pt idx="7">
                  <c:v>88853.03</c:v>
                </c:pt>
                <c:pt idx="8">
                  <c:v>75323.82</c:v>
                </c:pt>
                <c:pt idx="9">
                  <c:v>142308.08</c:v>
                </c:pt>
                <c:pt idx="10">
                  <c:v>121894.96</c:v>
                </c:pt>
                <c:pt idx="11">
                  <c:v>106276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46842"/>
        <c:axId val="60286152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50815.9798</c:v>
                </c:pt>
                <c:pt idx="1">
                  <c:v>164069.2687</c:v>
                </c:pt>
                <c:pt idx="2">
                  <c:v>203944.1129</c:v>
                </c:pt>
                <c:pt idx="3">
                  <c:v>190504.8866</c:v>
                </c:pt>
                <c:pt idx="4">
                  <c:v>185264.9186</c:v>
                </c:pt>
                <c:pt idx="5">
                  <c:v>226726.6335</c:v>
                </c:pt>
                <c:pt idx="6">
                  <c:v>363774.48</c:v>
                </c:pt>
                <c:pt idx="7">
                  <c:v>282126.4517</c:v>
                </c:pt>
                <c:pt idx="8">
                  <c:v>169348.1185</c:v>
                </c:pt>
                <c:pt idx="9">
                  <c:v>285520.2762</c:v>
                </c:pt>
                <c:pt idx="10">
                  <c:v>280218.8786</c:v>
                </c:pt>
                <c:pt idx="11">
                  <c:v>301810.93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95074"/>
        <c:axId val="66784663"/>
      </c:lineChart>
      <c:catAx>
        <c:axId val="507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152"/>
        <c:crossesAt val="0"/>
        <c:auto val="1"/>
        <c:lblAlgn val="ctr"/>
        <c:lblOffset val="100"/>
        <c:noMultiLvlLbl val="0"/>
      </c:catAx>
      <c:valAx>
        <c:axId val="60286152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42"/>
        <c:crossesAt val="1"/>
        <c:crossBetween val="midCat"/>
      </c:valAx>
      <c:catAx>
        <c:axId val="56395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663"/>
        <c:auto val="1"/>
        <c:lblAlgn val="ctr"/>
        <c:lblOffset val="100"/>
        <c:noMultiLvlLbl val="0"/>
      </c:catAx>
      <c:valAx>
        <c:axId val="6678466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7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679943100996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1</xdr:col>
      <xdr:colOff>10800</xdr:colOff>
      <xdr:row>35</xdr:row>
      <xdr:rowOff>143640</xdr:rowOff>
    </xdr:to>
    <xdr:graphicFrame>
      <xdr:nvGraphicFramePr>
        <xdr:cNvPr id="0" name="Chart 1"/>
        <xdr:cNvGraphicFramePr/>
      </xdr:nvGraphicFramePr>
      <xdr:xfrm>
        <a:off x="4989600" y="586584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1</xdr:col>
      <xdr:colOff>533880</xdr:colOff>
      <xdr:row>88</xdr:row>
      <xdr:rowOff>37800</xdr:rowOff>
    </xdr:to>
    <xdr:graphicFrame>
      <xdr:nvGraphicFramePr>
        <xdr:cNvPr id="1" name="Chart 2"/>
        <xdr:cNvGraphicFramePr/>
      </xdr:nvGraphicFramePr>
      <xdr:xfrm>
        <a:off x="5392440" y="1911096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6552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29160</xdr:rowOff>
    </xdr:from>
    <xdr:to>
      <xdr:col>9</xdr:col>
      <xdr:colOff>282240</xdr:colOff>
      <xdr:row>17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589040" y="1781640"/>
          <a:ext cx="673164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90440</xdr:rowOff>
    </xdr:from>
    <xdr:to>
      <xdr:col>13</xdr:col>
      <xdr:colOff>111240</xdr:colOff>
      <xdr:row>17</xdr:row>
      <xdr:rowOff>360</xdr:rowOff>
    </xdr:to>
    <xdr:sp>
      <xdr:nvSpPr>
        <xdr:cNvPr id="8" name="AutoShape 2"/>
        <xdr:cNvSpPr/>
      </xdr:nvSpPr>
      <xdr:spPr>
        <a:xfrm>
          <a:off x="8193240" y="4059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1</xdr:row>
      <xdr:rowOff>85680</xdr:rowOff>
    </xdr:from>
    <xdr:to>
      <xdr:col>5</xdr:col>
      <xdr:colOff>738000</xdr:colOff>
      <xdr:row>52</xdr:row>
      <xdr:rowOff>151200</xdr:rowOff>
    </xdr:to>
    <xdr:sp>
      <xdr:nvSpPr>
        <xdr:cNvPr id="9" name="AutoShape 3"/>
        <xdr:cNvSpPr/>
      </xdr:nvSpPr>
      <xdr:spPr>
        <a:xfrm>
          <a:off x="29160" y="1429308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800</xdr:rowOff>
    </xdr:from>
    <xdr:to>
      <xdr:col>4</xdr:col>
      <xdr:colOff>67500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175.98</v>
      </c>
      <c r="D23" s="17" t="n">
        <v>1284.4469065907</v>
      </c>
      <c r="E23" s="17" t="n">
        <v>1.09223533273584</v>
      </c>
    </row>
    <row r="24" customFormat="false" ht="20.1" hidden="false" customHeight="true" outlineLevel="0" collapsed="false">
      <c r="B24" s="16" t="n">
        <v>1986</v>
      </c>
      <c r="C24" s="17" t="n">
        <v>838.8</v>
      </c>
      <c r="D24" s="17" t="n">
        <v>1442.42905052108</v>
      </c>
      <c r="E24" s="17" t="n">
        <v>1.71963406118393</v>
      </c>
    </row>
    <row r="25" customFormat="false" ht="20.1" hidden="false" customHeight="true" outlineLevel="0" collapsed="false">
      <c r="B25" s="16" t="n">
        <v>1987</v>
      </c>
      <c r="C25" s="17" t="n">
        <v>1212.831</v>
      </c>
      <c r="D25" s="17" t="n">
        <v>1481.22560191362</v>
      </c>
      <c r="E25" s="17" t="n">
        <v>1.22129596119626</v>
      </c>
    </row>
    <row r="26" customFormat="false" ht="20.1" hidden="false" customHeight="true" outlineLevel="0" collapsed="false">
      <c r="B26" s="16" t="n">
        <v>1988</v>
      </c>
      <c r="C26" s="17" t="n">
        <v>1168.408</v>
      </c>
      <c r="D26" s="17" t="n">
        <v>1720.31292897239</v>
      </c>
      <c r="E26" s="17" t="n">
        <v>1.47235634211028</v>
      </c>
    </row>
    <row r="27" customFormat="false" ht="20.1" hidden="false" customHeight="true" outlineLevel="0" collapsed="false">
      <c r="B27" s="16" t="n">
        <v>1989</v>
      </c>
      <c r="C27" s="17" t="n">
        <v>1374.764</v>
      </c>
      <c r="D27" s="17" t="n">
        <v>1758.78364165254</v>
      </c>
      <c r="E27" s="17" t="n">
        <v>1.27933495614705</v>
      </c>
    </row>
    <row r="28" customFormat="false" ht="20.1" hidden="false" customHeight="true" outlineLevel="0" collapsed="false">
      <c r="B28" s="16" t="n">
        <v>1990</v>
      </c>
      <c r="C28" s="17" t="n">
        <v>1611.989</v>
      </c>
      <c r="D28" s="17" t="n">
        <v>1731.12716815117</v>
      </c>
      <c r="E28" s="17" t="n">
        <v>1.07390755653492</v>
      </c>
    </row>
    <row r="29" customFormat="false" ht="20.1" hidden="false" customHeight="true" outlineLevel="0" collapsed="false">
      <c r="B29" s="16" t="n">
        <v>1991</v>
      </c>
      <c r="C29" s="17" t="n">
        <v>1700.72</v>
      </c>
      <c r="D29" s="17" t="n">
        <v>2143.14802928131</v>
      </c>
      <c r="E29" s="17" t="n">
        <v>1.26014160430953</v>
      </c>
    </row>
    <row r="30" customFormat="false" ht="20.1" hidden="false" customHeight="true" outlineLevel="0" collapsed="false">
      <c r="B30" s="16" t="n">
        <v>1992</v>
      </c>
      <c r="C30" s="17" t="n">
        <v>1597.844</v>
      </c>
      <c r="D30" s="17" t="n">
        <v>1815.62994482709</v>
      </c>
      <c r="E30" s="17" t="n">
        <v>1.1362998796047</v>
      </c>
    </row>
    <row r="31" customFormat="false" ht="20.1" hidden="false" customHeight="true" outlineLevel="0" collapsed="false">
      <c r="B31" s="16" t="n">
        <v>1993</v>
      </c>
      <c r="C31" s="17" t="n">
        <v>1477.217</v>
      </c>
      <c r="D31" s="17" t="n">
        <v>1822.26636255454</v>
      </c>
      <c r="E31" s="17" t="n">
        <v>1.23358068757301</v>
      </c>
    </row>
    <row r="32" customFormat="false" ht="20.1" hidden="false" customHeight="true" outlineLevel="0" collapsed="false">
      <c r="B32" s="16" t="n">
        <v>1994</v>
      </c>
      <c r="C32" s="17" t="n">
        <v>1613.212</v>
      </c>
      <c r="D32" s="17" t="n">
        <v>1882.88907119589</v>
      </c>
      <c r="E32" s="17" t="n">
        <v>1.16716778154136</v>
      </c>
    </row>
    <row r="33" customFormat="false" ht="20.1" hidden="false" customHeight="true" outlineLevel="0" collapsed="false">
      <c r="B33" s="16" t="n">
        <v>1995</v>
      </c>
      <c r="C33" s="17" t="n">
        <v>1136.564</v>
      </c>
      <c r="D33" s="17" t="n">
        <v>1600.13298594834</v>
      </c>
      <c r="E33" s="17" t="n">
        <v>1.40786879220909</v>
      </c>
    </row>
    <row r="34" customFormat="false" ht="20.1" hidden="false" customHeight="true" outlineLevel="0" collapsed="false">
      <c r="B34" s="16" t="n">
        <v>1996</v>
      </c>
      <c r="C34" s="17" t="n">
        <v>954.914</v>
      </c>
      <c r="D34" s="17" t="n">
        <v>1338.99477720481</v>
      </c>
      <c r="E34" s="17" t="n">
        <v>1.40221504471064</v>
      </c>
    </row>
    <row r="35" customFormat="false" ht="20.1" hidden="false" customHeight="true" outlineLevel="0" collapsed="false">
      <c r="B35" s="16" t="n">
        <v>1997</v>
      </c>
      <c r="C35" s="17" t="n">
        <v>1351.63</v>
      </c>
      <c r="D35" s="17" t="n">
        <v>1564.6760424555</v>
      </c>
      <c r="E35" s="17" t="n">
        <v>1.15762156984936</v>
      </c>
    </row>
    <row r="36" customFormat="false" ht="20.1" hidden="false" customHeight="true" outlineLevel="0" collapsed="false">
      <c r="B36" s="16" t="n">
        <v>1998</v>
      </c>
      <c r="C36" s="17" t="n">
        <v>1107.8213</v>
      </c>
      <c r="D36" s="17" t="n">
        <v>1404.31488977438</v>
      </c>
      <c r="E36" s="17" t="n">
        <v>1.26763665744139</v>
      </c>
    </row>
    <row r="37" customFormat="false" ht="20.1" hidden="false" customHeight="true" outlineLevel="0" collapsed="false">
      <c r="B37" s="16" t="n">
        <v>1999</v>
      </c>
      <c r="C37" s="17" t="n">
        <v>1243.88</v>
      </c>
      <c r="D37" s="17" t="n">
        <v>1841.81095164257</v>
      </c>
      <c r="E37" s="17" t="n">
        <v>1.48069825999499</v>
      </c>
    </row>
    <row r="38" customFormat="false" ht="20.1" hidden="false" customHeight="true" outlineLevel="0" collapsed="false">
      <c r="B38" s="16" t="n">
        <v>2000</v>
      </c>
      <c r="C38" s="17" t="n">
        <v>2334.656</v>
      </c>
      <c r="D38" s="17" t="n">
        <v>2681.81544120299</v>
      </c>
      <c r="E38" s="17" t="n">
        <v>1.14869832694966</v>
      </c>
    </row>
    <row r="39" customFormat="false" ht="20.1" hidden="false" customHeight="true" outlineLevel="0" collapsed="false">
      <c r="B39" s="16" t="n">
        <v>2001</v>
      </c>
      <c r="C39" s="17" t="n">
        <v>1147.2775</v>
      </c>
      <c r="D39" s="17" t="n">
        <v>1580.23292</v>
      </c>
      <c r="E39" s="17" t="n">
        <v>1.37737637145329</v>
      </c>
    </row>
    <row r="40" customFormat="false" ht="20.1" hidden="false" customHeight="true" outlineLevel="0" collapsed="false">
      <c r="B40" s="16" t="n">
        <v>2002</v>
      </c>
      <c r="C40" s="17" t="n">
        <v>973.786</v>
      </c>
      <c r="D40" s="17" t="n">
        <v>1494.56799</v>
      </c>
      <c r="E40" s="17" t="n">
        <v>1.53480127050502</v>
      </c>
    </row>
    <row r="41" customFormat="false" ht="20.1" hidden="false" customHeight="true" outlineLevel="0" collapsed="false">
      <c r="B41" s="16" t="n">
        <v>2003</v>
      </c>
      <c r="C41" s="17" t="n">
        <v>1462.94553</v>
      </c>
      <c r="D41" s="17" t="n">
        <v>1986.15724</v>
      </c>
      <c r="E41" s="17" t="n">
        <v>1.35764264579283</v>
      </c>
    </row>
    <row r="42" customFormat="false" ht="20.1" hidden="false" customHeight="true" outlineLevel="0" collapsed="false">
      <c r="B42" s="16" t="n">
        <v>2004</v>
      </c>
      <c r="C42" s="17" t="n">
        <v>767.62195</v>
      </c>
      <c r="D42" s="17" t="n">
        <v>1962.859366</v>
      </c>
      <c r="E42" s="17" t="n">
        <v>2.55706518814372</v>
      </c>
    </row>
    <row r="43" customFormat="false" ht="20.1" hidden="false" customHeight="true" outlineLevel="0" collapsed="false">
      <c r="B43" s="16" t="n">
        <v>2005</v>
      </c>
      <c r="C43" s="17" t="n">
        <v>1765.62401</v>
      </c>
      <c r="D43" s="17" t="n">
        <v>2633.3701025</v>
      </c>
      <c r="E43" s="17" t="n">
        <v>1.49146708902084</v>
      </c>
    </row>
    <row r="44" customFormat="false" ht="20.1" hidden="false" customHeight="true" outlineLevel="0" collapsed="false">
      <c r="B44" s="16" t="n">
        <v>2006</v>
      </c>
      <c r="C44" s="17" t="n">
        <v>2709.79748</v>
      </c>
      <c r="D44" s="17" t="n">
        <v>3078.0726375</v>
      </c>
      <c r="E44" s="17" t="n">
        <f aca="false">+D44/C44</f>
        <v>1.13590504833594</v>
      </c>
    </row>
    <row r="45" customFormat="false" ht="20.1" hidden="false" customHeight="true" outlineLevel="0" collapsed="false">
      <c r="B45" s="16" t="n">
        <v>2007</v>
      </c>
      <c r="C45" s="17" t="n">
        <v>1800.60185</v>
      </c>
      <c r="D45" s="17" t="n">
        <v>2573.8043315</v>
      </c>
      <c r="E45" s="17" t="n">
        <f aca="false">+D45/C45</f>
        <v>1.42941335504015</v>
      </c>
    </row>
    <row r="46" customFormat="false" ht="20.1" hidden="false" customHeight="true" outlineLevel="0" collapsed="false">
      <c r="B46" s="16" t="n">
        <v>2008</v>
      </c>
      <c r="C46" s="17" t="n">
        <v>1361.36852</v>
      </c>
      <c r="D46" s="17" t="n">
        <v>2773.732998</v>
      </c>
      <c r="E46" s="17" t="n">
        <f aca="false">+D46/C46</f>
        <v>2.03745933393553</v>
      </c>
    </row>
    <row r="47" s="18" customFormat="true" ht="20.1" hidden="false" customHeight="true" outlineLevel="0" collapsed="false">
      <c r="B47" s="16" t="n">
        <v>2009</v>
      </c>
      <c r="C47" s="17" t="n">
        <v>1327.74311</v>
      </c>
      <c r="D47" s="17" t="n">
        <v>2429.2700575</v>
      </c>
      <c r="E47" s="17" t="n">
        <f aca="false">+D47/C47</f>
        <v>1.82962354630483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7.94786</v>
      </c>
      <c r="D48" s="17" t="n">
        <v>2691.228004</v>
      </c>
      <c r="E48" s="17" t="n">
        <v>2.1565227925468</v>
      </c>
    </row>
    <row r="49" customFormat="false" ht="20.1" hidden="false" customHeight="true" outlineLevel="0" collapsed="false">
      <c r="B49" s="16" t="n">
        <v>2011</v>
      </c>
      <c r="C49" s="17" t="n">
        <v>1209.87025</v>
      </c>
      <c r="D49" s="17" t="n">
        <v>3219.286551</v>
      </c>
      <c r="E49" s="17" t="n">
        <v>2.6608527244967</v>
      </c>
    </row>
    <row r="50" customFormat="false" ht="20.1" hidden="false" customHeight="true" outlineLevel="0" collapsed="false">
      <c r="B50" s="16" t="n">
        <v>2012</v>
      </c>
      <c r="C50" s="17" t="n">
        <v>1273.93025</v>
      </c>
      <c r="D50" s="17" t="n">
        <v>3188.6731122</v>
      </c>
      <c r="E50" s="17" t="n">
        <f aca="false">+D50/C50</f>
        <v>2.5030201710023</v>
      </c>
    </row>
    <row r="51" customFormat="false" ht="20.1" hidden="false" customHeight="true" outlineLevel="0" collapsed="false">
      <c r="B51" s="16" t="n">
        <v>2013</v>
      </c>
      <c r="C51" s="17" t="n">
        <v>1322.6676</v>
      </c>
      <c r="D51" s="17" t="n">
        <v>2935.3708313</v>
      </c>
      <c r="E51" s="17" t="n">
        <v>2.21928081651052</v>
      </c>
    </row>
    <row r="52" customFormat="false" ht="20.1" hidden="false" customHeight="true" outlineLevel="0" collapsed="false">
      <c r="B52" s="16" t="n">
        <v>2014</v>
      </c>
      <c r="C52" s="17" t="n">
        <v>1069.91026</v>
      </c>
      <c r="D52" s="17" t="n">
        <v>3133.7070352</v>
      </c>
      <c r="E52" s="17" t="n">
        <v>2.92894381179221</v>
      </c>
    </row>
    <row r="53" customFormat="false" ht="20.1" hidden="false" customHeight="true" outlineLevel="0" collapsed="false">
      <c r="B53" s="21" t="n">
        <v>2015</v>
      </c>
      <c r="C53" s="22" t="n">
        <v>1037.57767</v>
      </c>
      <c r="D53" s="22" t="n">
        <v>2904.12494100001</v>
      </c>
      <c r="E53" s="22" t="n">
        <v>2.79894703304477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 t="s">
        <v>12</v>
      </c>
      <c r="C56" s="27" t="s">
        <v>13</v>
      </c>
      <c r="D56" s="27"/>
      <c r="E56" s="27"/>
      <c r="F56" s="28" t="s">
        <v>14</v>
      </c>
      <c r="G56" s="28"/>
      <c r="H56" s="28"/>
      <c r="I56" s="29" t="s">
        <v>15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6</v>
      </c>
      <c r="F57" s="30" t="s">
        <v>3</v>
      </c>
      <c r="G57" s="31" t="s">
        <v>4</v>
      </c>
      <c r="H57" s="30" t="s">
        <v>16</v>
      </c>
      <c r="I57" s="30" t="s">
        <v>3</v>
      </c>
      <c r="J57" s="31" t="s">
        <v>4</v>
      </c>
      <c r="K57" s="30" t="s">
        <v>16</v>
      </c>
      <c r="M57" s="32"/>
      <c r="N57" s="32"/>
    </row>
    <row r="58" customFormat="false" ht="20.1" hidden="false" customHeight="true" outlineLevel="0" collapsed="false">
      <c r="B58" s="26" t="s">
        <v>12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46075.45</v>
      </c>
      <c r="D59" s="36" t="n">
        <v>104921.6484</v>
      </c>
      <c r="E59" s="36" t="n">
        <v>2.27717034559619</v>
      </c>
      <c r="F59" s="35" t="n">
        <v>29284.62</v>
      </c>
      <c r="G59" s="36" t="n">
        <v>122462.8978</v>
      </c>
      <c r="H59" s="36" t="n">
        <v>4.18181618200953</v>
      </c>
      <c r="I59" s="35" t="n">
        <v>1787.78</v>
      </c>
      <c r="J59" s="36" t="n">
        <v>23431.4336</v>
      </c>
      <c r="K59" s="36" t="n">
        <v>13.1064412847218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29641.99</v>
      </c>
      <c r="D60" s="17" t="n">
        <v>79489.5061</v>
      </c>
      <c r="E60" s="17" t="n">
        <v>2.68165214616158</v>
      </c>
      <c r="F60" s="37" t="n">
        <v>17365.99</v>
      </c>
      <c r="G60" s="17" t="n">
        <v>71511.272</v>
      </c>
      <c r="H60" s="17" t="n">
        <v>4.11789204070715</v>
      </c>
      <c r="I60" s="37" t="n">
        <v>886.14</v>
      </c>
      <c r="J60" s="17" t="n">
        <v>13068.4906</v>
      </c>
      <c r="K60" s="17" t="n">
        <v>14.74765906064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46120.06</v>
      </c>
      <c r="D61" s="17" t="n">
        <v>105978.6221</v>
      </c>
      <c r="E61" s="17" t="n">
        <v>2.29788560769435</v>
      </c>
      <c r="F61" s="37" t="n">
        <v>16809.15</v>
      </c>
      <c r="G61" s="17" t="n">
        <v>77904.6658</v>
      </c>
      <c r="H61" s="17" t="n">
        <v>4.63465825458158</v>
      </c>
      <c r="I61" s="37" t="n">
        <v>1292.04</v>
      </c>
      <c r="J61" s="17" t="n">
        <v>20060.825</v>
      </c>
      <c r="K61" s="17" t="n">
        <v>15.52647363858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57837.59</v>
      </c>
      <c r="D62" s="17" t="n">
        <v>106785.9268</v>
      </c>
      <c r="E62" s="17" t="n">
        <v>1.84630664590278</v>
      </c>
      <c r="F62" s="37" t="n">
        <v>11455.69</v>
      </c>
      <c r="G62" s="17" t="n">
        <v>55638.0266</v>
      </c>
      <c r="H62" s="17" t="n">
        <v>4.8568027416943</v>
      </c>
      <c r="I62" s="37" t="n">
        <v>2003.18</v>
      </c>
      <c r="J62" s="17" t="n">
        <v>28080.9332</v>
      </c>
      <c r="K62" s="17" t="n">
        <v>14.018177697461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8669.85</v>
      </c>
      <c r="D63" s="17" t="n">
        <v>123263.3582</v>
      </c>
      <c r="E63" s="17" t="n">
        <v>1.79501423404886</v>
      </c>
      <c r="F63" s="37" t="n">
        <v>7266.17</v>
      </c>
      <c r="G63" s="17" t="n">
        <v>34833.3004</v>
      </c>
      <c r="H63" s="17" t="n">
        <v>4.79390110608477</v>
      </c>
      <c r="I63" s="37" t="n">
        <v>1831.42</v>
      </c>
      <c r="J63" s="17" t="n">
        <v>27168.26</v>
      </c>
      <c r="K63" s="17" t="n">
        <v>14.834532766924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56300.52</v>
      </c>
      <c r="D64" s="17" t="n">
        <v>164668.4135</v>
      </c>
      <c r="E64" s="17" t="n">
        <v>2.92481159143823</v>
      </c>
      <c r="F64" s="37" t="n">
        <v>7460.24</v>
      </c>
      <c r="G64" s="17" t="n">
        <v>35456.394</v>
      </c>
      <c r="H64" s="17" t="n">
        <v>4.75271492606136</v>
      </c>
      <c r="I64" s="37" t="n">
        <v>1652.18</v>
      </c>
      <c r="J64" s="17" t="n">
        <v>26601.826</v>
      </c>
      <c r="K64" s="17" t="n">
        <v>16.101045890883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71028.51</v>
      </c>
      <c r="D65" s="17" t="n">
        <v>190781.8044</v>
      </c>
      <c r="E65" s="17" t="n">
        <v>2.68598911056983</v>
      </c>
      <c r="F65" s="37" t="n">
        <v>26096.35</v>
      </c>
      <c r="G65" s="17" t="n">
        <v>130349.3906</v>
      </c>
      <c r="H65" s="17" t="n">
        <v>4.99492804932491</v>
      </c>
      <c r="I65" s="37" t="n">
        <v>2056.26</v>
      </c>
      <c r="J65" s="17" t="n">
        <v>42643.285</v>
      </c>
      <c r="K65" s="17" t="n">
        <v>20.7382748290586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8345.12</v>
      </c>
      <c r="D66" s="17" t="n">
        <v>196501.0997</v>
      </c>
      <c r="E66" s="17" t="n">
        <v>2.50814728090275</v>
      </c>
      <c r="F66" s="37" t="n">
        <v>8796.87</v>
      </c>
      <c r="G66" s="17" t="n">
        <v>46634.271</v>
      </c>
      <c r="H66" s="17" t="n">
        <v>5.30123453000897</v>
      </c>
      <c r="I66" s="37" t="n">
        <v>1711.04</v>
      </c>
      <c r="J66" s="17" t="n">
        <v>38991.081</v>
      </c>
      <c r="K66" s="17" t="n">
        <v>22.7879424209837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70045.76</v>
      </c>
      <c r="D67" s="17" t="n">
        <v>125208.0371</v>
      </c>
      <c r="E67" s="17" t="n">
        <v>1.78751771841722</v>
      </c>
      <c r="F67" s="37" t="n">
        <v>4098.14</v>
      </c>
      <c r="G67" s="17" t="n">
        <v>24366.679</v>
      </c>
      <c r="H67" s="17" t="n">
        <v>5.94578979732269</v>
      </c>
      <c r="I67" s="37" t="n">
        <v>1179.92</v>
      </c>
      <c r="J67" s="17" t="n">
        <v>19773.4024</v>
      </c>
      <c r="K67" s="17" t="n">
        <v>16.7582568309716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132493.85</v>
      </c>
      <c r="D68" s="17" t="n">
        <v>211008.374</v>
      </c>
      <c r="E68" s="17" t="n">
        <v>1.59258995040147</v>
      </c>
      <c r="F68" s="37" t="n">
        <v>7335.89</v>
      </c>
      <c r="G68" s="17" t="n">
        <v>41405.8688</v>
      </c>
      <c r="H68" s="17" t="n">
        <v>5.64428703265725</v>
      </c>
      <c r="I68" s="38" t="n">
        <v>2478.34</v>
      </c>
      <c r="J68" s="39" t="n">
        <v>33106.0334</v>
      </c>
      <c r="K68" s="17" t="n">
        <v>13.3581483573682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106070.35</v>
      </c>
      <c r="D69" s="17" t="n">
        <v>190965.6184</v>
      </c>
      <c r="E69" s="17" t="n">
        <v>1.800367571145</v>
      </c>
      <c r="F69" s="37" t="n">
        <v>13953.03</v>
      </c>
      <c r="G69" s="17" t="n">
        <v>65101.193</v>
      </c>
      <c r="H69" s="17" t="n">
        <v>4.66573876785186</v>
      </c>
      <c r="I69" s="37" t="n">
        <v>1871.58</v>
      </c>
      <c r="J69" s="17" t="n">
        <v>24152.0672</v>
      </c>
      <c r="K69" s="17" t="n">
        <v>12.904640571068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88957.37</v>
      </c>
      <c r="D70" s="17" t="n">
        <v>183265.2363</v>
      </c>
      <c r="E70" s="17" t="n">
        <v>2.06014674557038</v>
      </c>
      <c r="F70" s="37" t="n">
        <v>15764.71</v>
      </c>
      <c r="G70" s="17" t="n">
        <v>86755.5716</v>
      </c>
      <c r="H70" s="17" t="n">
        <v>5.50315049246069</v>
      </c>
      <c r="I70" s="37" t="n">
        <v>1554.52</v>
      </c>
      <c r="J70" s="17" t="n">
        <v>31790.128</v>
      </c>
      <c r="K70" s="17" t="n">
        <v>20.4501247973651</v>
      </c>
    </row>
    <row r="71" customFormat="false" ht="20.1" hidden="false" customHeight="true" outlineLevel="0" collapsed="false">
      <c r="B71" s="40" t="s">
        <v>32</v>
      </c>
      <c r="C71" s="40" t="n">
        <v>851586.42</v>
      </c>
      <c r="D71" s="22" t="n">
        <v>1782837.645</v>
      </c>
      <c r="E71" s="22" t="n">
        <v>2.09354870290205</v>
      </c>
      <c r="F71" s="40" t="n">
        <v>165686.85</v>
      </c>
      <c r="G71" s="22" t="n">
        <v>792419.5306</v>
      </c>
      <c r="H71" s="22" t="n">
        <v>4.78263380950269</v>
      </c>
      <c r="I71" s="40" t="n">
        <v>20304.4</v>
      </c>
      <c r="J71" s="22" t="n">
        <v>328867.7654</v>
      </c>
      <c r="K71" s="22" t="n">
        <v>16.196871879986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 t="s">
        <v>12</v>
      </c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2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77147.85</v>
      </c>
      <c r="D77" s="17" t="n">
        <v>250815.9798</v>
      </c>
      <c r="E77" s="17" t="n">
        <v>3.25110783774273</v>
      </c>
    </row>
    <row r="78" customFormat="false" ht="20.1" hidden="false" customHeight="true" outlineLevel="0" collapsed="false">
      <c r="B78" s="37" t="s">
        <v>21</v>
      </c>
      <c r="C78" s="37" t="n">
        <v>47894.12</v>
      </c>
      <c r="D78" s="17" t="n">
        <v>164069.2687</v>
      </c>
      <c r="E78" s="17" t="n">
        <v>3.42566621330552</v>
      </c>
    </row>
    <row r="79" customFormat="false" ht="20.1" hidden="false" customHeight="true" outlineLevel="0" collapsed="false">
      <c r="B79" s="37" t="s">
        <v>22</v>
      </c>
      <c r="C79" s="37" t="n">
        <v>64221.25</v>
      </c>
      <c r="D79" s="17" t="n">
        <v>203944.1129</v>
      </c>
      <c r="E79" s="17" t="n">
        <v>3.17564844813827</v>
      </c>
    </row>
    <row r="80" customFormat="false" ht="20.1" hidden="false" customHeight="true" outlineLevel="0" collapsed="false">
      <c r="B80" s="37" t="s">
        <v>23</v>
      </c>
      <c r="C80" s="37" t="n">
        <v>71296.46</v>
      </c>
      <c r="D80" s="17" t="n">
        <v>190504.8866</v>
      </c>
      <c r="E80" s="17" t="n">
        <v>2.67201045605911</v>
      </c>
    </row>
    <row r="81" customFormat="false" ht="20.1" hidden="false" customHeight="true" outlineLevel="0" collapsed="false">
      <c r="B81" s="37" t="s">
        <v>24</v>
      </c>
      <c r="C81" s="37" t="n">
        <v>77767.44</v>
      </c>
      <c r="D81" s="17" t="n">
        <v>185264.9186</v>
      </c>
      <c r="E81" s="17" t="n">
        <v>2.38229416578455</v>
      </c>
    </row>
    <row r="82" customFormat="false" ht="20.1" hidden="false" customHeight="true" outlineLevel="0" collapsed="false">
      <c r="B82" s="37" t="s">
        <v>25</v>
      </c>
      <c r="C82" s="37" t="n">
        <v>65412.94</v>
      </c>
      <c r="D82" s="17" t="n">
        <v>226726.6335</v>
      </c>
      <c r="E82" s="17" t="n">
        <v>3.46608229961839</v>
      </c>
    </row>
    <row r="83" customFormat="false" ht="20.1" hidden="false" customHeight="true" outlineLevel="0" collapsed="false">
      <c r="B83" s="37" t="s">
        <v>26</v>
      </c>
      <c r="C83" s="37" t="n">
        <v>99181.12</v>
      </c>
      <c r="D83" s="17" t="n">
        <v>363774.48</v>
      </c>
      <c r="E83" s="17" t="n">
        <v>3.66777951287503</v>
      </c>
    </row>
    <row r="84" customFormat="false" ht="20.1" hidden="false" customHeight="true" outlineLevel="0" collapsed="false">
      <c r="B84" s="37" t="s">
        <v>27</v>
      </c>
      <c r="C84" s="37" t="n">
        <v>88853.03</v>
      </c>
      <c r="D84" s="17" t="n">
        <v>282126.4517</v>
      </c>
      <c r="E84" s="17" t="n">
        <v>3.1752034984063</v>
      </c>
    </row>
    <row r="85" customFormat="false" ht="20.1" hidden="false" customHeight="true" outlineLevel="0" collapsed="false">
      <c r="B85" s="37" t="s">
        <v>28</v>
      </c>
      <c r="C85" s="37" t="n">
        <v>75323.82</v>
      </c>
      <c r="D85" s="17" t="n">
        <v>169348.1185</v>
      </c>
      <c r="E85" s="17" t="n">
        <v>2.24826779231324</v>
      </c>
    </row>
    <row r="86" customFormat="false" ht="20.1" hidden="false" customHeight="true" outlineLevel="0" collapsed="false">
      <c r="B86" s="37" t="s">
        <v>29</v>
      </c>
      <c r="C86" s="37" t="n">
        <v>142308.08</v>
      </c>
      <c r="D86" s="17" t="n">
        <v>285520.2762</v>
      </c>
      <c r="E86" s="17" t="n">
        <v>2.00635323166471</v>
      </c>
    </row>
    <row r="87" customFormat="false" ht="20.1" hidden="false" customHeight="true" outlineLevel="0" collapsed="false">
      <c r="B87" s="37" t="s">
        <v>30</v>
      </c>
      <c r="C87" s="37" t="n">
        <v>121894.96</v>
      </c>
      <c r="D87" s="17" t="n">
        <v>280218.8786</v>
      </c>
      <c r="E87" s="17" t="n">
        <v>2.29885533085207</v>
      </c>
    </row>
    <row r="88" customFormat="false" ht="20.1" hidden="false" customHeight="true" outlineLevel="0" collapsed="false">
      <c r="B88" s="37" t="s">
        <v>31</v>
      </c>
      <c r="C88" s="37" t="n">
        <v>106276.6</v>
      </c>
      <c r="D88" s="17" t="n">
        <v>301810.9359</v>
      </c>
      <c r="E88" s="17" t="n">
        <v>2.83986254641191</v>
      </c>
    </row>
    <row r="89" customFormat="false" ht="20.1" hidden="false" customHeight="true" outlineLevel="0" collapsed="false">
      <c r="B89" s="40" t="s">
        <v>32</v>
      </c>
      <c r="C89" s="40" t="n">
        <v>1037577.67</v>
      </c>
      <c r="D89" s="22" t="n">
        <v>2904124.941</v>
      </c>
      <c r="E89" s="22" t="n">
        <v>2.79894703304477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49"/>
      <c r="H5" s="49"/>
      <c r="I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4" t="s">
        <v>3</v>
      </c>
      <c r="E9" s="44" t="s">
        <v>4</v>
      </c>
      <c r="F9" s="44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7"/>
      <c r="D10" s="60" t="s">
        <v>17</v>
      </c>
      <c r="E10" s="46" t="s">
        <v>18</v>
      </c>
      <c r="F10" s="46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358.36</v>
      </c>
      <c r="E11" s="64" t="n">
        <v>1433.0908</v>
      </c>
      <c r="F11" s="64" t="n">
        <v>3.9990255608884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102.84</v>
      </c>
      <c r="E12" s="64" t="n">
        <v>49.63</v>
      </c>
      <c r="F12" s="64" t="n">
        <v>0.48259432127576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16032.96</v>
      </c>
      <c r="E13" s="64" t="n">
        <v>4358.1176</v>
      </c>
      <c r="F13" s="64" t="n">
        <v>0.27182239586451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15297.23</v>
      </c>
      <c r="E14" s="64" t="n">
        <v>7472.2569</v>
      </c>
      <c r="F14" s="64" t="n">
        <v>0.48847123956428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18279.68</v>
      </c>
      <c r="E15" s="64" t="n">
        <v>25835.3206</v>
      </c>
      <c r="F15" s="64" t="n">
        <v>1.41333549602619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10.36</v>
      </c>
      <c r="E16" s="64" t="n">
        <v>1656.7294</v>
      </c>
      <c r="F16" s="64" t="n">
        <v>1.2643314814249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31246.76</v>
      </c>
      <c r="E17" s="64" t="n">
        <v>20249.6012</v>
      </c>
      <c r="F17" s="64" t="n">
        <v>0.64805442868316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2.02</v>
      </c>
      <c r="E18" s="64" t="n">
        <v>89.462</v>
      </c>
      <c r="F18" s="64" t="n">
        <v>7.4427620632279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1365.22</v>
      </c>
      <c r="E19" s="64" t="n">
        <v>5557.0788</v>
      </c>
      <c r="F19" s="64" t="n">
        <v>4.0704639545274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626.66</v>
      </c>
      <c r="E20" s="64" t="n">
        <v>5944.2218</v>
      </c>
      <c r="F20" s="64" t="n">
        <v>9.4855612293747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8.02</v>
      </c>
      <c r="E21" s="64" t="n">
        <v>31.89</v>
      </c>
      <c r="F21" s="64" t="n">
        <v>3.97630922693267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6012.05</v>
      </c>
      <c r="E22" s="64" t="n">
        <v>1418.328</v>
      </c>
      <c r="F22" s="64" t="n">
        <v>0.23591420563701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75933.24</v>
      </c>
      <c r="E23" s="64" t="n">
        <v>207287.9147</v>
      </c>
      <c r="F23" s="64" t="n">
        <v>2.7298705375932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7421.86</v>
      </c>
      <c r="E24" s="64" t="n">
        <v>83268.0352</v>
      </c>
      <c r="F24" s="64" t="n">
        <v>3.0365567908230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330.2</v>
      </c>
      <c r="E25" s="64" t="n">
        <v>1016.3668</v>
      </c>
      <c r="F25" s="64" t="n">
        <v>3.0780339188370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4272.22</v>
      </c>
      <c r="E26" s="64" t="n">
        <v>18179.5656</v>
      </c>
      <c r="F26" s="64" t="n">
        <v>4.2552971523002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570.8</v>
      </c>
      <c r="E27" s="64" t="n">
        <v>5716.266</v>
      </c>
      <c r="F27" s="64" t="n">
        <v>3.639079449961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4.62</v>
      </c>
      <c r="E28" s="64" t="n">
        <v>10.626</v>
      </c>
      <c r="F28" s="64" t="n">
        <v>2.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26.58</v>
      </c>
      <c r="E29" s="64" t="n">
        <v>51.9898</v>
      </c>
      <c r="F29" s="64" t="n">
        <v>1.9559744168547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60.9</v>
      </c>
      <c r="E30" s="64" t="n">
        <v>477.6642</v>
      </c>
      <c r="F30" s="64" t="n">
        <v>7.8434187192118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82.14</v>
      </c>
      <c r="E31" s="64" t="n">
        <v>156.057</v>
      </c>
      <c r="F31" s="64" t="n">
        <v>1.8998904309715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5806.32</v>
      </c>
      <c r="E32" s="64" t="n">
        <v>2497.1717</v>
      </c>
      <c r="F32" s="64" t="n">
        <v>0.43007820788382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27.6</v>
      </c>
      <c r="E33" s="64" t="n">
        <v>34.384</v>
      </c>
      <c r="F33" s="64" t="n">
        <v>1.2457971014492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118.24</v>
      </c>
      <c r="E34" s="64" t="n">
        <v>1609.746</v>
      </c>
      <c r="F34" s="64" t="n">
        <v>13.61422530446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1347.26</v>
      </c>
      <c r="E35" s="64" t="n">
        <v>2042.2902</v>
      </c>
      <c r="F35" s="64" t="n">
        <v>1.5158842391223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1057.42</v>
      </c>
      <c r="E36" s="64" t="n">
        <v>3667.174</v>
      </c>
      <c r="F36" s="64" t="n">
        <v>3.46803918972594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354.02</v>
      </c>
      <c r="E37" s="64" t="n">
        <v>462.41</v>
      </c>
      <c r="F37" s="64" t="n">
        <v>1.30616914298627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447.94</v>
      </c>
      <c r="E38" s="64" t="n">
        <v>439.3126</v>
      </c>
      <c r="F38" s="64" t="n">
        <v>0.98073983122739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19.46</v>
      </c>
      <c r="E39" s="64" t="n">
        <v>36.5042</v>
      </c>
      <c r="F39" s="64" t="n">
        <v>1.87585817060637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30.9</v>
      </c>
      <c r="E40" s="64" t="n">
        <v>309</v>
      </c>
      <c r="F40" s="64" t="n">
        <v>10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88.58</v>
      </c>
      <c r="E41" s="64" t="n">
        <v>1343.182</v>
      </c>
      <c r="F41" s="64" t="n">
        <v>15.16349062993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79.4</v>
      </c>
      <c r="E42" s="64" t="n">
        <v>124.4918</v>
      </c>
      <c r="F42" s="64" t="n">
        <v>1.5679068010075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2.66</v>
      </c>
      <c r="E43" s="64" t="n">
        <v>45.75</v>
      </c>
      <c r="F43" s="64" t="n">
        <v>17.199248120300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58.28</v>
      </c>
      <c r="E44" s="64" t="n">
        <v>618.314</v>
      </c>
      <c r="F44" s="64" t="n">
        <v>10.609368565545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104.44</v>
      </c>
      <c r="E45" s="64" t="n">
        <v>62.5134</v>
      </c>
      <c r="F45" s="64" t="n">
        <v>0.59855802374569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6908.7</v>
      </c>
      <c r="E46" s="64" t="n">
        <v>9604.7878</v>
      </c>
      <c r="F46" s="64" t="n">
        <v>1.3902453138796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90.36</v>
      </c>
      <c r="E47" s="64" t="n">
        <v>634.284</v>
      </c>
      <c r="F47" s="64" t="n">
        <v>3.3320235343559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104.12</v>
      </c>
      <c r="E48" s="64" t="n">
        <v>2255.432</v>
      </c>
      <c r="F48" s="64" t="n">
        <v>21.661851709565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75.08</v>
      </c>
      <c r="E49" s="64" t="n">
        <v>1069.998</v>
      </c>
      <c r="F49" s="64" t="n">
        <v>6.11148046607265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136.06</v>
      </c>
      <c r="E50" s="64" t="n">
        <v>2660.772</v>
      </c>
      <c r="F50" s="64" t="n">
        <v>19.5558724092312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77949.83</v>
      </c>
      <c r="E51" s="64" t="n">
        <v>66176.0021</v>
      </c>
      <c r="F51" s="64" t="n">
        <v>0.8489563364025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21556.13</v>
      </c>
      <c r="E52" s="64" t="n">
        <v>17803.6546</v>
      </c>
      <c r="F52" s="64" t="n">
        <v>0.82592072881356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197.86</v>
      </c>
      <c r="E53" s="64" t="n">
        <v>68.9026</v>
      </c>
      <c r="F53" s="64" t="n">
        <v>0.34823915900131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250.82</v>
      </c>
      <c r="E54" s="64" t="n">
        <v>998.944</v>
      </c>
      <c r="F54" s="64" t="n">
        <v>3.9827127023363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599.73</v>
      </c>
      <c r="E55" s="64" t="n">
        <v>8266.82</v>
      </c>
      <c r="F55" s="64" t="n">
        <v>13.784236239641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0.44</v>
      </c>
      <c r="E56" s="64" t="n">
        <v>10.164</v>
      </c>
      <c r="F56" s="64" t="n">
        <v>23.1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317.14</v>
      </c>
      <c r="E57" s="64" t="n">
        <v>1633.566</v>
      </c>
      <c r="F57" s="64" t="n">
        <v>5.15093018856026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2764.9</v>
      </c>
      <c r="E58" s="64" t="n">
        <v>3498.56</v>
      </c>
      <c r="F58" s="64" t="n">
        <v>1.265347752179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7778.28</v>
      </c>
      <c r="E59" s="64" t="n">
        <v>63525.955</v>
      </c>
      <c r="F59" s="64" t="n">
        <v>8.16709542469543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40.38</v>
      </c>
      <c r="E60" s="64" t="n">
        <v>712.134</v>
      </c>
      <c r="F60" s="64" t="n">
        <v>17.6358098068351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1420.86</v>
      </c>
      <c r="E61" s="64" t="n">
        <v>3722.2508</v>
      </c>
      <c r="F61" s="64" t="n">
        <v>2.6197167912391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427.02</v>
      </c>
      <c r="E62" s="64" t="n">
        <v>701.9756</v>
      </c>
      <c r="F62" s="64" t="n">
        <v>1.6438939628120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8.96</v>
      </c>
      <c r="E63" s="64" t="n">
        <v>136.236</v>
      </c>
      <c r="F63" s="64" t="n">
        <v>7.1854430379746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597.36</v>
      </c>
      <c r="E64" s="64" t="n">
        <v>3243.6678</v>
      </c>
      <c r="F64" s="64" t="n">
        <v>5.4300050220972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818.72</v>
      </c>
      <c r="E65" s="64" t="n">
        <v>2205.4452</v>
      </c>
      <c r="F65" s="64" t="n">
        <v>1.21263591976775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43.22</v>
      </c>
      <c r="E66" s="64" t="n">
        <v>133.596</v>
      </c>
      <c r="F66" s="64" t="n">
        <v>3.0910689495603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2973.2</v>
      </c>
      <c r="E67" s="64" t="n">
        <v>31536.654</v>
      </c>
      <c r="F67" s="64" t="n">
        <v>10.606973631104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472.3</v>
      </c>
      <c r="E68" s="64" t="n">
        <v>1230.082</v>
      </c>
      <c r="F68" s="64" t="n">
        <v>2.60445056108406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1238.56</v>
      </c>
      <c r="E69" s="64" t="n">
        <v>3530.2974</v>
      </c>
      <c r="F69" s="64" t="n">
        <v>2.850324086035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8460.81</v>
      </c>
      <c r="E70" s="64" t="n">
        <v>67498.875</v>
      </c>
      <c r="F70" s="64" t="n">
        <v>7.9778265910710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550.46</v>
      </c>
      <c r="E71" s="64" t="n">
        <v>2391.8212</v>
      </c>
      <c r="F71" s="64" t="n">
        <v>4.34513170802601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4583.75</v>
      </c>
      <c r="E72" s="64" t="n">
        <v>13510.0822</v>
      </c>
      <c r="F72" s="64" t="n">
        <v>2.94738635396782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74.56</v>
      </c>
      <c r="E73" s="64" t="n">
        <v>31.3436</v>
      </c>
      <c r="F73" s="64" t="n">
        <v>0.42038090128755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7</v>
      </c>
      <c r="C74" s="62" t="s">
        <v>168</v>
      </c>
      <c r="D74" s="63" t="n">
        <v>77.36</v>
      </c>
      <c r="E74" s="64" t="n">
        <v>1492.584</v>
      </c>
      <c r="F74" s="64" t="n">
        <v>19.294002068252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9</v>
      </c>
      <c r="C75" s="62" t="s">
        <v>170</v>
      </c>
      <c r="D75" s="63" t="n">
        <v>148.04</v>
      </c>
      <c r="E75" s="64" t="n">
        <v>161.71</v>
      </c>
      <c r="F75" s="64" t="n">
        <v>1.0923399081329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1</v>
      </c>
      <c r="C76" s="62" t="s">
        <v>172</v>
      </c>
      <c r="D76" s="63" t="n">
        <v>526.46</v>
      </c>
      <c r="E76" s="64" t="n">
        <v>723.4142</v>
      </c>
      <c r="F76" s="64" t="n">
        <v>1.374110473730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3</v>
      </c>
      <c r="C77" s="62" t="s">
        <v>174</v>
      </c>
      <c r="D77" s="63" t="n">
        <v>4.62</v>
      </c>
      <c r="E77" s="64" t="n">
        <v>2.1252</v>
      </c>
      <c r="F77" s="64" t="n">
        <v>0.4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5</v>
      </c>
      <c r="C78" s="62" t="s">
        <v>176</v>
      </c>
      <c r="D78" s="63" t="n">
        <v>565.18</v>
      </c>
      <c r="E78" s="64" t="n">
        <v>443.1062</v>
      </c>
      <c r="F78" s="64" t="n">
        <v>0.784008988286918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7</v>
      </c>
      <c r="C79" s="62" t="s">
        <v>178</v>
      </c>
      <c r="D79" s="63" t="n">
        <v>3534.84</v>
      </c>
      <c r="E79" s="64" t="n">
        <v>27950.054</v>
      </c>
      <c r="F79" s="64" t="n">
        <v>7.9070209684172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9</v>
      </c>
      <c r="C80" s="62" t="s">
        <v>180</v>
      </c>
      <c r="D80" s="63" t="n">
        <v>6222.72</v>
      </c>
      <c r="E80" s="64" t="n">
        <v>72997.161</v>
      </c>
      <c r="F80" s="64" t="n">
        <v>11.7307481294354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1</v>
      </c>
      <c r="C81" s="62" t="s">
        <v>182</v>
      </c>
      <c r="D81" s="63" t="n">
        <v>555.74</v>
      </c>
      <c r="E81" s="64" t="n">
        <v>4594.816</v>
      </c>
      <c r="F81" s="64" t="n">
        <v>8.26792384928204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3</v>
      </c>
      <c r="C82" s="62" t="s">
        <v>184</v>
      </c>
      <c r="D82" s="63" t="n">
        <v>482328.43</v>
      </c>
      <c r="E82" s="64" t="n">
        <v>894199.9906</v>
      </c>
      <c r="F82" s="64" t="n">
        <v>1.8539234575079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5</v>
      </c>
      <c r="C83" s="62" t="s">
        <v>186</v>
      </c>
      <c r="D83" s="63" t="n">
        <v>1275.96</v>
      </c>
      <c r="E83" s="64" t="n">
        <v>5764.364</v>
      </c>
      <c r="F83" s="64" t="n">
        <v>4.5176682654628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7</v>
      </c>
      <c r="C84" s="62" t="s">
        <v>188</v>
      </c>
      <c r="D84" s="63" t="n">
        <v>217.94</v>
      </c>
      <c r="E84" s="64" t="n">
        <v>2227.4244</v>
      </c>
      <c r="F84" s="64" t="n">
        <v>10.2203560613013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9</v>
      </c>
      <c r="C85" s="62" t="s">
        <v>190</v>
      </c>
      <c r="D85" s="63" t="n">
        <v>1257.22</v>
      </c>
      <c r="E85" s="64" t="n">
        <v>7111.016</v>
      </c>
      <c r="F85" s="64" t="n">
        <v>5.65614291850273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1</v>
      </c>
      <c r="C86" s="62" t="s">
        <v>192</v>
      </c>
      <c r="D86" s="63" t="n">
        <v>59.7</v>
      </c>
      <c r="E86" s="64" t="n">
        <v>624.984</v>
      </c>
      <c r="F86" s="64" t="n">
        <v>10.468743718593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3</v>
      </c>
      <c r="C87" s="62" t="s">
        <v>194</v>
      </c>
      <c r="D87" s="63" t="n">
        <v>2646.64</v>
      </c>
      <c r="E87" s="64" t="n">
        <v>50410.318</v>
      </c>
      <c r="F87" s="64" t="n">
        <v>19.046911555783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5</v>
      </c>
      <c r="C88" s="62" t="s">
        <v>196</v>
      </c>
      <c r="D88" s="63" t="n">
        <v>339.04</v>
      </c>
      <c r="E88" s="64" t="n">
        <v>1571.6106</v>
      </c>
      <c r="F88" s="64" t="n">
        <v>4.63547251061822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7</v>
      </c>
      <c r="C89" s="62" t="s">
        <v>198</v>
      </c>
      <c r="D89" s="63" t="n">
        <v>120.88</v>
      </c>
      <c r="E89" s="64" t="n">
        <v>74.4742</v>
      </c>
      <c r="F89" s="64" t="n">
        <v>0.61610026472534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9</v>
      </c>
      <c r="C90" s="62" t="s">
        <v>200</v>
      </c>
      <c r="D90" s="63" t="n">
        <v>158.8</v>
      </c>
      <c r="E90" s="64" t="n">
        <v>143.7334</v>
      </c>
      <c r="F90" s="64" t="n">
        <v>0.90512216624685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6" t="s">
        <v>201</v>
      </c>
      <c r="C91" s="66"/>
      <c r="D91" s="67" t="n">
        <v>851586.42</v>
      </c>
      <c r="E91" s="68" t="n">
        <v>1782837.645</v>
      </c>
      <c r="F91" s="68" t="n">
        <v>2.0935487029020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2</v>
      </c>
      <c r="C92" s="62" t="s">
        <v>203</v>
      </c>
      <c r="D92" s="63" t="n">
        <v>51.76</v>
      </c>
      <c r="E92" s="64" t="n">
        <v>373.08</v>
      </c>
      <c r="F92" s="64" t="n">
        <v>7.2078825347758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19.5" hidden="false" customHeight="true" outlineLevel="0" collapsed="false">
      <c r="B93" s="62" t="s">
        <v>204</v>
      </c>
      <c r="C93" s="62" t="s">
        <v>205</v>
      </c>
      <c r="D93" s="63" t="n">
        <v>4314.06</v>
      </c>
      <c r="E93" s="64" t="n">
        <v>28072.36</v>
      </c>
      <c r="F93" s="64" t="n">
        <v>6.50717885240354</v>
      </c>
    </row>
    <row r="94" s="65" customFormat="true" ht="20.1" hidden="false" customHeight="true" outlineLevel="0" collapsed="false">
      <c r="A94" s="61"/>
      <c r="B94" s="62" t="s">
        <v>206</v>
      </c>
      <c r="C94" s="62" t="s">
        <v>207</v>
      </c>
      <c r="D94" s="63" t="n">
        <v>2301.96</v>
      </c>
      <c r="E94" s="64" t="n">
        <v>5882.196</v>
      </c>
      <c r="F94" s="64" t="n">
        <v>2.55529896262316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customFormat="false" ht="20.1" hidden="false" customHeight="true" outlineLevel="0" collapsed="false">
      <c r="B95" s="62" t="s">
        <v>208</v>
      </c>
      <c r="C95" s="62" t="s">
        <v>209</v>
      </c>
      <c r="D95" s="63" t="n">
        <v>451.44</v>
      </c>
      <c r="E95" s="64" t="n">
        <v>6365.768</v>
      </c>
      <c r="F95" s="64" t="n">
        <v>14.1010278220805</v>
      </c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1323.93</v>
      </c>
      <c r="E96" s="64" t="n">
        <v>16129.22</v>
      </c>
      <c r="F96" s="64" t="n">
        <v>12.1828344398873</v>
      </c>
    </row>
    <row r="97" customFormat="false" ht="20.1" hidden="false" customHeight="true" outlineLevel="0" collapsed="false">
      <c r="B97" s="62" t="s">
        <v>212</v>
      </c>
      <c r="C97" s="62" t="s">
        <v>213</v>
      </c>
      <c r="D97" s="63" t="n">
        <v>5710.9</v>
      </c>
      <c r="E97" s="64" t="n">
        <v>34986.158</v>
      </c>
      <c r="F97" s="64" t="n">
        <v>6.12620742790103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63" t="n">
        <v>1310.05</v>
      </c>
      <c r="E98" s="64" t="n">
        <v>11021.0186</v>
      </c>
      <c r="F98" s="64" t="n">
        <v>8.41267020342735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63" t="n">
        <v>4903.58</v>
      </c>
      <c r="E99" s="64" t="n">
        <v>17079.004</v>
      </c>
      <c r="F99" s="64" t="n">
        <v>3.48296632256433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63" t="n">
        <v>5350.95</v>
      </c>
      <c r="E100" s="64" t="n">
        <v>53167.996</v>
      </c>
      <c r="F100" s="64" t="n">
        <v>9.9361788093703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63" t="n">
        <v>1614.54</v>
      </c>
      <c r="E101" s="64" t="n">
        <v>4765.6866</v>
      </c>
      <c r="F101" s="64" t="n">
        <v>2.9517302761158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63" t="n">
        <v>5932.5</v>
      </c>
      <c r="E102" s="64" t="n">
        <v>10288.266</v>
      </c>
      <c r="F102" s="64" t="n">
        <v>1.73422098609355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63" t="n">
        <v>3706.02</v>
      </c>
      <c r="E103" s="64" t="n">
        <v>6564.5924</v>
      </c>
      <c r="F103" s="64" t="n">
        <v>1.77133215686909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63" t="n">
        <v>128628.58</v>
      </c>
      <c r="E104" s="64" t="n">
        <v>596478.051</v>
      </c>
      <c r="F104" s="64" t="n">
        <v>4.63721243754693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63" t="n">
        <v>86.58</v>
      </c>
      <c r="E105" s="64" t="n">
        <v>1246.134</v>
      </c>
      <c r="F105" s="64" t="n">
        <v>14.3928620928621</v>
      </c>
    </row>
    <row r="106" customFormat="false" ht="20.1" hidden="false" customHeight="true" outlineLevel="0" collapsed="false">
      <c r="B106" s="66" t="s">
        <v>230</v>
      </c>
      <c r="C106" s="66"/>
      <c r="D106" s="67" t="n">
        <v>165686.85</v>
      </c>
      <c r="E106" s="68" t="n">
        <v>792419.5306</v>
      </c>
      <c r="F106" s="68" t="n">
        <v>4.78263380950269</v>
      </c>
    </row>
    <row r="107" customFormat="false" ht="20.1" hidden="false" customHeight="true" outlineLevel="0" collapsed="false">
      <c r="B107" s="62" t="s">
        <v>231</v>
      </c>
      <c r="C107" s="62" t="s">
        <v>232</v>
      </c>
      <c r="D107" s="63" t="n">
        <v>95.06</v>
      </c>
      <c r="E107" s="64" t="n">
        <v>2587.776</v>
      </c>
      <c r="F107" s="64" t="n">
        <v>27.2225541763097</v>
      </c>
    </row>
    <row r="108" customFormat="false" ht="20.1" hidden="false" customHeight="true" outlineLevel="0" collapsed="false">
      <c r="B108" s="62" t="s">
        <v>233</v>
      </c>
      <c r="C108" s="62" t="s">
        <v>234</v>
      </c>
      <c r="D108" s="63" t="n">
        <v>262.3</v>
      </c>
      <c r="E108" s="64" t="n">
        <v>3575.136</v>
      </c>
      <c r="F108" s="64" t="n">
        <v>13.6299504384293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 t="n">
        <v>3353.56</v>
      </c>
      <c r="E109" s="64" t="n">
        <v>9978.5926</v>
      </c>
      <c r="F109" s="64" t="n">
        <v>2.97552231061916</v>
      </c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1674.4</v>
      </c>
      <c r="E110" s="64" t="n">
        <v>21084.317</v>
      </c>
      <c r="F110" s="64" t="n">
        <v>12.5921625656952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2328.9</v>
      </c>
      <c r="E111" s="64" t="n">
        <v>4418.0722</v>
      </c>
      <c r="F111" s="64" t="n">
        <v>1.89706393576367</v>
      </c>
    </row>
    <row r="112" customFormat="false" ht="20.1" hidden="false" customHeight="true" outlineLevel="0" collapsed="false">
      <c r="B112" s="62" t="s">
        <v>241</v>
      </c>
      <c r="C112" s="62" t="s">
        <v>242</v>
      </c>
      <c r="D112" s="63" t="n">
        <v>130.34</v>
      </c>
      <c r="E112" s="64" t="n">
        <v>1311.984</v>
      </c>
      <c r="F112" s="64" t="n">
        <v>10.0658585238607</v>
      </c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6229.18</v>
      </c>
      <c r="E113" s="64" t="n">
        <v>155954.033</v>
      </c>
      <c r="F113" s="64" t="n">
        <v>25.0360453542842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91.42</v>
      </c>
      <c r="E114" s="64" t="n">
        <v>447.0076</v>
      </c>
      <c r="F114" s="64" t="n">
        <v>4.88960402537738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 t="n">
        <v>5214.46</v>
      </c>
      <c r="E115" s="64" t="n">
        <v>115348.304</v>
      </c>
      <c r="F115" s="64" t="n">
        <v>22.1208531660038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14.56</v>
      </c>
      <c r="E116" s="64" t="n">
        <v>492.4</v>
      </c>
      <c r="F116" s="64" t="n">
        <v>33.8186813186813</v>
      </c>
    </row>
    <row r="117" customFormat="false" ht="20.1" hidden="false" customHeight="true" outlineLevel="0" collapsed="false">
      <c r="B117" s="62" t="s">
        <v>251</v>
      </c>
      <c r="C117" s="62" t="s">
        <v>252</v>
      </c>
      <c r="D117" s="63" t="n">
        <v>65.6</v>
      </c>
      <c r="E117" s="64" t="n">
        <v>2185.122</v>
      </c>
      <c r="F117" s="64" t="n">
        <v>33.3097865853659</v>
      </c>
    </row>
    <row r="118" customFormat="false" ht="20.1" hidden="false" customHeight="true" outlineLevel="0" collapsed="false">
      <c r="B118" s="62" t="s">
        <v>253</v>
      </c>
      <c r="C118" s="62" t="s">
        <v>254</v>
      </c>
      <c r="D118" s="63" t="n">
        <v>844.62</v>
      </c>
      <c r="E118" s="64" t="n">
        <v>11485.021</v>
      </c>
      <c r="F118" s="64" t="n">
        <v>13.5978558404963</v>
      </c>
    </row>
    <row r="119" customFormat="false" ht="20.1" hidden="false" customHeight="true" outlineLevel="0" collapsed="false">
      <c r="B119" s="66" t="s">
        <v>255</v>
      </c>
      <c r="C119" s="66"/>
      <c r="D119" s="67" t="n">
        <v>20304.4</v>
      </c>
      <c r="E119" s="68" t="n">
        <v>328867.7654</v>
      </c>
      <c r="F119" s="68" t="n">
        <v>16.1968718799866</v>
      </c>
    </row>
    <row r="120" customFormat="false" ht="20.1" hidden="false" customHeight="true" outlineLevel="0" collapsed="false">
      <c r="B120" s="66" t="s">
        <v>32</v>
      </c>
      <c r="C120" s="66"/>
      <c r="D120" s="67" t="n">
        <v>1037577.67</v>
      </c>
      <c r="E120" s="68" t="n">
        <v>2904124.941</v>
      </c>
      <c r="F120" s="68" t="n">
        <v>2.79894703304477</v>
      </c>
    </row>
    <row r="122" customFormat="false" ht="20.1" hidden="false" customHeight="true" outlineLevel="0" collapsed="false">
      <c r="B122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23.25" hidden="false" customHeight="tru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5" customFormat="false" ht="20.1" hidden="false" customHeight="true" outlineLevel="0" collapsed="false">
      <c r="B5" s="9" t="s">
        <v>256</v>
      </c>
    </row>
    <row r="6" s="52" customFormat="true" ht="20.1" hidden="false" customHeight="true" outlineLevel="0" collapsed="false">
      <c r="B6" s="53" t="s">
        <v>37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9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0</v>
      </c>
      <c r="C8" s="47"/>
      <c r="D8" s="60" t="s">
        <v>17</v>
      </c>
      <c r="E8" s="46" t="s">
        <v>18</v>
      </c>
      <c r="F8" s="46" t="s">
        <v>19</v>
      </c>
      <c r="G8" s="60" t="s">
        <v>17</v>
      </c>
      <c r="H8" s="46" t="s">
        <v>18</v>
      </c>
      <c r="I8" s="46" t="s">
        <v>19</v>
      </c>
      <c r="J8" s="60" t="s">
        <v>17</v>
      </c>
      <c r="K8" s="46" t="s">
        <v>18</v>
      </c>
      <c r="L8" s="46" t="s">
        <v>19</v>
      </c>
      <c r="M8" s="60" t="s">
        <v>17</v>
      </c>
      <c r="N8" s="46" t="s">
        <v>18</v>
      </c>
      <c r="O8" s="46" t="s">
        <v>19</v>
      </c>
      <c r="P8" s="60" t="s">
        <v>17</v>
      </c>
      <c r="Q8" s="46" t="s">
        <v>18</v>
      </c>
      <c r="R8" s="46" t="s">
        <v>19</v>
      </c>
      <c r="S8" s="60" t="s">
        <v>17</v>
      </c>
      <c r="T8" s="46" t="s">
        <v>18</v>
      </c>
      <c r="U8" s="46" t="s">
        <v>19</v>
      </c>
      <c r="V8" s="60" t="s">
        <v>17</v>
      </c>
      <c r="W8" s="46" t="s">
        <v>18</v>
      </c>
      <c r="X8" s="46" t="s">
        <v>19</v>
      </c>
      <c r="Y8" s="60" t="s">
        <v>17</v>
      </c>
      <c r="Z8" s="46" t="s">
        <v>18</v>
      </c>
      <c r="AA8" s="46" t="s">
        <v>19</v>
      </c>
      <c r="AB8" s="60" t="s">
        <v>17</v>
      </c>
      <c r="AC8" s="46" t="s">
        <v>18</v>
      </c>
      <c r="AD8" s="46" t="s">
        <v>19</v>
      </c>
      <c r="AE8" s="60" t="s">
        <v>17</v>
      </c>
      <c r="AF8" s="46" t="s">
        <v>18</v>
      </c>
      <c r="AG8" s="46" t="s">
        <v>19</v>
      </c>
      <c r="AH8" s="60" t="s">
        <v>17</v>
      </c>
      <c r="AI8" s="46" t="s">
        <v>18</v>
      </c>
      <c r="AJ8" s="46" t="s">
        <v>19</v>
      </c>
      <c r="AK8" s="60" t="s">
        <v>17</v>
      </c>
      <c r="AL8" s="46" t="s">
        <v>18</v>
      </c>
      <c r="AM8" s="46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1</v>
      </c>
      <c r="C9" s="62" t="s">
        <v>42</v>
      </c>
      <c r="D9" s="63" t="n">
        <v>22.92</v>
      </c>
      <c r="E9" s="64" t="n">
        <v>69.9008</v>
      </c>
      <c r="F9" s="64" t="n">
        <v>3.04977312390925</v>
      </c>
      <c r="G9" s="63" t="n">
        <v>25</v>
      </c>
      <c r="H9" s="64" t="n">
        <v>62.808</v>
      </c>
      <c r="I9" s="64" t="n">
        <v>2.51232</v>
      </c>
      <c r="J9" s="63" t="n">
        <v>25.6</v>
      </c>
      <c r="K9" s="64" t="n">
        <v>127.43</v>
      </c>
      <c r="L9" s="64" t="n">
        <v>4.977734375</v>
      </c>
      <c r="M9" s="63" t="n">
        <v>30.36</v>
      </c>
      <c r="N9" s="64" t="n">
        <v>102.72</v>
      </c>
      <c r="O9" s="64" t="n">
        <v>3.38339920948617</v>
      </c>
      <c r="P9" s="63" t="n">
        <v>55.2</v>
      </c>
      <c r="Q9" s="64" t="n">
        <v>328.76</v>
      </c>
      <c r="R9" s="64" t="n">
        <v>5.95579710144928</v>
      </c>
      <c r="S9" s="63" t="n">
        <v>57.16</v>
      </c>
      <c r="T9" s="64" t="n">
        <v>363.902</v>
      </c>
      <c r="U9" s="64" t="n">
        <v>6.36637508747376</v>
      </c>
      <c r="V9" s="63" t="n">
        <v>11.48</v>
      </c>
      <c r="W9" s="64" t="n">
        <v>15.2312</v>
      </c>
      <c r="X9" s="64" t="n">
        <v>1.32675958188153</v>
      </c>
      <c r="Y9" s="63" t="n">
        <v>18.74</v>
      </c>
      <c r="Z9" s="64" t="n">
        <v>55.864</v>
      </c>
      <c r="AA9" s="64" t="n">
        <v>2.98100320170758</v>
      </c>
      <c r="AB9" s="63" t="n">
        <v>27.62</v>
      </c>
      <c r="AC9" s="64" t="n">
        <v>85.346</v>
      </c>
      <c r="AD9" s="64" t="n">
        <v>3.09000724112962</v>
      </c>
      <c r="AE9" s="63" t="n">
        <v>40.74</v>
      </c>
      <c r="AF9" s="64" t="n">
        <v>114.851</v>
      </c>
      <c r="AG9" s="64" t="n">
        <v>2.81912125675012</v>
      </c>
      <c r="AH9" s="63" t="n">
        <v>25.5</v>
      </c>
      <c r="AI9" s="64" t="n">
        <v>64.909</v>
      </c>
      <c r="AJ9" s="64" t="n">
        <v>2.54545098039216</v>
      </c>
      <c r="AK9" s="63" t="n">
        <v>18.04</v>
      </c>
      <c r="AL9" s="64" t="n">
        <v>41.3688</v>
      </c>
      <c r="AM9" s="64" t="n">
        <v>2.29317073170732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 t="n">
        <v>7.76</v>
      </c>
      <c r="K10" s="64" t="n">
        <v>6.984</v>
      </c>
      <c r="L10" s="64" t="n">
        <v>0.9</v>
      </c>
      <c r="M10" s="63" t="n">
        <v>13.4</v>
      </c>
      <c r="N10" s="64" t="n">
        <v>7.772</v>
      </c>
      <c r="O10" s="64" t="n">
        <v>0.58</v>
      </c>
      <c r="P10" s="63" t="n">
        <v>39.44</v>
      </c>
      <c r="Q10" s="64" t="n">
        <v>12.9104</v>
      </c>
      <c r="R10" s="64" t="n">
        <v>0.327342799188641</v>
      </c>
      <c r="S10" s="63" t="n">
        <v>3.78</v>
      </c>
      <c r="T10" s="64" t="n">
        <v>1.5876</v>
      </c>
      <c r="U10" s="64" t="n">
        <v>0.42</v>
      </c>
      <c r="V10" s="63"/>
      <c r="W10" s="64"/>
      <c r="X10" s="64"/>
      <c r="Y10" s="63"/>
      <c r="Z10" s="64"/>
      <c r="AA10" s="64"/>
      <c r="AB10" s="63"/>
      <c r="AC10" s="64"/>
      <c r="AD10" s="64"/>
      <c r="AE10" s="63" t="n">
        <v>11.88</v>
      </c>
      <c r="AF10" s="64" t="n">
        <v>10.4544</v>
      </c>
      <c r="AG10" s="64" t="n">
        <v>0.88</v>
      </c>
      <c r="AH10" s="63" t="n">
        <v>26.58</v>
      </c>
      <c r="AI10" s="64" t="n">
        <v>9.9216</v>
      </c>
      <c r="AJ10" s="64" t="n">
        <v>0.373273137697517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2450</v>
      </c>
      <c r="E11" s="64" t="n">
        <v>490</v>
      </c>
      <c r="F11" s="64" t="n">
        <v>0.2</v>
      </c>
      <c r="G11" s="63"/>
      <c r="H11" s="64"/>
      <c r="I11" s="64"/>
      <c r="J11" s="63"/>
      <c r="K11" s="64"/>
      <c r="L11" s="64"/>
      <c r="M11" s="63"/>
      <c r="N11" s="64"/>
      <c r="O11" s="64"/>
      <c r="P11" s="63" t="n">
        <v>11716.7</v>
      </c>
      <c r="Q11" s="64" t="n">
        <v>3234.0852</v>
      </c>
      <c r="R11" s="64" t="n">
        <v>0.276023556120751</v>
      </c>
      <c r="S11" s="63" t="n">
        <v>24.2</v>
      </c>
      <c r="T11" s="64" t="n">
        <v>14.036</v>
      </c>
      <c r="U11" s="64" t="n">
        <v>0.58</v>
      </c>
      <c r="V11" s="63" t="n">
        <v>698.09</v>
      </c>
      <c r="W11" s="64" t="n">
        <v>321.7702</v>
      </c>
      <c r="X11" s="64" t="n">
        <v>0.460929393058202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 t="n">
        <v>1143.97</v>
      </c>
      <c r="AI11" s="64" t="n">
        <v>298.2262</v>
      </c>
      <c r="AJ11" s="64" t="n">
        <v>0.260694074145301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09.5</v>
      </c>
      <c r="W12" s="64" t="n">
        <v>949.995</v>
      </c>
      <c r="X12" s="64" t="n">
        <v>0.725463917525773</v>
      </c>
      <c r="Y12" s="63" t="n">
        <v>13987.73</v>
      </c>
      <c r="Z12" s="64" t="n">
        <v>6522.2619</v>
      </c>
      <c r="AA12" s="64" t="n">
        <v>0.466284515071423</v>
      </c>
      <c r="AB12" s="63"/>
      <c r="AC12" s="64"/>
      <c r="AD12" s="64"/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 t="n">
        <v>1105.78</v>
      </c>
      <c r="E13" s="64" t="n">
        <v>2221.5576</v>
      </c>
      <c r="F13" s="64" t="n">
        <v>2.00904121977247</v>
      </c>
      <c r="G13" s="63" t="n">
        <v>1277.62</v>
      </c>
      <c r="H13" s="64" t="n">
        <v>2464.2252</v>
      </c>
      <c r="I13" s="64" t="n">
        <v>1.92876222977098</v>
      </c>
      <c r="J13" s="63" t="n">
        <v>1059.14</v>
      </c>
      <c r="K13" s="64" t="n">
        <v>2120.3994</v>
      </c>
      <c r="L13" s="64" t="n">
        <v>2.00200105746171</v>
      </c>
      <c r="M13" s="63" t="n">
        <v>1164.02</v>
      </c>
      <c r="N13" s="64" t="n">
        <v>1941.8226</v>
      </c>
      <c r="O13" s="64" t="n">
        <v>1.66820381093108</v>
      </c>
      <c r="P13" s="63" t="n">
        <v>2878.02</v>
      </c>
      <c r="Q13" s="64" t="n">
        <v>3579.1124</v>
      </c>
      <c r="R13" s="64" t="n">
        <v>1.24360233771829</v>
      </c>
      <c r="S13" s="63" t="n">
        <v>1993.08</v>
      </c>
      <c r="T13" s="64" t="n">
        <v>2326.557</v>
      </c>
      <c r="U13" s="64" t="n">
        <v>1.1673174182672</v>
      </c>
      <c r="V13" s="63" t="n">
        <v>648.92</v>
      </c>
      <c r="W13" s="64" t="n">
        <v>759.6314</v>
      </c>
      <c r="X13" s="64" t="n">
        <v>1.17060870369229</v>
      </c>
      <c r="Y13" s="63" t="n">
        <v>1345.6</v>
      </c>
      <c r="Z13" s="64" t="n">
        <v>1755.239</v>
      </c>
      <c r="AA13" s="64" t="n">
        <v>1.30442850772889</v>
      </c>
      <c r="AB13" s="63" t="n">
        <v>2518.1</v>
      </c>
      <c r="AC13" s="64" t="n">
        <v>2813.567</v>
      </c>
      <c r="AD13" s="64" t="n">
        <v>1.11733727810651</v>
      </c>
      <c r="AE13" s="63" t="n">
        <v>1938.92</v>
      </c>
      <c r="AF13" s="64" t="n">
        <v>2675.0102</v>
      </c>
      <c r="AG13" s="64" t="n">
        <v>1.37963928372496</v>
      </c>
      <c r="AH13" s="63" t="n">
        <v>1304.8</v>
      </c>
      <c r="AI13" s="64" t="n">
        <v>1714.2238</v>
      </c>
      <c r="AJ13" s="64" t="n">
        <v>1.31378280196199</v>
      </c>
      <c r="AK13" s="63" t="n">
        <v>1045.68</v>
      </c>
      <c r="AL13" s="64" t="n">
        <v>1463.975</v>
      </c>
      <c r="AM13" s="64" t="n">
        <v>1.40002199525667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138.84</v>
      </c>
      <c r="E14" s="64" t="n">
        <v>184.9762</v>
      </c>
      <c r="F14" s="64" t="n">
        <v>1.33229760875828</v>
      </c>
      <c r="G14" s="63" t="n">
        <v>151.54</v>
      </c>
      <c r="H14" s="64" t="n">
        <v>194.4354</v>
      </c>
      <c r="I14" s="64" t="n">
        <v>1.28306321763231</v>
      </c>
      <c r="J14" s="63" t="n">
        <v>112.5</v>
      </c>
      <c r="K14" s="64" t="n">
        <v>137.059</v>
      </c>
      <c r="L14" s="64" t="n">
        <v>1.21830222222222</v>
      </c>
      <c r="M14" s="63" t="n">
        <v>112.56</v>
      </c>
      <c r="N14" s="64" t="n">
        <v>174.1412</v>
      </c>
      <c r="O14" s="64" t="n">
        <v>1.54709665955935</v>
      </c>
      <c r="P14" s="63" t="n">
        <v>143.04</v>
      </c>
      <c r="Q14" s="64" t="n">
        <v>191.0318</v>
      </c>
      <c r="R14" s="64" t="n">
        <v>1.33551314317673</v>
      </c>
      <c r="S14" s="63" t="n">
        <v>182.84</v>
      </c>
      <c r="T14" s="64" t="n">
        <v>220.8182</v>
      </c>
      <c r="U14" s="64" t="n">
        <v>1.20771275432072</v>
      </c>
      <c r="V14" s="63" t="n">
        <v>59.64</v>
      </c>
      <c r="W14" s="64" t="n">
        <v>75.4088</v>
      </c>
      <c r="X14" s="64" t="n">
        <v>1.26439973172368</v>
      </c>
      <c r="Y14" s="63" t="n">
        <v>56.3</v>
      </c>
      <c r="Z14" s="64" t="n">
        <v>71.4188</v>
      </c>
      <c r="AA14" s="64" t="n">
        <v>1.26853996447602</v>
      </c>
      <c r="AB14" s="63" t="n">
        <v>90.04</v>
      </c>
      <c r="AC14" s="64" t="n">
        <v>100.3904</v>
      </c>
      <c r="AD14" s="64" t="n">
        <v>1.11495335406486</v>
      </c>
      <c r="AE14" s="63" t="n">
        <v>84.6</v>
      </c>
      <c r="AF14" s="64" t="n">
        <v>113.91</v>
      </c>
      <c r="AG14" s="64" t="n">
        <v>1.34645390070922</v>
      </c>
      <c r="AH14" s="63" t="n">
        <v>129.8</v>
      </c>
      <c r="AI14" s="64" t="n">
        <v>136.4344</v>
      </c>
      <c r="AJ14" s="64" t="n">
        <v>1.0511124807396</v>
      </c>
      <c r="AK14" s="63" t="n">
        <v>48.66</v>
      </c>
      <c r="AL14" s="64" t="n">
        <v>56.7052</v>
      </c>
      <c r="AM14" s="64" t="n">
        <v>1.1653349773941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 t="n">
        <v>8.1</v>
      </c>
      <c r="Q15" s="64" t="n">
        <v>16.326</v>
      </c>
      <c r="R15" s="64" t="n">
        <v>2.01555555555556</v>
      </c>
      <c r="S15" s="63"/>
      <c r="T15" s="64"/>
      <c r="U15" s="64"/>
      <c r="V15" s="63" t="n">
        <v>620.5</v>
      </c>
      <c r="W15" s="64" t="n">
        <v>1040.32</v>
      </c>
      <c r="X15" s="64" t="n">
        <v>1.67658340048348</v>
      </c>
      <c r="Y15" s="63" t="n">
        <v>5695.16</v>
      </c>
      <c r="Z15" s="64" t="n">
        <v>4656.0672</v>
      </c>
      <c r="AA15" s="64" t="n">
        <v>0.81754809346884</v>
      </c>
      <c r="AB15" s="63" t="n">
        <v>17099.34</v>
      </c>
      <c r="AC15" s="64" t="n">
        <v>8868.3074</v>
      </c>
      <c r="AD15" s="64" t="n">
        <v>0.51863448530762</v>
      </c>
      <c r="AE15" s="63" t="n">
        <v>5109.1</v>
      </c>
      <c r="AF15" s="64" t="n">
        <v>3845.4808</v>
      </c>
      <c r="AG15" s="64" t="n">
        <v>0.752672838660429</v>
      </c>
      <c r="AH15" s="63" t="n">
        <v>1994.2</v>
      </c>
      <c r="AI15" s="64" t="n">
        <v>1005.434</v>
      </c>
      <c r="AJ15" s="64" t="n">
        <v>0.504179119446395</v>
      </c>
      <c r="AK15" s="63" t="n">
        <v>720.36</v>
      </c>
      <c r="AL15" s="64" t="n">
        <v>817.6658</v>
      </c>
      <c r="AM15" s="64" t="n">
        <v>1.1350794047420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7.66</v>
      </c>
      <c r="W16" s="64" t="n">
        <v>64.898</v>
      </c>
      <c r="X16" s="64" t="n">
        <v>8.47232375979112</v>
      </c>
      <c r="Y16" s="63"/>
      <c r="Z16" s="64"/>
      <c r="AA16" s="64"/>
      <c r="AB16" s="63"/>
      <c r="AC16" s="64"/>
      <c r="AD16" s="64"/>
      <c r="AE16" s="63" t="n">
        <v>1.8</v>
      </c>
      <c r="AF16" s="64" t="n">
        <v>14.58</v>
      </c>
      <c r="AG16" s="64" t="n">
        <v>8.1</v>
      </c>
      <c r="AH16" s="63" t="n">
        <v>2.56</v>
      </c>
      <c r="AI16" s="64" t="n">
        <v>9.984</v>
      </c>
      <c r="AJ16" s="64" t="n">
        <v>3.9</v>
      </c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 t="n">
        <v>90.92</v>
      </c>
      <c r="E17" s="64" t="n">
        <v>469.8474</v>
      </c>
      <c r="F17" s="64" t="n">
        <v>5.1677012758469</v>
      </c>
      <c r="G17" s="63" t="n">
        <v>250.3</v>
      </c>
      <c r="H17" s="64" t="n">
        <v>808.087</v>
      </c>
      <c r="I17" s="64" t="n">
        <v>3.22847383140232</v>
      </c>
      <c r="J17" s="63" t="n">
        <v>281.92</v>
      </c>
      <c r="K17" s="64" t="n">
        <v>996.8002</v>
      </c>
      <c r="L17" s="64" t="n">
        <v>3.53575553348468</v>
      </c>
      <c r="M17" s="63" t="n">
        <v>105.88</v>
      </c>
      <c r="N17" s="64" t="n">
        <v>449.8222</v>
      </c>
      <c r="O17" s="64" t="n">
        <v>4.24841518700416</v>
      </c>
      <c r="P17" s="63" t="n">
        <v>149.2</v>
      </c>
      <c r="Q17" s="64" t="n">
        <v>384.2016</v>
      </c>
      <c r="R17" s="64" t="n">
        <v>2.57507774798928</v>
      </c>
      <c r="S17" s="63" t="n">
        <v>79.66</v>
      </c>
      <c r="T17" s="64" t="n">
        <v>221.3908</v>
      </c>
      <c r="U17" s="64" t="n">
        <v>2.77919658548833</v>
      </c>
      <c r="V17" s="63" t="n">
        <v>44.4</v>
      </c>
      <c r="W17" s="64" t="n">
        <v>222.2662</v>
      </c>
      <c r="X17" s="64" t="n">
        <v>5.0059954954955</v>
      </c>
      <c r="Y17" s="63" t="n">
        <v>46.28</v>
      </c>
      <c r="Z17" s="64" t="n">
        <v>273.355</v>
      </c>
      <c r="AA17" s="64" t="n">
        <v>5.90654710458081</v>
      </c>
      <c r="AB17" s="63" t="n">
        <v>80.54</v>
      </c>
      <c r="AC17" s="64" t="n">
        <v>356.186</v>
      </c>
      <c r="AD17" s="64" t="n">
        <v>4.42247330518997</v>
      </c>
      <c r="AE17" s="63" t="n">
        <v>108.66</v>
      </c>
      <c r="AF17" s="64" t="n">
        <v>631.9548</v>
      </c>
      <c r="AG17" s="64" t="n">
        <v>5.81589177250138</v>
      </c>
      <c r="AH17" s="63" t="n">
        <v>47.34</v>
      </c>
      <c r="AI17" s="64" t="n">
        <v>208.39</v>
      </c>
      <c r="AJ17" s="64" t="n">
        <v>4.40198563582594</v>
      </c>
      <c r="AK17" s="63" t="n">
        <v>80.12</v>
      </c>
      <c r="AL17" s="64" t="n">
        <v>534.7776</v>
      </c>
      <c r="AM17" s="64" t="n">
        <v>6.67470793809286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 t="n">
        <v>11.6</v>
      </c>
      <c r="E18" s="64" t="n">
        <v>88.956</v>
      </c>
      <c r="F18" s="64" t="n">
        <v>7.66862068965517</v>
      </c>
      <c r="G18" s="63" t="n">
        <v>2.2</v>
      </c>
      <c r="H18" s="64" t="n">
        <v>20.68</v>
      </c>
      <c r="I18" s="64" t="n">
        <v>9.4</v>
      </c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 t="n">
        <v>7.56</v>
      </c>
      <c r="W18" s="64" t="n">
        <v>104.64</v>
      </c>
      <c r="X18" s="64" t="n">
        <v>13.8412698412698</v>
      </c>
      <c r="Y18" s="63" t="n">
        <v>32.26</v>
      </c>
      <c r="Z18" s="64" t="n">
        <v>46.6298</v>
      </c>
      <c r="AA18" s="64" t="n">
        <v>1.44543707377557</v>
      </c>
      <c r="AB18" s="63" t="n">
        <v>305.56</v>
      </c>
      <c r="AC18" s="64" t="n">
        <v>3622.098</v>
      </c>
      <c r="AD18" s="64" t="n">
        <v>11.8539664877602</v>
      </c>
      <c r="AE18" s="63" t="n">
        <v>235.52</v>
      </c>
      <c r="AF18" s="64" t="n">
        <v>1889.828</v>
      </c>
      <c r="AG18" s="64" t="n">
        <v>8.02406589673913</v>
      </c>
      <c r="AH18" s="63" t="n">
        <v>31.96</v>
      </c>
      <c r="AI18" s="64" t="n">
        <v>171.39</v>
      </c>
      <c r="AJ18" s="64" t="n">
        <v>5.36264080100125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3.18</v>
      </c>
      <c r="Q19" s="64" t="n">
        <v>7.582</v>
      </c>
      <c r="R19" s="64" t="n">
        <v>2.38427672955975</v>
      </c>
      <c r="S19" s="63"/>
      <c r="T19" s="64"/>
      <c r="U19" s="64"/>
      <c r="V19" s="63" t="n">
        <v>3.64</v>
      </c>
      <c r="W19" s="64" t="n">
        <v>17.108</v>
      </c>
      <c r="X19" s="64" t="n">
        <v>4.7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1.2</v>
      </c>
      <c r="AL19" s="64" t="n">
        <v>7.2</v>
      </c>
      <c r="AM19" s="64" t="n">
        <v>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 t="n">
        <v>169.95</v>
      </c>
      <c r="E20" s="64" t="n">
        <v>74.778</v>
      </c>
      <c r="F20" s="64" t="n">
        <v>0.44</v>
      </c>
      <c r="G20" s="63"/>
      <c r="H20" s="64"/>
      <c r="I20" s="64"/>
      <c r="J20" s="63" t="n">
        <v>426</v>
      </c>
      <c r="K20" s="64" t="n">
        <v>115.02</v>
      </c>
      <c r="L20" s="64" t="n">
        <v>0.27</v>
      </c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 t="n">
        <v>5416.1</v>
      </c>
      <c r="AF20" s="64" t="n">
        <v>1228.53</v>
      </c>
      <c r="AG20" s="64" t="n">
        <v>0.226829268292683</v>
      </c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54.58</v>
      </c>
      <c r="E21" s="64" t="n">
        <v>13375.36</v>
      </c>
      <c r="F21" s="64" t="n">
        <v>3.65988978213639</v>
      </c>
      <c r="G21" s="63" t="n">
        <v>565.38</v>
      </c>
      <c r="H21" s="64" t="n">
        <v>1967.948</v>
      </c>
      <c r="I21" s="64" t="n">
        <v>3.48075276804981</v>
      </c>
      <c r="J21" s="63" t="n">
        <v>9502.34</v>
      </c>
      <c r="K21" s="64" t="n">
        <v>29212.674</v>
      </c>
      <c r="L21" s="64" t="n">
        <v>3.07426107674531</v>
      </c>
      <c r="M21" s="63" t="n">
        <v>5419.42</v>
      </c>
      <c r="N21" s="64" t="n">
        <v>15756.6</v>
      </c>
      <c r="O21" s="64" t="n">
        <v>2.90743289872348</v>
      </c>
      <c r="P21" s="63" t="n">
        <v>3549.04</v>
      </c>
      <c r="Q21" s="64" t="n">
        <v>10869.643</v>
      </c>
      <c r="R21" s="64" t="n">
        <v>3.06269949056646</v>
      </c>
      <c r="S21" s="63" t="n">
        <v>4007.33</v>
      </c>
      <c r="T21" s="64" t="n">
        <v>13932.5995</v>
      </c>
      <c r="U21" s="64" t="n">
        <v>3.47677867807243</v>
      </c>
      <c r="V21" s="63" t="n">
        <v>3177.56</v>
      </c>
      <c r="W21" s="64" t="n">
        <v>11398.847</v>
      </c>
      <c r="X21" s="64" t="n">
        <v>3.58729559788013</v>
      </c>
      <c r="Y21" s="63" t="n">
        <v>1000.87</v>
      </c>
      <c r="Z21" s="64" t="n">
        <v>2606.5882</v>
      </c>
      <c r="AA21" s="64" t="n">
        <v>2.60432243947765</v>
      </c>
      <c r="AB21" s="63" t="n">
        <v>1746.04</v>
      </c>
      <c r="AC21" s="64" t="n">
        <v>5100.272</v>
      </c>
      <c r="AD21" s="64" t="n">
        <v>2.92105106412224</v>
      </c>
      <c r="AE21" s="63" t="n">
        <v>6943.37</v>
      </c>
      <c r="AF21" s="64" t="n">
        <v>13479.764</v>
      </c>
      <c r="AG21" s="64" t="n">
        <v>1.94138638730184</v>
      </c>
      <c r="AH21" s="63" t="n">
        <v>20005.77</v>
      </c>
      <c r="AI21" s="64" t="n">
        <v>42418.102</v>
      </c>
      <c r="AJ21" s="64" t="n">
        <v>2.12029339535544</v>
      </c>
      <c r="AK21" s="63" t="n">
        <v>16361.54</v>
      </c>
      <c r="AL21" s="64" t="n">
        <v>47169.517</v>
      </c>
      <c r="AM21" s="64" t="n">
        <v>2.88295093249168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078.26</v>
      </c>
      <c r="H22" s="64" t="n">
        <v>2454.0715</v>
      </c>
      <c r="I22" s="64" t="n">
        <v>2.27595524270584</v>
      </c>
      <c r="J22" s="63"/>
      <c r="K22" s="64"/>
      <c r="L22" s="64"/>
      <c r="M22" s="63"/>
      <c r="N22" s="64"/>
      <c r="O22" s="64"/>
      <c r="P22" s="63" t="n">
        <v>4524.42</v>
      </c>
      <c r="Q22" s="64" t="n">
        <v>10288.007</v>
      </c>
      <c r="R22" s="64" t="n">
        <v>2.27388416636829</v>
      </c>
      <c r="S22" s="63" t="n">
        <v>7414.09</v>
      </c>
      <c r="T22" s="64" t="n">
        <v>23814.4981</v>
      </c>
      <c r="U22" s="64" t="n">
        <v>3.21205948403648</v>
      </c>
      <c r="V22" s="63" t="n">
        <v>7203.48</v>
      </c>
      <c r="W22" s="64" t="n">
        <v>28335.965</v>
      </c>
      <c r="X22" s="64" t="n">
        <v>3.93364943055301</v>
      </c>
      <c r="Y22" s="63" t="n">
        <v>3966.05</v>
      </c>
      <c r="Z22" s="64" t="n">
        <v>12300.6034</v>
      </c>
      <c r="AA22" s="64" t="n">
        <v>3.10147461580162</v>
      </c>
      <c r="AB22" s="63" t="n">
        <v>514.61</v>
      </c>
      <c r="AC22" s="64" t="n">
        <v>899.4822</v>
      </c>
      <c r="AD22" s="64" t="n">
        <v>1.74789102427081</v>
      </c>
      <c r="AE22" s="63" t="n">
        <v>2154.92</v>
      </c>
      <c r="AF22" s="64" t="n">
        <v>3022.7142</v>
      </c>
      <c r="AG22" s="64" t="n">
        <v>1.40270367345423</v>
      </c>
      <c r="AH22" s="63" t="n">
        <v>101</v>
      </c>
      <c r="AI22" s="64" t="n">
        <v>295.85</v>
      </c>
      <c r="AJ22" s="64" t="n">
        <v>2.92920792079208</v>
      </c>
      <c r="AK22" s="63" t="n">
        <v>465.03</v>
      </c>
      <c r="AL22" s="64" t="n">
        <v>1856.8438</v>
      </c>
      <c r="AM22" s="64" t="n">
        <v>3.992954863127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 t="n">
        <v>3.88</v>
      </c>
      <c r="H23" s="64" t="n">
        <v>6.596</v>
      </c>
      <c r="I23" s="64" t="n">
        <v>1.7</v>
      </c>
      <c r="J23" s="63"/>
      <c r="K23" s="64"/>
      <c r="L23" s="64"/>
      <c r="M23" s="63"/>
      <c r="N23" s="64"/>
      <c r="O23" s="64"/>
      <c r="P23" s="63" t="n">
        <v>12.3</v>
      </c>
      <c r="Q23" s="64" t="n">
        <v>24.308</v>
      </c>
      <c r="R23" s="64" t="n">
        <v>1.97626016260163</v>
      </c>
      <c r="S23" s="63" t="n">
        <v>10.82</v>
      </c>
      <c r="T23" s="64" t="n">
        <v>22.258</v>
      </c>
      <c r="U23" s="64" t="n">
        <v>2.05711645101664</v>
      </c>
      <c r="V23" s="63" t="n">
        <v>10.68</v>
      </c>
      <c r="W23" s="64" t="n">
        <v>9.8904</v>
      </c>
      <c r="X23" s="64" t="n">
        <v>0.926067415730337</v>
      </c>
      <c r="Y23" s="63"/>
      <c r="Z23" s="64"/>
      <c r="AA23" s="64"/>
      <c r="AB23" s="63" t="n">
        <v>51.12</v>
      </c>
      <c r="AC23" s="64" t="n">
        <v>163.8664</v>
      </c>
      <c r="AD23" s="64" t="n">
        <v>3.20552425665102</v>
      </c>
      <c r="AE23" s="63" t="n">
        <v>32.24</v>
      </c>
      <c r="AF23" s="64" t="n">
        <v>116.528</v>
      </c>
      <c r="AG23" s="64" t="n">
        <v>3.61439205955335</v>
      </c>
      <c r="AH23" s="63" t="n">
        <v>59.98</v>
      </c>
      <c r="AI23" s="64" t="n">
        <v>235.6</v>
      </c>
      <c r="AJ23" s="64" t="n">
        <v>3.92797599199733</v>
      </c>
      <c r="AK23" s="63" t="n">
        <v>149.18</v>
      </c>
      <c r="AL23" s="64" t="n">
        <v>437.32</v>
      </c>
      <c r="AM23" s="64" t="n">
        <v>2.93149215712562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 t="n">
        <v>738.9</v>
      </c>
      <c r="E24" s="64" t="n">
        <v>2493.068</v>
      </c>
      <c r="F24" s="64" t="n">
        <v>3.37402625524428</v>
      </c>
      <c r="G24" s="63" t="n">
        <v>245.7</v>
      </c>
      <c r="H24" s="64" t="n">
        <v>905.685</v>
      </c>
      <c r="I24" s="64" t="n">
        <v>3.68614163614164</v>
      </c>
      <c r="J24" s="63" t="n">
        <v>412.68</v>
      </c>
      <c r="K24" s="64" t="n">
        <v>1795.7098</v>
      </c>
      <c r="L24" s="64" t="n">
        <v>4.35133711350199</v>
      </c>
      <c r="M24" s="63" t="n">
        <v>426.24</v>
      </c>
      <c r="N24" s="64" t="n">
        <v>1800.503</v>
      </c>
      <c r="O24" s="64" t="n">
        <v>4.22415305930931</v>
      </c>
      <c r="P24" s="63" t="n">
        <v>752.68</v>
      </c>
      <c r="Q24" s="64" t="n">
        <v>2867.8582</v>
      </c>
      <c r="R24" s="64" t="n">
        <v>3.81019583355476</v>
      </c>
      <c r="S24" s="63" t="n">
        <v>464.72</v>
      </c>
      <c r="T24" s="64" t="n">
        <v>1929.5742</v>
      </c>
      <c r="U24" s="64" t="n">
        <v>4.15212213806163</v>
      </c>
      <c r="V24" s="63" t="n">
        <v>111.2</v>
      </c>
      <c r="W24" s="64" t="n">
        <v>654.538</v>
      </c>
      <c r="X24" s="64" t="n">
        <v>5.88613309352518</v>
      </c>
      <c r="Y24" s="63" t="n">
        <v>148.16</v>
      </c>
      <c r="Z24" s="64" t="n">
        <v>991.145</v>
      </c>
      <c r="AA24" s="64" t="n">
        <v>6.68969357451404</v>
      </c>
      <c r="AB24" s="63" t="n">
        <v>154.36</v>
      </c>
      <c r="AC24" s="64" t="n">
        <v>730.3748</v>
      </c>
      <c r="AD24" s="64" t="n">
        <v>4.73163254729205</v>
      </c>
      <c r="AE24" s="63" t="n">
        <v>222.86</v>
      </c>
      <c r="AF24" s="64" t="n">
        <v>1053.221</v>
      </c>
      <c r="AG24" s="64" t="n">
        <v>4.72593107780669</v>
      </c>
      <c r="AH24" s="63" t="n">
        <v>301.66</v>
      </c>
      <c r="AI24" s="64" t="n">
        <v>1323.1228</v>
      </c>
      <c r="AJ24" s="64" t="n">
        <v>4.38613936219585</v>
      </c>
      <c r="AK24" s="63" t="n">
        <v>293.06</v>
      </c>
      <c r="AL24" s="64" t="n">
        <v>1634.7658</v>
      </c>
      <c r="AM24" s="64" t="n">
        <v>5.57826315430287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28.54</v>
      </c>
      <c r="E25" s="64" t="n">
        <v>152.58</v>
      </c>
      <c r="F25" s="64" t="n">
        <v>5.34618079887877</v>
      </c>
      <c r="G25" s="63" t="n">
        <v>11.42</v>
      </c>
      <c r="H25" s="64" t="n">
        <v>65.216</v>
      </c>
      <c r="I25" s="64" t="n">
        <v>5.71068301225919</v>
      </c>
      <c r="J25" s="63" t="n">
        <v>48.64</v>
      </c>
      <c r="K25" s="64" t="n">
        <v>211.354</v>
      </c>
      <c r="L25" s="64" t="n">
        <v>4.34527138157895</v>
      </c>
      <c r="M25" s="63" t="n">
        <v>81</v>
      </c>
      <c r="N25" s="64" t="n">
        <v>345.088</v>
      </c>
      <c r="O25" s="64" t="n">
        <v>4.26034567901235</v>
      </c>
      <c r="P25" s="63" t="n">
        <v>106.3</v>
      </c>
      <c r="Q25" s="64" t="n">
        <v>346.571</v>
      </c>
      <c r="R25" s="64" t="n">
        <v>3.26031044214487</v>
      </c>
      <c r="S25" s="63" t="n">
        <v>87.9</v>
      </c>
      <c r="T25" s="64" t="n">
        <v>333.781</v>
      </c>
      <c r="U25" s="64" t="n">
        <v>3.79728100113766</v>
      </c>
      <c r="V25" s="63" t="n">
        <v>194.64</v>
      </c>
      <c r="W25" s="64" t="n">
        <v>860.108</v>
      </c>
      <c r="X25" s="64" t="n">
        <v>4.41896835182902</v>
      </c>
      <c r="Y25" s="63" t="n">
        <v>168.58</v>
      </c>
      <c r="Z25" s="64" t="n">
        <v>571.7128</v>
      </c>
      <c r="AA25" s="64" t="n">
        <v>3.39134416894056</v>
      </c>
      <c r="AB25" s="63" t="n">
        <v>139.26</v>
      </c>
      <c r="AC25" s="64" t="n">
        <v>428.286</v>
      </c>
      <c r="AD25" s="64" t="n">
        <v>3.07544161999138</v>
      </c>
      <c r="AE25" s="63" t="n">
        <v>311.18</v>
      </c>
      <c r="AF25" s="64" t="n">
        <v>1061.76</v>
      </c>
      <c r="AG25" s="64" t="n">
        <v>3.41204447586606</v>
      </c>
      <c r="AH25" s="63" t="n">
        <v>180.72</v>
      </c>
      <c r="AI25" s="64" t="n">
        <v>606.47</v>
      </c>
      <c r="AJ25" s="64" t="n">
        <v>3.35585436033643</v>
      </c>
      <c r="AK25" s="63" t="n">
        <v>212.62</v>
      </c>
      <c r="AL25" s="64" t="n">
        <v>733.3392</v>
      </c>
      <c r="AM25" s="64" t="n">
        <v>3.44906029536262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/>
      <c r="E26" s="64"/>
      <c r="F26" s="64"/>
      <c r="G26" s="63" t="n">
        <v>4.62</v>
      </c>
      <c r="H26" s="64" t="n">
        <v>10.626</v>
      </c>
      <c r="I26" s="64" t="n">
        <v>2.3</v>
      </c>
      <c r="J26" s="63"/>
      <c r="K26" s="64"/>
      <c r="L26" s="64"/>
      <c r="M26" s="63"/>
      <c r="N26" s="64"/>
      <c r="O26" s="64"/>
      <c r="P26" s="63"/>
      <c r="Q26" s="64"/>
      <c r="R26" s="64"/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/>
      <c r="E27" s="64"/>
      <c r="F27" s="64"/>
      <c r="G27" s="63" t="n">
        <v>15.94</v>
      </c>
      <c r="H27" s="64" t="n">
        <v>31.3928</v>
      </c>
      <c r="I27" s="64" t="n">
        <v>1.96943538268507</v>
      </c>
      <c r="J27" s="63" t="n">
        <v>7.74</v>
      </c>
      <c r="K27" s="64" t="n">
        <v>17.262</v>
      </c>
      <c r="L27" s="64" t="n">
        <v>2.23023255813954</v>
      </c>
      <c r="M27" s="63"/>
      <c r="N27" s="64"/>
      <c r="O27" s="64"/>
      <c r="P27" s="63" t="n">
        <v>2.9</v>
      </c>
      <c r="Q27" s="64" t="n">
        <v>3.335</v>
      </c>
      <c r="R27" s="64" t="n">
        <v>1.15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3.04</v>
      </c>
      <c r="E28" s="64" t="n">
        <v>20.276</v>
      </c>
      <c r="F28" s="64" t="n">
        <v>6.66973684210526</v>
      </c>
      <c r="G28" s="63" t="n">
        <v>8.18</v>
      </c>
      <c r="H28" s="64" t="n">
        <v>57.15</v>
      </c>
      <c r="I28" s="64" t="n">
        <v>6.98655256723716</v>
      </c>
      <c r="J28" s="63" t="n">
        <v>12.9</v>
      </c>
      <c r="K28" s="64" t="n">
        <v>99.961</v>
      </c>
      <c r="L28" s="64" t="n">
        <v>7.74891472868217</v>
      </c>
      <c r="M28" s="63" t="n">
        <v>4.48</v>
      </c>
      <c r="N28" s="64" t="n">
        <v>36.236</v>
      </c>
      <c r="O28" s="64" t="n">
        <v>8.08839285714286</v>
      </c>
      <c r="P28" s="63" t="n">
        <v>11.46</v>
      </c>
      <c r="Q28" s="64" t="n">
        <v>101.7832</v>
      </c>
      <c r="R28" s="64" t="n">
        <v>8.88160558464223</v>
      </c>
      <c r="S28" s="63" t="n">
        <v>8.26</v>
      </c>
      <c r="T28" s="64" t="n">
        <v>69.676</v>
      </c>
      <c r="U28" s="64" t="n">
        <v>8.43535108958838</v>
      </c>
      <c r="V28" s="63"/>
      <c r="W28" s="64"/>
      <c r="X28" s="64"/>
      <c r="Y28" s="63"/>
      <c r="Z28" s="64"/>
      <c r="AA28" s="64"/>
      <c r="AB28" s="63"/>
      <c r="AC28" s="64"/>
      <c r="AD28" s="64"/>
      <c r="AE28" s="63"/>
      <c r="AF28" s="64"/>
      <c r="AG28" s="64"/>
      <c r="AH28" s="63" t="n">
        <v>10.92</v>
      </c>
      <c r="AI28" s="64" t="n">
        <v>72.164</v>
      </c>
      <c r="AJ28" s="64" t="n">
        <v>6.60842490842491</v>
      </c>
      <c r="AK28" s="63" t="n">
        <v>1.66</v>
      </c>
      <c r="AL28" s="64" t="n">
        <v>20.418</v>
      </c>
      <c r="AM28" s="64" t="n">
        <v>12.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0.66</v>
      </c>
      <c r="Q29" s="64" t="n">
        <v>44.835</v>
      </c>
      <c r="R29" s="64" t="n">
        <v>1.46232876712329</v>
      </c>
      <c r="S29" s="63"/>
      <c r="T29" s="64"/>
      <c r="U29" s="64"/>
      <c r="V29" s="63"/>
      <c r="W29" s="64"/>
      <c r="X29" s="64"/>
      <c r="Y29" s="63" t="n">
        <v>16.62</v>
      </c>
      <c r="Z29" s="64" t="n">
        <v>49.474</v>
      </c>
      <c r="AA29" s="64" t="n">
        <v>2.97677496991576</v>
      </c>
      <c r="AB29" s="63" t="n">
        <v>22.56</v>
      </c>
      <c r="AC29" s="64" t="n">
        <v>40.695</v>
      </c>
      <c r="AD29" s="64" t="n">
        <v>1.80385638297872</v>
      </c>
      <c r="AE29" s="63" t="n">
        <v>10.34</v>
      </c>
      <c r="AF29" s="64" t="n">
        <v>17.427</v>
      </c>
      <c r="AG29" s="64" t="n">
        <v>1.68539651837524</v>
      </c>
      <c r="AH29" s="63" t="n">
        <v>1.96</v>
      </c>
      <c r="AI29" s="64" t="n">
        <v>3.626</v>
      </c>
      <c r="AJ29" s="64" t="n">
        <v>1.85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 t="n">
        <v>856.9</v>
      </c>
      <c r="E30" s="64" t="n">
        <v>627.5378</v>
      </c>
      <c r="F30" s="64" t="n">
        <v>0.732334928229665</v>
      </c>
      <c r="G30" s="63" t="n">
        <v>674.18</v>
      </c>
      <c r="H30" s="64" t="n">
        <v>189.3628</v>
      </c>
      <c r="I30" s="64" t="n">
        <v>0.280878697083865</v>
      </c>
      <c r="J30" s="63" t="n">
        <v>108.11</v>
      </c>
      <c r="K30" s="64" t="n">
        <v>33.9123</v>
      </c>
      <c r="L30" s="64" t="n">
        <v>0.313683285542503</v>
      </c>
      <c r="M30" s="63" t="n">
        <v>67.23</v>
      </c>
      <c r="N30" s="64" t="n">
        <v>29.0198</v>
      </c>
      <c r="O30" s="64" t="n">
        <v>0.431649561207794</v>
      </c>
      <c r="P30" s="63" t="n">
        <v>128.94</v>
      </c>
      <c r="Q30" s="64" t="n">
        <v>65.6312</v>
      </c>
      <c r="R30" s="64" t="n">
        <v>0.509005739103459</v>
      </c>
      <c r="S30" s="63" t="n">
        <v>1650.14</v>
      </c>
      <c r="T30" s="64" t="n">
        <v>512.077</v>
      </c>
      <c r="U30" s="64" t="n">
        <v>0.310323366502236</v>
      </c>
      <c r="V30" s="63" t="n">
        <v>853.41</v>
      </c>
      <c r="W30" s="64" t="n">
        <v>269.308</v>
      </c>
      <c r="X30" s="64" t="n">
        <v>0.315566960780867</v>
      </c>
      <c r="Y30" s="63" t="n">
        <v>437.83</v>
      </c>
      <c r="Z30" s="64" t="n">
        <v>220.7041</v>
      </c>
      <c r="AA30" s="64" t="n">
        <v>0.504086289199004</v>
      </c>
      <c r="AB30" s="63" t="n">
        <v>661.75</v>
      </c>
      <c r="AC30" s="64" t="n">
        <v>367.3553</v>
      </c>
      <c r="AD30" s="64" t="n">
        <v>0.555127011711371</v>
      </c>
      <c r="AE30" s="63" t="n">
        <v>99.43</v>
      </c>
      <c r="AF30" s="64" t="n">
        <v>51.495</v>
      </c>
      <c r="AG30" s="64" t="n">
        <v>0.517902041637333</v>
      </c>
      <c r="AH30" s="63" t="n">
        <v>221.24</v>
      </c>
      <c r="AI30" s="64" t="n">
        <v>76.36</v>
      </c>
      <c r="AJ30" s="64" t="n">
        <v>0.345145543301392</v>
      </c>
      <c r="AK30" s="63" t="n">
        <v>47.16</v>
      </c>
      <c r="AL30" s="64" t="n">
        <v>54.4084</v>
      </c>
      <c r="AM30" s="64" t="n">
        <v>1.1536980491942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/>
      <c r="K31" s="64"/>
      <c r="L31" s="64"/>
      <c r="M31" s="63" t="n">
        <v>27.6</v>
      </c>
      <c r="N31" s="64" t="n">
        <v>34.384</v>
      </c>
      <c r="O31" s="64" t="n">
        <v>1.24579710144928</v>
      </c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1.3</v>
      </c>
      <c r="E32" s="64" t="n">
        <v>22.49</v>
      </c>
      <c r="F32" s="64" t="n">
        <v>17.3</v>
      </c>
      <c r="G32" s="63" t="n">
        <v>7.32</v>
      </c>
      <c r="H32" s="64" t="n">
        <v>108.164</v>
      </c>
      <c r="I32" s="64" t="n">
        <v>14.7765027322404</v>
      </c>
      <c r="J32" s="63" t="n">
        <v>13.48</v>
      </c>
      <c r="K32" s="64" t="n">
        <v>168.026</v>
      </c>
      <c r="L32" s="64" t="n">
        <v>12.4648367952522</v>
      </c>
      <c r="M32" s="63" t="n">
        <v>11.52</v>
      </c>
      <c r="N32" s="64" t="n">
        <v>138.824</v>
      </c>
      <c r="O32" s="64" t="n">
        <v>12.0506944444444</v>
      </c>
      <c r="P32" s="63" t="n">
        <v>19.52</v>
      </c>
      <c r="Q32" s="64" t="n">
        <v>265.518</v>
      </c>
      <c r="R32" s="64" t="n">
        <v>13.602356557377</v>
      </c>
      <c r="S32" s="63" t="n">
        <v>12.54</v>
      </c>
      <c r="T32" s="64" t="n">
        <v>177.69</v>
      </c>
      <c r="U32" s="64" t="n">
        <v>14.1698564593301</v>
      </c>
      <c r="V32" s="63" t="n">
        <v>22.84</v>
      </c>
      <c r="W32" s="64" t="n">
        <v>358.812</v>
      </c>
      <c r="X32" s="64" t="n">
        <v>15.7098073555166</v>
      </c>
      <c r="Y32" s="63" t="n">
        <v>13.3</v>
      </c>
      <c r="Z32" s="64" t="n">
        <v>172.362</v>
      </c>
      <c r="AA32" s="64" t="n">
        <v>12.9595488721805</v>
      </c>
      <c r="AB32" s="63" t="n">
        <v>1.26</v>
      </c>
      <c r="AC32" s="64" t="n">
        <v>13.608</v>
      </c>
      <c r="AD32" s="64" t="n">
        <v>10.8</v>
      </c>
      <c r="AE32" s="63" t="n">
        <v>12.56</v>
      </c>
      <c r="AF32" s="64" t="n">
        <v>167.378</v>
      </c>
      <c r="AG32" s="64" t="n">
        <v>13.3262738853503</v>
      </c>
      <c r="AH32" s="63"/>
      <c r="AI32" s="64"/>
      <c r="AJ32" s="64"/>
      <c r="AK32" s="63" t="n">
        <v>2.6</v>
      </c>
      <c r="AL32" s="64" t="n">
        <v>16.874</v>
      </c>
      <c r="AM32" s="64" t="n">
        <v>6.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76.88</v>
      </c>
      <c r="E33" s="64" t="n">
        <v>93.0398</v>
      </c>
      <c r="F33" s="64" t="n">
        <v>1.21019510926119</v>
      </c>
      <c r="G33" s="63" t="n">
        <v>78.78</v>
      </c>
      <c r="H33" s="64" t="n">
        <v>100.6198</v>
      </c>
      <c r="I33" s="64" t="n">
        <v>1.27722518405687</v>
      </c>
      <c r="J33" s="63" t="n">
        <v>64.9</v>
      </c>
      <c r="K33" s="64" t="n">
        <v>106.841</v>
      </c>
      <c r="L33" s="64" t="n">
        <v>1.64624036979969</v>
      </c>
      <c r="M33" s="63" t="n">
        <v>97.62</v>
      </c>
      <c r="N33" s="64" t="n">
        <v>148.5858</v>
      </c>
      <c r="O33" s="64" t="n">
        <v>1.5220835894284</v>
      </c>
      <c r="P33" s="63" t="n">
        <v>124.06</v>
      </c>
      <c r="Q33" s="64" t="n">
        <v>167.7578</v>
      </c>
      <c r="R33" s="64" t="n">
        <v>1.35223117846203</v>
      </c>
      <c r="S33" s="63" t="n">
        <v>172.6</v>
      </c>
      <c r="T33" s="64" t="n">
        <v>246.1516</v>
      </c>
      <c r="U33" s="64" t="n">
        <v>1.42613904982619</v>
      </c>
      <c r="V33" s="63" t="n">
        <v>66.14</v>
      </c>
      <c r="W33" s="64" t="n">
        <v>145.94</v>
      </c>
      <c r="X33" s="64" t="n">
        <v>2.20653159963713</v>
      </c>
      <c r="Y33" s="63" t="n">
        <v>98.52</v>
      </c>
      <c r="Z33" s="64" t="n">
        <v>227.153</v>
      </c>
      <c r="AA33" s="64" t="n">
        <v>2.30565367438084</v>
      </c>
      <c r="AB33" s="63" t="n">
        <v>81.8</v>
      </c>
      <c r="AC33" s="64" t="n">
        <v>145.1598</v>
      </c>
      <c r="AD33" s="64" t="n">
        <v>1.77456968215159</v>
      </c>
      <c r="AE33" s="63" t="n">
        <v>291.86</v>
      </c>
      <c r="AF33" s="64" t="n">
        <v>419.0694</v>
      </c>
      <c r="AG33" s="64" t="n">
        <v>1.43585760296032</v>
      </c>
      <c r="AH33" s="63" t="n">
        <v>133.78</v>
      </c>
      <c r="AI33" s="64" t="n">
        <v>160.2816</v>
      </c>
      <c r="AJ33" s="64" t="n">
        <v>1.19809837045896</v>
      </c>
      <c r="AK33" s="63" t="n">
        <v>60.32</v>
      </c>
      <c r="AL33" s="64" t="n">
        <v>81.6906</v>
      </c>
      <c r="AM33" s="64" t="n">
        <v>1.354287135278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 t="n">
        <v>70.02</v>
      </c>
      <c r="E34" s="64" t="n">
        <v>68.4</v>
      </c>
      <c r="F34" s="64" t="n">
        <v>0.976863753213368</v>
      </c>
      <c r="G34" s="63" t="n">
        <v>80.2</v>
      </c>
      <c r="H34" s="64" t="n">
        <v>187.834</v>
      </c>
      <c r="I34" s="64" t="n">
        <v>2.34206982543641</v>
      </c>
      <c r="J34" s="63" t="n">
        <v>43.4</v>
      </c>
      <c r="K34" s="64" t="n">
        <v>173.6</v>
      </c>
      <c r="L34" s="64" t="n">
        <v>4</v>
      </c>
      <c r="M34" s="63" t="n">
        <v>58.94</v>
      </c>
      <c r="N34" s="64" t="n">
        <v>245.536</v>
      </c>
      <c r="O34" s="64" t="n">
        <v>4.16586359009162</v>
      </c>
      <c r="P34" s="63" t="n">
        <v>23.82</v>
      </c>
      <c r="Q34" s="64" t="n">
        <v>109.554</v>
      </c>
      <c r="R34" s="64" t="n">
        <v>4.5992443324937</v>
      </c>
      <c r="S34" s="63" t="n">
        <v>40.56</v>
      </c>
      <c r="T34" s="64" t="n">
        <v>186.576</v>
      </c>
      <c r="U34" s="64" t="n">
        <v>4.6</v>
      </c>
      <c r="V34" s="63" t="n">
        <v>134.1</v>
      </c>
      <c r="W34" s="64" t="n">
        <v>657.574</v>
      </c>
      <c r="X34" s="64" t="n">
        <v>4.90360924683072</v>
      </c>
      <c r="Y34" s="63" t="n">
        <v>397.34</v>
      </c>
      <c r="Z34" s="64" t="n">
        <v>1507.866</v>
      </c>
      <c r="AA34" s="64" t="n">
        <v>3.79490109226355</v>
      </c>
      <c r="AB34" s="63" t="n">
        <v>209.04</v>
      </c>
      <c r="AC34" s="64" t="n">
        <v>530.234</v>
      </c>
      <c r="AD34" s="64" t="n">
        <v>2.5365193264447</v>
      </c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 t="n">
        <v>44.06</v>
      </c>
      <c r="E35" s="64" t="n">
        <v>47.151</v>
      </c>
      <c r="F35" s="64" t="n">
        <v>1.07015433499773</v>
      </c>
      <c r="G35" s="63" t="n">
        <v>74.6</v>
      </c>
      <c r="H35" s="64" t="n">
        <v>92.3868</v>
      </c>
      <c r="I35" s="64" t="n">
        <v>1.23842895442359</v>
      </c>
      <c r="J35" s="63" t="n">
        <v>48.48</v>
      </c>
      <c r="K35" s="64" t="n">
        <v>62.752</v>
      </c>
      <c r="L35" s="64" t="n">
        <v>1.29438943894389</v>
      </c>
      <c r="M35" s="63" t="n">
        <v>13.72</v>
      </c>
      <c r="N35" s="64" t="n">
        <v>16.7612</v>
      </c>
      <c r="O35" s="64" t="n">
        <v>1.22166180758017</v>
      </c>
      <c r="P35" s="63" t="n">
        <v>36.68</v>
      </c>
      <c r="Q35" s="64" t="n">
        <v>47.8774</v>
      </c>
      <c r="R35" s="64" t="n">
        <v>1.30527262813522</v>
      </c>
      <c r="S35" s="63" t="n">
        <v>34.54</v>
      </c>
      <c r="T35" s="64" t="n">
        <v>39.6326</v>
      </c>
      <c r="U35" s="64" t="n">
        <v>1.14744064852345</v>
      </c>
      <c r="V35" s="63" t="n">
        <v>26.16</v>
      </c>
      <c r="W35" s="64" t="n">
        <v>38.595</v>
      </c>
      <c r="X35" s="64" t="n">
        <v>1.47534403669725</v>
      </c>
      <c r="Y35" s="63"/>
      <c r="Z35" s="64"/>
      <c r="AA35" s="64"/>
      <c r="AB35" s="63" t="n">
        <v>35.5</v>
      </c>
      <c r="AC35" s="64" t="n">
        <v>54.434</v>
      </c>
      <c r="AD35" s="64" t="n">
        <v>1.53335211267606</v>
      </c>
      <c r="AE35" s="63" t="n">
        <v>24.24</v>
      </c>
      <c r="AF35" s="64" t="n">
        <v>38.103</v>
      </c>
      <c r="AG35" s="64" t="n">
        <v>1.57190594059406</v>
      </c>
      <c r="AH35" s="63" t="n">
        <v>3</v>
      </c>
      <c r="AI35" s="64" t="n">
        <v>4.05</v>
      </c>
      <c r="AJ35" s="64" t="n">
        <v>1.35</v>
      </c>
      <c r="AK35" s="63" t="n">
        <v>13.04</v>
      </c>
      <c r="AL35" s="64" t="n">
        <v>20.667</v>
      </c>
      <c r="AM35" s="64" t="n">
        <v>1.5848926380368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 t="n">
        <v>5.46</v>
      </c>
      <c r="E36" s="64" t="n">
        <v>7.92</v>
      </c>
      <c r="F36" s="64" t="n">
        <v>1.45054945054945</v>
      </c>
      <c r="G36" s="63" t="n">
        <v>80.74</v>
      </c>
      <c r="H36" s="64" t="n">
        <v>105.1846</v>
      </c>
      <c r="I36" s="64" t="n">
        <v>1.30275699777062</v>
      </c>
      <c r="J36" s="63" t="n">
        <v>31.5</v>
      </c>
      <c r="K36" s="64" t="n">
        <v>26.7108</v>
      </c>
      <c r="L36" s="64" t="n">
        <v>0.847961904761905</v>
      </c>
      <c r="M36" s="63" t="n">
        <v>20.08</v>
      </c>
      <c r="N36" s="64" t="n">
        <v>22.114</v>
      </c>
      <c r="O36" s="64" t="n">
        <v>1.10129482071713</v>
      </c>
      <c r="P36" s="63" t="n">
        <v>39.46</v>
      </c>
      <c r="Q36" s="64" t="n">
        <v>39.9832</v>
      </c>
      <c r="R36" s="64" t="n">
        <v>1.0132589964521</v>
      </c>
      <c r="S36" s="63" t="n">
        <v>87.2</v>
      </c>
      <c r="T36" s="64" t="n">
        <v>58.8652</v>
      </c>
      <c r="U36" s="64" t="n">
        <v>0.675059633027523</v>
      </c>
      <c r="V36" s="63" t="n">
        <v>52.14</v>
      </c>
      <c r="W36" s="64" t="n">
        <v>37.8376</v>
      </c>
      <c r="X36" s="64" t="n">
        <v>0.725692366705025</v>
      </c>
      <c r="Y36" s="63"/>
      <c r="Z36" s="64"/>
      <c r="AA36" s="64"/>
      <c r="AB36" s="63" t="n">
        <v>61.08</v>
      </c>
      <c r="AC36" s="64" t="n">
        <v>66.6504</v>
      </c>
      <c r="AD36" s="64" t="n">
        <v>1.09119842829077</v>
      </c>
      <c r="AE36" s="63" t="n">
        <v>45.28</v>
      </c>
      <c r="AF36" s="64" t="n">
        <v>44.9028</v>
      </c>
      <c r="AG36" s="64" t="n">
        <v>0.991669611307421</v>
      </c>
      <c r="AH36" s="63" t="n">
        <v>6.32</v>
      </c>
      <c r="AI36" s="64" t="n">
        <v>3.222</v>
      </c>
      <c r="AJ36" s="64" t="n">
        <v>0.509810126582278</v>
      </c>
      <c r="AK36" s="63" t="n">
        <v>18.68</v>
      </c>
      <c r="AL36" s="64" t="n">
        <v>25.922</v>
      </c>
      <c r="AM36" s="64" t="n">
        <v>1.3876873661670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 t="n">
        <v>2.06</v>
      </c>
      <c r="Q37" s="64" t="n">
        <v>6.18</v>
      </c>
      <c r="R37" s="64" t="n">
        <v>3</v>
      </c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/>
      <c r="AF37" s="64"/>
      <c r="AG37" s="64"/>
      <c r="AH37" s="63" t="n">
        <v>6.96</v>
      </c>
      <c r="AI37" s="64" t="n">
        <v>14.616</v>
      </c>
      <c r="AJ37" s="64" t="n">
        <v>2.1</v>
      </c>
      <c r="AK37" s="63" t="n">
        <v>10.44</v>
      </c>
      <c r="AL37" s="64" t="n">
        <v>15.7082</v>
      </c>
      <c r="AM37" s="64" t="n">
        <v>1.5046168582375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/>
      <c r="E38" s="64"/>
      <c r="F38" s="64"/>
      <c r="G38" s="63"/>
      <c r="H38" s="64"/>
      <c r="I38" s="64"/>
      <c r="J38" s="63" t="n">
        <v>30.9</v>
      </c>
      <c r="K38" s="64" t="n">
        <v>309</v>
      </c>
      <c r="L38" s="64" t="n">
        <v>10</v>
      </c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/>
      <c r="E39" s="64"/>
      <c r="F39" s="64"/>
      <c r="G39" s="63"/>
      <c r="H39" s="64"/>
      <c r="I39" s="64"/>
      <c r="J39" s="63" t="n">
        <v>1.7</v>
      </c>
      <c r="K39" s="64" t="n">
        <v>30.26</v>
      </c>
      <c r="L39" s="64" t="n">
        <v>17.8</v>
      </c>
      <c r="M39" s="63"/>
      <c r="N39" s="64"/>
      <c r="O39" s="64"/>
      <c r="P39" s="63" t="n">
        <v>34.9</v>
      </c>
      <c r="Q39" s="64" t="n">
        <v>413.274</v>
      </c>
      <c r="R39" s="64" t="n">
        <v>11.8416618911175</v>
      </c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6.08</v>
      </c>
      <c r="AI39" s="64" t="n">
        <v>100.928</v>
      </c>
      <c r="AJ39" s="64" t="n">
        <v>16.6</v>
      </c>
      <c r="AK39" s="63" t="n">
        <v>45.9</v>
      </c>
      <c r="AL39" s="64" t="n">
        <v>798.72</v>
      </c>
      <c r="AM39" s="64" t="n">
        <v>17.401307189542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5.6</v>
      </c>
      <c r="K40" s="64" t="n">
        <v>7</v>
      </c>
      <c r="L40" s="64" t="n">
        <v>1.25</v>
      </c>
      <c r="M40" s="63"/>
      <c r="N40" s="64"/>
      <c r="O40" s="64"/>
      <c r="P40" s="63" t="n">
        <v>21.14</v>
      </c>
      <c r="Q40" s="64" t="n">
        <v>26.557</v>
      </c>
      <c r="R40" s="64" t="n">
        <v>1.25624408703879</v>
      </c>
      <c r="S40" s="63" t="n">
        <v>6.32</v>
      </c>
      <c r="T40" s="64" t="n">
        <v>7.4808</v>
      </c>
      <c r="U40" s="64" t="n">
        <v>1.18367088607595</v>
      </c>
      <c r="V40" s="63"/>
      <c r="W40" s="64"/>
      <c r="X40" s="64"/>
      <c r="Y40" s="63"/>
      <c r="Z40" s="64"/>
      <c r="AA40" s="64"/>
      <c r="AB40" s="63" t="n">
        <v>25.46</v>
      </c>
      <c r="AC40" s="64" t="n">
        <v>43.24</v>
      </c>
      <c r="AD40" s="64" t="n">
        <v>1.69835035349568</v>
      </c>
      <c r="AE40" s="63" t="n">
        <v>3.54</v>
      </c>
      <c r="AF40" s="64" t="n">
        <v>5.841</v>
      </c>
      <c r="AG40" s="64" t="n">
        <v>1.65</v>
      </c>
      <c r="AH40" s="63" t="n">
        <v>6.72</v>
      </c>
      <c r="AI40" s="64" t="n">
        <v>12.944</v>
      </c>
      <c r="AJ40" s="64" t="n">
        <v>1.92619047619048</v>
      </c>
      <c r="AK40" s="63" t="n">
        <v>10.62</v>
      </c>
      <c r="AL40" s="64" t="n">
        <v>21.429</v>
      </c>
      <c r="AM40" s="64" t="n">
        <v>2.0177966101694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1.28</v>
      </c>
      <c r="K41" s="64" t="n">
        <v>23.808</v>
      </c>
      <c r="L41" s="64" t="n">
        <v>18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 t="n">
        <v>1.38</v>
      </c>
      <c r="AL41" s="64" t="n">
        <v>21.942</v>
      </c>
      <c r="AM41" s="64" t="n">
        <v>15.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/>
      <c r="E42" s="64"/>
      <c r="F42" s="64"/>
      <c r="G42" s="63" t="n">
        <v>5.96</v>
      </c>
      <c r="H42" s="64" t="n">
        <v>65.064</v>
      </c>
      <c r="I42" s="64" t="n">
        <v>10.9167785234899</v>
      </c>
      <c r="J42" s="63" t="n">
        <v>5.54</v>
      </c>
      <c r="K42" s="64" t="n">
        <v>64.728</v>
      </c>
      <c r="L42" s="64" t="n">
        <v>11.6837545126354</v>
      </c>
      <c r="M42" s="63" t="n">
        <v>17.72</v>
      </c>
      <c r="N42" s="64" t="n">
        <v>184.388</v>
      </c>
      <c r="O42" s="64" t="n">
        <v>10.4056433408578</v>
      </c>
      <c r="P42" s="63" t="n">
        <v>13.84</v>
      </c>
      <c r="Q42" s="64" t="n">
        <v>137.28</v>
      </c>
      <c r="R42" s="64" t="n">
        <v>9.91907514450867</v>
      </c>
      <c r="S42" s="63" t="n">
        <v>6.84</v>
      </c>
      <c r="T42" s="64" t="n">
        <v>66.262</v>
      </c>
      <c r="U42" s="64" t="n">
        <v>9.6874269005848</v>
      </c>
      <c r="V42" s="63" t="n">
        <v>1.88</v>
      </c>
      <c r="W42" s="64" t="n">
        <v>21.592</v>
      </c>
      <c r="X42" s="64" t="n">
        <v>11.4851063829787</v>
      </c>
      <c r="Y42" s="63"/>
      <c r="Z42" s="64"/>
      <c r="AA42" s="64"/>
      <c r="AB42" s="63" t="n">
        <v>5.22</v>
      </c>
      <c r="AC42" s="64" t="n">
        <v>61.976</v>
      </c>
      <c r="AD42" s="64" t="n">
        <v>11.8727969348659</v>
      </c>
      <c r="AE42" s="63" t="n">
        <v>1.28</v>
      </c>
      <c r="AF42" s="64" t="n">
        <v>17.024</v>
      </c>
      <c r="AG42" s="64" t="n">
        <v>13.3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/>
      <c r="E43" s="64"/>
      <c r="F43" s="64"/>
      <c r="G43" s="63" t="n">
        <v>5.18</v>
      </c>
      <c r="H43" s="64" t="n">
        <v>4.8692</v>
      </c>
      <c r="I43" s="64" t="n">
        <v>0.94</v>
      </c>
      <c r="J43" s="63" t="n">
        <v>11.58</v>
      </c>
      <c r="K43" s="64" t="n">
        <v>11.7866</v>
      </c>
      <c r="L43" s="64" t="n">
        <v>1.01784110535406</v>
      </c>
      <c r="M43" s="63"/>
      <c r="N43" s="64"/>
      <c r="O43" s="64"/>
      <c r="P43" s="63" t="n">
        <v>3</v>
      </c>
      <c r="Q43" s="64" t="n">
        <v>3.9</v>
      </c>
      <c r="R43" s="64" t="n">
        <v>1.3</v>
      </c>
      <c r="S43" s="63"/>
      <c r="T43" s="64"/>
      <c r="U43" s="64"/>
      <c r="V43" s="63"/>
      <c r="W43" s="64"/>
      <c r="X43" s="64"/>
      <c r="Y43" s="63"/>
      <c r="Z43" s="64"/>
      <c r="AA43" s="64"/>
      <c r="AB43" s="63" t="n">
        <v>13.94</v>
      </c>
      <c r="AC43" s="64" t="n">
        <v>7.8064</v>
      </c>
      <c r="AD43" s="64" t="n">
        <v>0.56</v>
      </c>
      <c r="AE43" s="63" t="n">
        <v>12.02</v>
      </c>
      <c r="AF43" s="64" t="n">
        <v>4.5676</v>
      </c>
      <c r="AG43" s="64" t="n">
        <v>0.38</v>
      </c>
      <c r="AH43" s="63"/>
      <c r="AI43" s="64"/>
      <c r="AJ43" s="64"/>
      <c r="AK43" s="63" t="n">
        <v>58.72</v>
      </c>
      <c r="AL43" s="64" t="n">
        <v>29.5836</v>
      </c>
      <c r="AM43" s="64" t="n">
        <v>0.50380790190735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 t="n">
        <v>455.96</v>
      </c>
      <c r="E44" s="64" t="n">
        <v>608.4164</v>
      </c>
      <c r="F44" s="64" t="n">
        <v>1.33436354066146</v>
      </c>
      <c r="G44" s="63" t="n">
        <v>278.44</v>
      </c>
      <c r="H44" s="64" t="n">
        <v>548.4068</v>
      </c>
      <c r="I44" s="64" t="n">
        <v>1.96956902743859</v>
      </c>
      <c r="J44" s="63" t="n">
        <v>538.86</v>
      </c>
      <c r="K44" s="64" t="n">
        <v>767.3324</v>
      </c>
      <c r="L44" s="64" t="n">
        <v>1.42399213153695</v>
      </c>
      <c r="M44" s="63" t="n">
        <v>584.3</v>
      </c>
      <c r="N44" s="64" t="n">
        <v>1040.1024</v>
      </c>
      <c r="O44" s="64" t="n">
        <v>1.78008283416053</v>
      </c>
      <c r="P44" s="63" t="n">
        <v>730.78</v>
      </c>
      <c r="Q44" s="64" t="n">
        <v>956.2928</v>
      </c>
      <c r="R44" s="64" t="n">
        <v>1.30859191548756</v>
      </c>
      <c r="S44" s="63" t="n">
        <v>670.36</v>
      </c>
      <c r="T44" s="64" t="n">
        <v>945.3188</v>
      </c>
      <c r="U44" s="64" t="n">
        <v>1.41016588101915</v>
      </c>
      <c r="V44" s="63" t="n">
        <v>518.76</v>
      </c>
      <c r="W44" s="64" t="n">
        <v>320.0138</v>
      </c>
      <c r="X44" s="64" t="n">
        <v>0.616882180584471</v>
      </c>
      <c r="Y44" s="63" t="n">
        <v>646.72</v>
      </c>
      <c r="Z44" s="64" t="n">
        <v>729.4092</v>
      </c>
      <c r="AA44" s="64" t="n">
        <v>1.12785935180604</v>
      </c>
      <c r="AB44" s="63" t="n">
        <v>619.24</v>
      </c>
      <c r="AC44" s="64" t="n">
        <v>1064.6222</v>
      </c>
      <c r="AD44" s="64" t="n">
        <v>1.71924003617337</v>
      </c>
      <c r="AE44" s="63" t="n">
        <v>934.92</v>
      </c>
      <c r="AF44" s="64" t="n">
        <v>1101.4802</v>
      </c>
      <c r="AG44" s="64" t="n">
        <v>1.1781544945022</v>
      </c>
      <c r="AH44" s="63" t="n">
        <v>553.22</v>
      </c>
      <c r="AI44" s="64" t="n">
        <v>775.7302</v>
      </c>
      <c r="AJ44" s="64" t="n">
        <v>1.40220924767724</v>
      </c>
      <c r="AK44" s="63" t="n">
        <v>377.14</v>
      </c>
      <c r="AL44" s="64" t="n">
        <v>747.6626</v>
      </c>
      <c r="AM44" s="64" t="n">
        <v>1.98245373071008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19.78</v>
      </c>
      <c r="E45" s="64" t="n">
        <v>65.661</v>
      </c>
      <c r="F45" s="64" t="n">
        <v>3.3195652173913</v>
      </c>
      <c r="G45" s="63" t="n">
        <v>14.9</v>
      </c>
      <c r="H45" s="64" t="n">
        <v>56.372</v>
      </c>
      <c r="I45" s="64" t="n">
        <v>3.78335570469799</v>
      </c>
      <c r="J45" s="63" t="n">
        <v>29.24</v>
      </c>
      <c r="K45" s="64" t="n">
        <v>101.379</v>
      </c>
      <c r="L45" s="64" t="n">
        <v>3.4671340629275</v>
      </c>
      <c r="M45" s="63" t="n">
        <v>22.5</v>
      </c>
      <c r="N45" s="64" t="n">
        <v>60.232</v>
      </c>
      <c r="O45" s="64" t="n">
        <v>2.67697777777778</v>
      </c>
      <c r="P45" s="63" t="n">
        <v>18.06</v>
      </c>
      <c r="Q45" s="64" t="n">
        <v>59.12</v>
      </c>
      <c r="R45" s="64" t="n">
        <v>3.27353266888151</v>
      </c>
      <c r="S45" s="63" t="n">
        <v>18.34</v>
      </c>
      <c r="T45" s="64" t="n">
        <v>69.83</v>
      </c>
      <c r="U45" s="64" t="n">
        <v>3.80752453653217</v>
      </c>
      <c r="V45" s="63" t="n">
        <v>9.62</v>
      </c>
      <c r="W45" s="64" t="n">
        <v>42.34</v>
      </c>
      <c r="X45" s="64" t="n">
        <v>4.4012474012474</v>
      </c>
      <c r="Y45" s="63" t="n">
        <v>6.76</v>
      </c>
      <c r="Z45" s="64" t="n">
        <v>23.984</v>
      </c>
      <c r="AA45" s="64" t="n">
        <v>3.54792899408284</v>
      </c>
      <c r="AB45" s="63" t="n">
        <v>15.84</v>
      </c>
      <c r="AC45" s="64" t="n">
        <v>57.908</v>
      </c>
      <c r="AD45" s="64" t="n">
        <v>3.65580808080808</v>
      </c>
      <c r="AE45" s="63" t="n">
        <v>11.48</v>
      </c>
      <c r="AF45" s="64" t="n">
        <v>28.346</v>
      </c>
      <c r="AG45" s="64" t="n">
        <v>2.4691637630662</v>
      </c>
      <c r="AH45" s="63" t="n">
        <v>13.14</v>
      </c>
      <c r="AI45" s="64" t="n">
        <v>37.446</v>
      </c>
      <c r="AJ45" s="64" t="n">
        <v>2.84977168949772</v>
      </c>
      <c r="AK45" s="63" t="n">
        <v>10.7</v>
      </c>
      <c r="AL45" s="64" t="n">
        <v>31.666</v>
      </c>
      <c r="AM45" s="64" t="n">
        <v>2.9594392523364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5.02</v>
      </c>
      <c r="E46" s="64" t="n">
        <v>97.62</v>
      </c>
      <c r="F46" s="64" t="n">
        <v>19.4462151394422</v>
      </c>
      <c r="G46" s="63" t="n">
        <v>2.82</v>
      </c>
      <c r="H46" s="64" t="n">
        <v>57.664</v>
      </c>
      <c r="I46" s="64" t="n">
        <v>20.4482269503546</v>
      </c>
      <c r="J46" s="63" t="n">
        <v>22.52</v>
      </c>
      <c r="K46" s="64" t="n">
        <v>446.64</v>
      </c>
      <c r="L46" s="64" t="n">
        <v>19.8330373001776</v>
      </c>
      <c r="M46" s="63" t="n">
        <v>19.4</v>
      </c>
      <c r="N46" s="64" t="n">
        <v>427.506</v>
      </c>
      <c r="O46" s="64" t="n">
        <v>22.0363917525773</v>
      </c>
      <c r="P46" s="63" t="n">
        <v>21.04</v>
      </c>
      <c r="Q46" s="64" t="n">
        <v>427.532</v>
      </c>
      <c r="R46" s="64" t="n">
        <v>20.3199619771863</v>
      </c>
      <c r="S46" s="63" t="n">
        <v>14.66</v>
      </c>
      <c r="T46" s="64" t="n">
        <v>326.802</v>
      </c>
      <c r="U46" s="64" t="n">
        <v>22.2920873124147</v>
      </c>
      <c r="V46" s="63" t="n">
        <v>3.26</v>
      </c>
      <c r="W46" s="64" t="n">
        <v>85.2</v>
      </c>
      <c r="X46" s="64" t="n">
        <v>26.1349693251534</v>
      </c>
      <c r="Y46" s="63" t="n">
        <v>8.04</v>
      </c>
      <c r="Z46" s="64" t="n">
        <v>205.59</v>
      </c>
      <c r="AA46" s="64" t="n">
        <v>25.5708955223881</v>
      </c>
      <c r="AB46" s="63" t="n">
        <v>2.5</v>
      </c>
      <c r="AC46" s="64" t="n">
        <v>57.556</v>
      </c>
      <c r="AD46" s="64" t="n">
        <v>23.0224</v>
      </c>
      <c r="AE46" s="63" t="n">
        <v>0.88</v>
      </c>
      <c r="AF46" s="64" t="n">
        <v>26.136</v>
      </c>
      <c r="AG46" s="64" t="n">
        <v>29.7</v>
      </c>
      <c r="AH46" s="63" t="n">
        <v>2.8</v>
      </c>
      <c r="AI46" s="64" t="n">
        <v>69.456</v>
      </c>
      <c r="AJ46" s="64" t="n">
        <v>24.8057142857143</v>
      </c>
      <c r="AK46" s="63" t="n">
        <v>1.18</v>
      </c>
      <c r="AL46" s="64" t="n">
        <v>27.73</v>
      </c>
      <c r="AM46" s="64" t="n">
        <v>23.5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8.34</v>
      </c>
      <c r="E47" s="64" t="n">
        <v>38.538</v>
      </c>
      <c r="F47" s="64" t="n">
        <v>4.62086330935252</v>
      </c>
      <c r="G47" s="63" t="n">
        <v>2</v>
      </c>
      <c r="H47" s="64" t="n">
        <v>13</v>
      </c>
      <c r="I47" s="64" t="n">
        <v>6.5</v>
      </c>
      <c r="J47" s="63" t="n">
        <v>20.4</v>
      </c>
      <c r="K47" s="64" t="n">
        <v>87.586</v>
      </c>
      <c r="L47" s="64" t="n">
        <v>4.29343137254902</v>
      </c>
      <c r="M47" s="63" t="n">
        <v>5.7</v>
      </c>
      <c r="N47" s="64" t="n">
        <v>42.692</v>
      </c>
      <c r="O47" s="64" t="n">
        <v>7.48982456140351</v>
      </c>
      <c r="P47" s="63" t="n">
        <v>12.1</v>
      </c>
      <c r="Q47" s="64" t="n">
        <v>68.928</v>
      </c>
      <c r="R47" s="64" t="n">
        <v>5.69652892561984</v>
      </c>
      <c r="S47" s="63" t="n">
        <v>11.38</v>
      </c>
      <c r="T47" s="64" t="n">
        <v>67.188</v>
      </c>
      <c r="U47" s="64" t="n">
        <v>5.90404217926186</v>
      </c>
      <c r="V47" s="63" t="n">
        <v>1.12</v>
      </c>
      <c r="W47" s="64" t="n">
        <v>8.512</v>
      </c>
      <c r="X47" s="64" t="n">
        <v>7.6</v>
      </c>
      <c r="Y47" s="63"/>
      <c r="Z47" s="64"/>
      <c r="AA47" s="64"/>
      <c r="AB47" s="63"/>
      <c r="AC47" s="64"/>
      <c r="AD47" s="64"/>
      <c r="AE47" s="63" t="n">
        <v>2.36</v>
      </c>
      <c r="AF47" s="64" t="n">
        <v>22.656</v>
      </c>
      <c r="AG47" s="64" t="n">
        <v>9.6</v>
      </c>
      <c r="AH47" s="63" t="n">
        <v>37.7</v>
      </c>
      <c r="AI47" s="64" t="n">
        <v>190.206</v>
      </c>
      <c r="AJ47" s="64" t="n">
        <v>5.04525198938992</v>
      </c>
      <c r="AK47" s="63" t="n">
        <v>73.98</v>
      </c>
      <c r="AL47" s="64" t="n">
        <v>530.692</v>
      </c>
      <c r="AM47" s="64" t="n">
        <v>7.1734522844011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14.2</v>
      </c>
      <c r="E48" s="64" t="n">
        <v>212.868</v>
      </c>
      <c r="F48" s="64" t="n">
        <v>14.9907042253521</v>
      </c>
      <c r="G48" s="63" t="n">
        <v>9.08</v>
      </c>
      <c r="H48" s="64" t="n">
        <v>117.5</v>
      </c>
      <c r="I48" s="64" t="n">
        <v>12.9405286343612</v>
      </c>
      <c r="J48" s="63" t="n">
        <v>36.4</v>
      </c>
      <c r="K48" s="64" t="n">
        <v>627.434</v>
      </c>
      <c r="L48" s="64" t="n">
        <v>17.2371978021978</v>
      </c>
      <c r="M48" s="63" t="n">
        <v>21.7</v>
      </c>
      <c r="N48" s="64" t="n">
        <v>416.858</v>
      </c>
      <c r="O48" s="64" t="n">
        <v>19.2100460829493</v>
      </c>
      <c r="P48" s="63" t="n">
        <v>2.76</v>
      </c>
      <c r="Q48" s="64" t="n">
        <v>51.588</v>
      </c>
      <c r="R48" s="64" t="n">
        <v>18.6913043478261</v>
      </c>
      <c r="S48" s="63" t="n">
        <v>10.94</v>
      </c>
      <c r="T48" s="64" t="n">
        <v>201.04</v>
      </c>
      <c r="U48" s="64" t="n">
        <v>18.3765996343693</v>
      </c>
      <c r="V48" s="63" t="n">
        <v>16.68</v>
      </c>
      <c r="W48" s="64" t="n">
        <v>430.046</v>
      </c>
      <c r="X48" s="64" t="n">
        <v>25.7821342925659</v>
      </c>
      <c r="Y48" s="63" t="n">
        <v>6.92</v>
      </c>
      <c r="Z48" s="64" t="n">
        <v>193.89</v>
      </c>
      <c r="AA48" s="64" t="n">
        <v>28.0187861271676</v>
      </c>
      <c r="AB48" s="63" t="n">
        <v>4.56</v>
      </c>
      <c r="AC48" s="64" t="n">
        <v>112.266</v>
      </c>
      <c r="AD48" s="64" t="n">
        <v>24.6197368421053</v>
      </c>
      <c r="AE48" s="63" t="n">
        <v>1.64</v>
      </c>
      <c r="AF48" s="64" t="n">
        <v>40.344</v>
      </c>
      <c r="AG48" s="64" t="n">
        <v>24.6</v>
      </c>
      <c r="AH48" s="63" t="n">
        <v>5.1</v>
      </c>
      <c r="AI48" s="64" t="n">
        <v>104.58</v>
      </c>
      <c r="AJ48" s="64" t="n">
        <v>20.5058823529412</v>
      </c>
      <c r="AK48" s="63" t="n">
        <v>6.08</v>
      </c>
      <c r="AL48" s="64" t="n">
        <v>152.358</v>
      </c>
      <c r="AM48" s="64" t="n">
        <v>25.0588815789474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7490.53</v>
      </c>
      <c r="E49" s="64" t="n">
        <v>6712.4497</v>
      </c>
      <c r="F49" s="64" t="n">
        <v>0.89612480024778</v>
      </c>
      <c r="G49" s="63" t="n">
        <v>9021.19</v>
      </c>
      <c r="H49" s="64" t="n">
        <v>6868.5175</v>
      </c>
      <c r="I49" s="64" t="n">
        <v>0.761375993632769</v>
      </c>
      <c r="J49" s="63" t="n">
        <v>13350.72</v>
      </c>
      <c r="K49" s="64" t="n">
        <v>11656.8228</v>
      </c>
      <c r="L49" s="64" t="n">
        <v>0.873123157402747</v>
      </c>
      <c r="M49" s="63" t="n">
        <v>14696.29</v>
      </c>
      <c r="N49" s="64" t="n">
        <v>13818.3996</v>
      </c>
      <c r="O49" s="64" t="n">
        <v>0.940264488520572</v>
      </c>
      <c r="P49" s="63" t="n">
        <v>7819.58</v>
      </c>
      <c r="Q49" s="64" t="n">
        <v>6513.3442</v>
      </c>
      <c r="R49" s="64" t="n">
        <v>0.832953202090138</v>
      </c>
      <c r="S49" s="63" t="n">
        <v>2347.4</v>
      </c>
      <c r="T49" s="64" t="n">
        <v>2413.7056</v>
      </c>
      <c r="U49" s="64" t="n">
        <v>1.02824640027264</v>
      </c>
      <c r="V49" s="63" t="n">
        <v>1214.9</v>
      </c>
      <c r="W49" s="64" t="n">
        <v>830.7593</v>
      </c>
      <c r="X49" s="64" t="n">
        <v>0.683808790846983</v>
      </c>
      <c r="Y49" s="63" t="n">
        <v>2558.2</v>
      </c>
      <c r="Z49" s="64" t="n">
        <v>1747.7598</v>
      </c>
      <c r="AA49" s="64" t="n">
        <v>0.683199046204363</v>
      </c>
      <c r="AB49" s="63" t="n">
        <v>4105.58</v>
      </c>
      <c r="AC49" s="64" t="n">
        <v>3206.3594</v>
      </c>
      <c r="AD49" s="64" t="n">
        <v>0.780975988776251</v>
      </c>
      <c r="AE49" s="63" t="n">
        <v>9110</v>
      </c>
      <c r="AF49" s="64" t="n">
        <v>7510.4626</v>
      </c>
      <c r="AG49" s="64" t="n">
        <v>0.824419604829857</v>
      </c>
      <c r="AH49" s="63" t="n">
        <v>4518.86</v>
      </c>
      <c r="AI49" s="64" t="n">
        <v>3444.6312</v>
      </c>
      <c r="AJ49" s="64" t="n">
        <v>0.762278804831307</v>
      </c>
      <c r="AK49" s="63" t="n">
        <v>1716.58</v>
      </c>
      <c r="AL49" s="64" t="n">
        <v>1452.7904</v>
      </c>
      <c r="AM49" s="64" t="n">
        <v>0.84632839716179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3570.27</v>
      </c>
      <c r="E50" s="64" t="n">
        <v>3249.0258</v>
      </c>
      <c r="F50" s="64" t="n">
        <v>0.910022435278004</v>
      </c>
      <c r="G50" s="63" t="n">
        <v>3761.04</v>
      </c>
      <c r="H50" s="64" t="n">
        <v>3179.7526</v>
      </c>
      <c r="I50" s="64" t="n">
        <v>0.845445036479272</v>
      </c>
      <c r="J50" s="63" t="n">
        <v>1540.74</v>
      </c>
      <c r="K50" s="64" t="n">
        <v>1194.8755</v>
      </c>
      <c r="L50" s="64" t="n">
        <v>0.775520529096408</v>
      </c>
      <c r="M50" s="63" t="n">
        <v>2456.5</v>
      </c>
      <c r="N50" s="64" t="n">
        <v>1938.1546</v>
      </c>
      <c r="O50" s="64" t="n">
        <v>0.78899027071036</v>
      </c>
      <c r="P50" s="63" t="n">
        <v>1182.94</v>
      </c>
      <c r="Q50" s="64" t="n">
        <v>918.3424</v>
      </c>
      <c r="R50" s="64" t="n">
        <v>0.776322045074137</v>
      </c>
      <c r="S50" s="63" t="n">
        <v>1537.25</v>
      </c>
      <c r="T50" s="64" t="n">
        <v>1185.0733</v>
      </c>
      <c r="U50" s="64" t="n">
        <v>0.770904732476826</v>
      </c>
      <c r="V50" s="63" t="n">
        <v>1564.94</v>
      </c>
      <c r="W50" s="64" t="n">
        <v>1105.9009</v>
      </c>
      <c r="X50" s="64" t="n">
        <v>0.706673035387938</v>
      </c>
      <c r="Y50" s="63" t="n">
        <v>707.02</v>
      </c>
      <c r="Z50" s="64" t="n">
        <v>531.6905</v>
      </c>
      <c r="AA50" s="64" t="n">
        <v>0.752016208876694</v>
      </c>
      <c r="AB50" s="63" t="n">
        <v>1590.11</v>
      </c>
      <c r="AC50" s="64" t="n">
        <v>1385.2311</v>
      </c>
      <c r="AD50" s="64" t="n">
        <v>0.871154259768192</v>
      </c>
      <c r="AE50" s="63" t="n">
        <v>1182.18</v>
      </c>
      <c r="AF50" s="64" t="n">
        <v>836.7769</v>
      </c>
      <c r="AG50" s="64" t="n">
        <v>0.707825288873099</v>
      </c>
      <c r="AH50" s="63" t="n">
        <v>931.27</v>
      </c>
      <c r="AI50" s="64" t="n">
        <v>707.978</v>
      </c>
      <c r="AJ50" s="64" t="n">
        <v>0.760228505159621</v>
      </c>
      <c r="AK50" s="63" t="n">
        <v>1531.87</v>
      </c>
      <c r="AL50" s="64" t="n">
        <v>1570.853</v>
      </c>
      <c r="AM50" s="64" t="n">
        <v>1.0254479818783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 t="n">
        <v>4.14</v>
      </c>
      <c r="E51" s="64" t="n">
        <v>1.5732</v>
      </c>
      <c r="F51" s="64" t="n">
        <v>0.38</v>
      </c>
      <c r="G51" s="63"/>
      <c r="H51" s="64"/>
      <c r="I51" s="64"/>
      <c r="J51" s="63"/>
      <c r="K51" s="64"/>
      <c r="L51" s="64"/>
      <c r="M51" s="63" t="n">
        <v>39.8</v>
      </c>
      <c r="N51" s="64" t="n">
        <v>15.1858</v>
      </c>
      <c r="O51" s="64" t="n">
        <v>0.381552763819096</v>
      </c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 t="n">
        <v>102.64</v>
      </c>
      <c r="AC51" s="64" t="n">
        <v>32.0076</v>
      </c>
      <c r="AD51" s="64" t="n">
        <v>0.311843335931411</v>
      </c>
      <c r="AE51" s="63" t="n">
        <v>44.2</v>
      </c>
      <c r="AF51" s="64" t="n">
        <v>17.4456</v>
      </c>
      <c r="AG51" s="64" t="n">
        <v>0.394696832579186</v>
      </c>
      <c r="AH51" s="63" t="n">
        <v>7.08</v>
      </c>
      <c r="AI51" s="64" t="n">
        <v>2.6904</v>
      </c>
      <c r="AJ51" s="64" t="n">
        <v>0.38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26.1</v>
      </c>
      <c r="E52" s="64" t="n">
        <v>103.538</v>
      </c>
      <c r="F52" s="64" t="n">
        <v>3.96697318007663</v>
      </c>
      <c r="G52" s="63"/>
      <c r="H52" s="64"/>
      <c r="I52" s="64"/>
      <c r="J52" s="63" t="n">
        <v>74.94</v>
      </c>
      <c r="K52" s="64" t="n">
        <v>286.126</v>
      </c>
      <c r="L52" s="64" t="n">
        <v>3.81806778756338</v>
      </c>
      <c r="M52" s="63" t="n">
        <v>12.7</v>
      </c>
      <c r="N52" s="64" t="n">
        <v>56.99</v>
      </c>
      <c r="O52" s="64" t="n">
        <v>4.48740157480315</v>
      </c>
      <c r="P52" s="63" t="n">
        <v>28.88</v>
      </c>
      <c r="Q52" s="64" t="n">
        <v>113.906</v>
      </c>
      <c r="R52" s="64" t="n">
        <v>3.9441135734072</v>
      </c>
      <c r="S52" s="63" t="n">
        <v>41.84</v>
      </c>
      <c r="T52" s="64" t="n">
        <v>178.34</v>
      </c>
      <c r="U52" s="64" t="n">
        <v>4.26242829827916</v>
      </c>
      <c r="V52" s="63"/>
      <c r="W52" s="64"/>
      <c r="X52" s="64"/>
      <c r="Y52" s="63" t="n">
        <v>1.76</v>
      </c>
      <c r="Z52" s="64" t="n">
        <v>3.696</v>
      </c>
      <c r="AA52" s="64" t="n">
        <v>2.1</v>
      </c>
      <c r="AB52" s="63" t="n">
        <v>20.74</v>
      </c>
      <c r="AC52" s="64" t="n">
        <v>82.226</v>
      </c>
      <c r="AD52" s="64" t="n">
        <v>3.96460945033751</v>
      </c>
      <c r="AE52" s="63"/>
      <c r="AF52" s="64"/>
      <c r="AG52" s="64"/>
      <c r="AH52" s="63" t="n">
        <v>16.2</v>
      </c>
      <c r="AI52" s="64" t="n">
        <v>58.626</v>
      </c>
      <c r="AJ52" s="64" t="n">
        <v>3.61888888888889</v>
      </c>
      <c r="AK52" s="63" t="n">
        <v>27.66</v>
      </c>
      <c r="AL52" s="64" t="n">
        <v>115.496</v>
      </c>
      <c r="AM52" s="64" t="n">
        <v>4.1755603759942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64.96</v>
      </c>
      <c r="E53" s="64" t="n">
        <v>841.86</v>
      </c>
      <c r="F53" s="64" t="n">
        <v>12.9596674876847</v>
      </c>
      <c r="G53" s="63" t="n">
        <v>68.02</v>
      </c>
      <c r="H53" s="64" t="n">
        <v>868.682</v>
      </c>
      <c r="I53" s="64" t="n">
        <v>12.7709791237871</v>
      </c>
      <c r="J53" s="63" t="n">
        <v>132.9</v>
      </c>
      <c r="K53" s="64" t="n">
        <v>1608.898</v>
      </c>
      <c r="L53" s="64" t="n">
        <v>12.1060797592175</v>
      </c>
      <c r="M53" s="63" t="n">
        <v>41.06</v>
      </c>
      <c r="N53" s="64" t="n">
        <v>598.458</v>
      </c>
      <c r="O53" s="64" t="n">
        <v>14.5752070141257</v>
      </c>
      <c r="P53" s="63" t="n">
        <v>107.54</v>
      </c>
      <c r="Q53" s="64" t="n">
        <v>1615.57</v>
      </c>
      <c r="R53" s="64" t="n">
        <v>15.0229681978799</v>
      </c>
      <c r="S53" s="63" t="n">
        <v>106.61</v>
      </c>
      <c r="T53" s="64" t="n">
        <v>1474.906</v>
      </c>
      <c r="U53" s="64" t="n">
        <v>13.8345933777319</v>
      </c>
      <c r="V53" s="63" t="n">
        <v>7.02</v>
      </c>
      <c r="W53" s="64" t="n">
        <v>147.104</v>
      </c>
      <c r="X53" s="64" t="n">
        <v>20.9549857549858</v>
      </c>
      <c r="Y53" s="63" t="n">
        <v>34.68</v>
      </c>
      <c r="Z53" s="64" t="n">
        <v>554.7</v>
      </c>
      <c r="AA53" s="64" t="n">
        <v>15.9948096885813</v>
      </c>
      <c r="AB53" s="63" t="n">
        <v>20.26</v>
      </c>
      <c r="AC53" s="64" t="n">
        <v>272.14</v>
      </c>
      <c r="AD53" s="64" t="n">
        <v>13.4323790720632</v>
      </c>
      <c r="AE53" s="63" t="n">
        <v>5.04</v>
      </c>
      <c r="AF53" s="64" t="n">
        <v>86.31</v>
      </c>
      <c r="AG53" s="64" t="n">
        <v>17.125</v>
      </c>
      <c r="AH53" s="63" t="n">
        <v>3.76</v>
      </c>
      <c r="AI53" s="64" t="n">
        <v>65.196</v>
      </c>
      <c r="AJ53" s="64" t="n">
        <v>17.3393617021277</v>
      </c>
      <c r="AK53" s="63" t="n">
        <v>7.88</v>
      </c>
      <c r="AL53" s="64" t="n">
        <v>132.996</v>
      </c>
      <c r="AM53" s="64" t="n">
        <v>16.877664974619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 t="n">
        <v>0.44</v>
      </c>
      <c r="Q54" s="64" t="n">
        <v>10.164</v>
      </c>
      <c r="R54" s="64" t="n">
        <v>23.1</v>
      </c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 t="n">
        <v>308.64</v>
      </c>
      <c r="H55" s="64" t="n">
        <v>1476.238</v>
      </c>
      <c r="I55" s="64" t="n">
        <v>4.78304173146708</v>
      </c>
      <c r="J55" s="63" t="n">
        <v>0.88</v>
      </c>
      <c r="K55" s="64" t="n">
        <v>11.968</v>
      </c>
      <c r="L55" s="64" t="n">
        <v>13.6</v>
      </c>
      <c r="M55" s="63" t="n">
        <v>2.22</v>
      </c>
      <c r="N55" s="64" t="n">
        <v>41.958</v>
      </c>
      <c r="O55" s="64" t="n">
        <v>18.9</v>
      </c>
      <c r="P55" s="63"/>
      <c r="Q55" s="64"/>
      <c r="R55" s="64"/>
      <c r="S55" s="63"/>
      <c r="T55" s="64"/>
      <c r="U55" s="64"/>
      <c r="V55" s="63" t="n">
        <v>3.3</v>
      </c>
      <c r="W55" s="64" t="n">
        <v>66.33</v>
      </c>
      <c r="X55" s="64" t="n">
        <v>20.1</v>
      </c>
      <c r="Y55" s="63"/>
      <c r="Z55" s="64"/>
      <c r="AA55" s="64"/>
      <c r="AB55" s="63" t="n">
        <v>2.1</v>
      </c>
      <c r="AC55" s="64" t="n">
        <v>37.072</v>
      </c>
      <c r="AD55" s="64" t="n">
        <v>17.6533333333333</v>
      </c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 t="n">
        <v>2701.42</v>
      </c>
      <c r="AC56" s="64" t="n">
        <v>3422.25</v>
      </c>
      <c r="AD56" s="64" t="n">
        <v>1.26683373929267</v>
      </c>
      <c r="AE56" s="63"/>
      <c r="AF56" s="64"/>
      <c r="AG56" s="64"/>
      <c r="AH56" s="63" t="n">
        <v>62.48</v>
      </c>
      <c r="AI56" s="64" t="n">
        <v>74.01</v>
      </c>
      <c r="AJ56" s="64" t="n">
        <v>1.1845390524968</v>
      </c>
      <c r="AK56" s="63" t="n">
        <v>1</v>
      </c>
      <c r="AL56" s="64" t="n">
        <v>2.3</v>
      </c>
      <c r="AM56" s="64" t="n">
        <v>2.3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959.92</v>
      </c>
      <c r="E57" s="64" t="n">
        <v>7308.308</v>
      </c>
      <c r="F57" s="64" t="n">
        <v>7.61345528794066</v>
      </c>
      <c r="G57" s="63" t="n">
        <v>728.32</v>
      </c>
      <c r="H57" s="64" t="n">
        <v>6215.254</v>
      </c>
      <c r="I57" s="64" t="n">
        <v>8.53368574253076</v>
      </c>
      <c r="J57" s="63" t="n">
        <v>1037.5</v>
      </c>
      <c r="K57" s="64" t="n">
        <v>8191.274</v>
      </c>
      <c r="L57" s="64" t="n">
        <v>7.89520385542169</v>
      </c>
      <c r="M57" s="63" t="n">
        <v>770.88</v>
      </c>
      <c r="N57" s="64" t="n">
        <v>6389.466</v>
      </c>
      <c r="O57" s="64" t="n">
        <v>8.28853518057285</v>
      </c>
      <c r="P57" s="63" t="n">
        <v>589.48</v>
      </c>
      <c r="Q57" s="64" t="n">
        <v>4805.292</v>
      </c>
      <c r="R57" s="64" t="n">
        <v>8.15174730270747</v>
      </c>
      <c r="S57" s="63" t="n">
        <v>295.86</v>
      </c>
      <c r="T57" s="64" t="n">
        <v>2602.264</v>
      </c>
      <c r="U57" s="64" t="n">
        <v>8.79559250997093</v>
      </c>
      <c r="V57" s="63" t="n">
        <v>296.02</v>
      </c>
      <c r="W57" s="64" t="n">
        <v>2796.046</v>
      </c>
      <c r="X57" s="64" t="n">
        <v>9.44546314438214</v>
      </c>
      <c r="Y57" s="63" t="n">
        <v>372.42</v>
      </c>
      <c r="Z57" s="64" t="n">
        <v>3486.37</v>
      </c>
      <c r="AA57" s="64" t="n">
        <v>9.36139305085656</v>
      </c>
      <c r="AB57" s="63" t="n">
        <v>559.2</v>
      </c>
      <c r="AC57" s="64" t="n">
        <v>4862.174</v>
      </c>
      <c r="AD57" s="64" t="n">
        <v>8.6948748211731</v>
      </c>
      <c r="AE57" s="63" t="n">
        <v>934.26</v>
      </c>
      <c r="AF57" s="64" t="n">
        <v>7145.012</v>
      </c>
      <c r="AG57" s="64" t="n">
        <v>7.64777685012737</v>
      </c>
      <c r="AH57" s="63" t="n">
        <v>576.62</v>
      </c>
      <c r="AI57" s="64" t="n">
        <v>4261.254</v>
      </c>
      <c r="AJ57" s="64" t="n">
        <v>7.39005584266935</v>
      </c>
      <c r="AK57" s="63" t="n">
        <v>657.8</v>
      </c>
      <c r="AL57" s="64" t="n">
        <v>5463.241</v>
      </c>
      <c r="AM57" s="64" t="n">
        <v>8.30532228640924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2.42</v>
      </c>
      <c r="E58" s="64" t="n">
        <v>58.08</v>
      </c>
      <c r="F58" s="64" t="n">
        <v>24</v>
      </c>
      <c r="G58" s="63" t="n">
        <v>3.74</v>
      </c>
      <c r="H58" s="64" t="n">
        <v>97.206</v>
      </c>
      <c r="I58" s="64" t="n">
        <v>25.9909090909091</v>
      </c>
      <c r="J58" s="63" t="n">
        <v>2.02</v>
      </c>
      <c r="K58" s="64" t="n">
        <v>47.874</v>
      </c>
      <c r="L58" s="64" t="n">
        <v>23.7</v>
      </c>
      <c r="M58" s="63"/>
      <c r="N58" s="64"/>
      <c r="O58" s="64"/>
      <c r="P58" s="63" t="n">
        <v>1.82</v>
      </c>
      <c r="Q58" s="64" t="n">
        <v>41.496</v>
      </c>
      <c r="R58" s="64" t="n">
        <v>22.8</v>
      </c>
      <c r="S58" s="63"/>
      <c r="T58" s="64"/>
      <c r="U58" s="64"/>
      <c r="V58" s="63" t="n">
        <v>12.14</v>
      </c>
      <c r="W58" s="64" t="n">
        <v>246.774</v>
      </c>
      <c r="X58" s="64" t="n">
        <v>20.3273476112026</v>
      </c>
      <c r="Y58" s="63"/>
      <c r="Z58" s="64"/>
      <c r="AA58" s="64"/>
      <c r="AB58" s="63" t="n">
        <v>18.24</v>
      </c>
      <c r="AC58" s="64" t="n">
        <v>220.704</v>
      </c>
      <c r="AD58" s="64" t="n">
        <v>12.1</v>
      </c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99.5</v>
      </c>
      <c r="E59" s="64" t="n">
        <v>282.3084</v>
      </c>
      <c r="F59" s="64" t="n">
        <v>2.83727035175879</v>
      </c>
      <c r="G59" s="63" t="n">
        <v>134.7</v>
      </c>
      <c r="H59" s="64" t="n">
        <v>348.974</v>
      </c>
      <c r="I59" s="64" t="n">
        <v>2.59074981440238</v>
      </c>
      <c r="J59" s="63" t="n">
        <v>174.16</v>
      </c>
      <c r="K59" s="64" t="n">
        <v>405.8098</v>
      </c>
      <c r="L59" s="64" t="n">
        <v>2.33009761139182</v>
      </c>
      <c r="M59" s="63" t="n">
        <v>134.06</v>
      </c>
      <c r="N59" s="64" t="n">
        <v>321.0466</v>
      </c>
      <c r="O59" s="64" t="n">
        <v>2.39479785170819</v>
      </c>
      <c r="P59" s="63" t="n">
        <v>128.56</v>
      </c>
      <c r="Q59" s="64" t="n">
        <v>315.1956</v>
      </c>
      <c r="R59" s="64" t="n">
        <v>2.45173926571251</v>
      </c>
      <c r="S59" s="63" t="n">
        <v>169.92</v>
      </c>
      <c r="T59" s="64" t="n">
        <v>291.1754</v>
      </c>
      <c r="U59" s="64" t="n">
        <v>1.71360287193974</v>
      </c>
      <c r="V59" s="63" t="n">
        <v>78.2</v>
      </c>
      <c r="W59" s="64" t="n">
        <v>262.4938</v>
      </c>
      <c r="X59" s="64" t="n">
        <v>3.35669820971867</v>
      </c>
      <c r="Y59" s="63" t="n">
        <v>26.38</v>
      </c>
      <c r="Z59" s="64" t="n">
        <v>85.916</v>
      </c>
      <c r="AA59" s="64" t="n">
        <v>3.25686125852919</v>
      </c>
      <c r="AB59" s="63" t="n">
        <v>119.08</v>
      </c>
      <c r="AC59" s="64" t="n">
        <v>388.375</v>
      </c>
      <c r="AD59" s="64" t="n">
        <v>3.26146288209607</v>
      </c>
      <c r="AE59" s="63" t="n">
        <v>242.94</v>
      </c>
      <c r="AF59" s="64" t="n">
        <v>737.924</v>
      </c>
      <c r="AG59" s="64" t="n">
        <v>3.03747427348316</v>
      </c>
      <c r="AH59" s="63" t="n">
        <v>75.06</v>
      </c>
      <c r="AI59" s="64" t="n">
        <v>166.8768</v>
      </c>
      <c r="AJ59" s="64" t="n">
        <v>2.22324540367706</v>
      </c>
      <c r="AK59" s="63" t="n">
        <v>38.3</v>
      </c>
      <c r="AL59" s="64" t="n">
        <v>116.1554</v>
      </c>
      <c r="AM59" s="64" t="n">
        <v>3.0327780678851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 t="n">
        <v>19.84</v>
      </c>
      <c r="H60" s="64" t="n">
        <v>57.536</v>
      </c>
      <c r="I60" s="64" t="n">
        <v>2.9</v>
      </c>
      <c r="J60" s="63" t="n">
        <v>37.62</v>
      </c>
      <c r="K60" s="64" t="n">
        <v>96.531</v>
      </c>
      <c r="L60" s="64" t="n">
        <v>2.56594896331738</v>
      </c>
      <c r="M60" s="63" t="n">
        <v>34.64</v>
      </c>
      <c r="N60" s="64" t="n">
        <v>19.2024</v>
      </c>
      <c r="O60" s="64" t="n">
        <v>0.554341801385681</v>
      </c>
      <c r="P60" s="63"/>
      <c r="Q60" s="64"/>
      <c r="R60" s="64"/>
      <c r="S60" s="63" t="n">
        <v>4.14</v>
      </c>
      <c r="T60" s="64" t="n">
        <v>3.5604</v>
      </c>
      <c r="U60" s="64" t="n">
        <v>0.86</v>
      </c>
      <c r="V60" s="63" t="n">
        <v>105.78</v>
      </c>
      <c r="W60" s="64" t="n">
        <v>206.1502</v>
      </c>
      <c r="X60" s="64" t="n">
        <v>1.94885800718472</v>
      </c>
      <c r="Y60" s="63" t="n">
        <v>121.32</v>
      </c>
      <c r="Z60" s="64" t="n">
        <v>112.6332</v>
      </c>
      <c r="AA60" s="64" t="n">
        <v>0.92839762611276</v>
      </c>
      <c r="AB60" s="63" t="n">
        <v>9.6</v>
      </c>
      <c r="AC60" s="64" t="n">
        <v>16.254</v>
      </c>
      <c r="AD60" s="64" t="n">
        <v>1.693125</v>
      </c>
      <c r="AE60" s="63" t="n">
        <v>34.98</v>
      </c>
      <c r="AF60" s="64" t="n">
        <v>52.7154</v>
      </c>
      <c r="AG60" s="64" t="n">
        <v>1.5070154373928</v>
      </c>
      <c r="AH60" s="63"/>
      <c r="AI60" s="64"/>
      <c r="AJ60" s="64"/>
      <c r="AK60" s="63" t="n">
        <v>59.1</v>
      </c>
      <c r="AL60" s="64" t="n">
        <v>137.393</v>
      </c>
      <c r="AM60" s="64" t="n">
        <v>2.3247546531302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 t="n">
        <v>14.04</v>
      </c>
      <c r="K61" s="64" t="n">
        <v>96.876</v>
      </c>
      <c r="L61" s="64" t="n">
        <v>6.9</v>
      </c>
      <c r="M61" s="63" t="n">
        <v>4.92</v>
      </c>
      <c r="N61" s="64" t="n">
        <v>39.36</v>
      </c>
      <c r="O61" s="64" t="n">
        <v>8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13.04</v>
      </c>
      <c r="E62" s="64" t="n">
        <v>76.332</v>
      </c>
      <c r="F62" s="64" t="n">
        <v>5.85368098159509</v>
      </c>
      <c r="G62" s="63" t="n">
        <v>106.7</v>
      </c>
      <c r="H62" s="64" t="n">
        <v>423.25</v>
      </c>
      <c r="I62" s="64" t="n">
        <v>3.96672914714152</v>
      </c>
      <c r="J62" s="63" t="n">
        <v>41.02</v>
      </c>
      <c r="K62" s="64" t="n">
        <v>263.706</v>
      </c>
      <c r="L62" s="64" t="n">
        <v>6.42871769868357</v>
      </c>
      <c r="M62" s="63" t="n">
        <v>93.98</v>
      </c>
      <c r="N62" s="64" t="n">
        <v>636.8472</v>
      </c>
      <c r="O62" s="64" t="n">
        <v>6.77641200255374</v>
      </c>
      <c r="P62" s="63" t="n">
        <v>173.68</v>
      </c>
      <c r="Q62" s="64" t="n">
        <v>785.611</v>
      </c>
      <c r="R62" s="64" t="n">
        <v>4.52332450483648</v>
      </c>
      <c r="S62" s="63" t="n">
        <v>55.02</v>
      </c>
      <c r="T62" s="64" t="n">
        <v>141.832</v>
      </c>
      <c r="U62" s="64" t="n">
        <v>2.57782624500182</v>
      </c>
      <c r="V62" s="63" t="n">
        <v>10.3</v>
      </c>
      <c r="W62" s="64" t="n">
        <v>120.796</v>
      </c>
      <c r="X62" s="64" t="n">
        <v>11.7277669902913</v>
      </c>
      <c r="Y62" s="63" t="n">
        <v>12.62</v>
      </c>
      <c r="Z62" s="64" t="n">
        <v>99.378</v>
      </c>
      <c r="AA62" s="64" t="n">
        <v>7.87464342313788</v>
      </c>
      <c r="AB62" s="63" t="n">
        <v>13.6</v>
      </c>
      <c r="AC62" s="64" t="n">
        <v>113.29</v>
      </c>
      <c r="AD62" s="64" t="n">
        <v>8.33014705882353</v>
      </c>
      <c r="AE62" s="63" t="n">
        <v>20.78</v>
      </c>
      <c r="AF62" s="64" t="n">
        <v>178.808</v>
      </c>
      <c r="AG62" s="64" t="n">
        <v>8.60481231953802</v>
      </c>
      <c r="AH62" s="63" t="n">
        <v>37.4</v>
      </c>
      <c r="AI62" s="64" t="n">
        <v>261.0696</v>
      </c>
      <c r="AJ62" s="64" t="n">
        <v>6.98047058823529</v>
      </c>
      <c r="AK62" s="63" t="n">
        <v>19.22</v>
      </c>
      <c r="AL62" s="64" t="n">
        <v>142.748</v>
      </c>
      <c r="AM62" s="64" t="n">
        <v>7.427055150884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 t="n">
        <v>293.2</v>
      </c>
      <c r="E63" s="64" t="n">
        <v>360.093</v>
      </c>
      <c r="F63" s="64" t="n">
        <v>1.2281480218281</v>
      </c>
      <c r="G63" s="63" t="n">
        <v>228.38</v>
      </c>
      <c r="H63" s="64" t="n">
        <v>317.891</v>
      </c>
      <c r="I63" s="64" t="n">
        <v>1.39193887380681</v>
      </c>
      <c r="J63" s="63" t="n">
        <v>200.28</v>
      </c>
      <c r="K63" s="64" t="n">
        <v>284.3662</v>
      </c>
      <c r="L63" s="64" t="n">
        <v>1.41984321949271</v>
      </c>
      <c r="M63" s="63" t="n">
        <v>181.12</v>
      </c>
      <c r="N63" s="64" t="n">
        <v>209.4138</v>
      </c>
      <c r="O63" s="64" t="n">
        <v>1.15621576855124</v>
      </c>
      <c r="P63" s="63" t="n">
        <v>199.64</v>
      </c>
      <c r="Q63" s="64" t="n">
        <v>177.714</v>
      </c>
      <c r="R63" s="64" t="n">
        <v>0.890172310158285</v>
      </c>
      <c r="S63" s="63" t="n">
        <v>153.5</v>
      </c>
      <c r="T63" s="64" t="n">
        <v>133.1328</v>
      </c>
      <c r="U63" s="64" t="n">
        <v>0.867314657980456</v>
      </c>
      <c r="V63" s="63" t="n">
        <v>64.42</v>
      </c>
      <c r="W63" s="64" t="n">
        <v>84.9388</v>
      </c>
      <c r="X63" s="64" t="n">
        <v>1.31851598882335</v>
      </c>
      <c r="Y63" s="63" t="n">
        <v>82.48</v>
      </c>
      <c r="Z63" s="64" t="n">
        <v>147.82</v>
      </c>
      <c r="AA63" s="64" t="n">
        <v>1.79219204655674</v>
      </c>
      <c r="AB63" s="63" t="n">
        <v>86.74</v>
      </c>
      <c r="AC63" s="64" t="n">
        <v>84.51</v>
      </c>
      <c r="AD63" s="64" t="n">
        <v>0.974290984551533</v>
      </c>
      <c r="AE63" s="63" t="n">
        <v>160.7</v>
      </c>
      <c r="AF63" s="64" t="n">
        <v>247.811</v>
      </c>
      <c r="AG63" s="64" t="n">
        <v>1.54207218419415</v>
      </c>
      <c r="AH63" s="63" t="n">
        <v>98.92</v>
      </c>
      <c r="AI63" s="64" t="n">
        <v>109.1148</v>
      </c>
      <c r="AJ63" s="64" t="n">
        <v>1.10306105944197</v>
      </c>
      <c r="AK63" s="63" t="n">
        <v>69.34</v>
      </c>
      <c r="AL63" s="64" t="n">
        <v>48.6398</v>
      </c>
      <c r="AM63" s="64" t="n">
        <v>0.70146812806460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4.24</v>
      </c>
      <c r="E64" s="64" t="n">
        <v>6.356</v>
      </c>
      <c r="F64" s="64" t="n">
        <v>1.49905660377358</v>
      </c>
      <c r="G64" s="63" t="n">
        <v>2.7</v>
      </c>
      <c r="H64" s="64" t="n">
        <v>9.45</v>
      </c>
      <c r="I64" s="64" t="n">
        <v>3.5</v>
      </c>
      <c r="J64" s="63" t="n">
        <v>2.74</v>
      </c>
      <c r="K64" s="64" t="n">
        <v>5.48</v>
      </c>
      <c r="L64" s="64" t="n">
        <v>2</v>
      </c>
      <c r="M64" s="63" t="n">
        <v>7.7</v>
      </c>
      <c r="N64" s="64" t="n">
        <v>24.242</v>
      </c>
      <c r="O64" s="64" t="n">
        <v>3.14831168831169</v>
      </c>
      <c r="P64" s="63" t="n">
        <v>6.62</v>
      </c>
      <c r="Q64" s="64" t="n">
        <v>18.266</v>
      </c>
      <c r="R64" s="64" t="n">
        <v>2.75921450151057</v>
      </c>
      <c r="S64" s="63" t="n">
        <v>1.72</v>
      </c>
      <c r="T64" s="64" t="n">
        <v>4.578</v>
      </c>
      <c r="U64" s="64" t="n">
        <v>2.66162790697674</v>
      </c>
      <c r="V64" s="63" t="n">
        <v>1.8</v>
      </c>
      <c r="W64" s="64" t="n">
        <v>7.02</v>
      </c>
      <c r="X64" s="64" t="n">
        <v>3.9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9.26</v>
      </c>
      <c r="AI64" s="64" t="n">
        <v>35.136</v>
      </c>
      <c r="AJ64" s="64" t="n">
        <v>3.79438444924406</v>
      </c>
      <c r="AK64" s="63" t="n">
        <v>6.44</v>
      </c>
      <c r="AL64" s="64" t="n">
        <v>23.068</v>
      </c>
      <c r="AM64" s="64" t="n">
        <v>3.58198757763975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/>
      <c r="E65" s="64"/>
      <c r="F65" s="64"/>
      <c r="G65" s="63" t="n">
        <v>817.96</v>
      </c>
      <c r="H65" s="64" t="n">
        <v>10344.708</v>
      </c>
      <c r="I65" s="64" t="n">
        <v>12.6469607315761</v>
      </c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691.3</v>
      </c>
      <c r="AI65" s="64" t="n">
        <v>15701.27</v>
      </c>
      <c r="AJ65" s="64" t="n">
        <v>9.28355111452729</v>
      </c>
      <c r="AK65" s="63" t="n">
        <v>463.94</v>
      </c>
      <c r="AL65" s="64" t="n">
        <v>5490.676</v>
      </c>
      <c r="AM65" s="64" t="n">
        <v>11.83488382118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17.78</v>
      </c>
      <c r="E66" s="64" t="n">
        <v>50.806</v>
      </c>
      <c r="F66" s="64" t="n">
        <v>2.85748031496063</v>
      </c>
      <c r="G66" s="63" t="n">
        <v>12.74</v>
      </c>
      <c r="H66" s="64" t="n">
        <v>39.727</v>
      </c>
      <c r="I66" s="64" t="n">
        <v>3.11828885400314</v>
      </c>
      <c r="J66" s="63" t="n">
        <v>3.72</v>
      </c>
      <c r="K66" s="64" t="n">
        <v>10.284</v>
      </c>
      <c r="L66" s="64" t="n">
        <v>2.76451612903226</v>
      </c>
      <c r="M66" s="63" t="n">
        <v>15.08</v>
      </c>
      <c r="N66" s="64" t="n">
        <v>44.956</v>
      </c>
      <c r="O66" s="64" t="n">
        <v>2.98116710875332</v>
      </c>
      <c r="P66" s="63" t="n">
        <v>44.7</v>
      </c>
      <c r="Q66" s="64" t="n">
        <v>111.01</v>
      </c>
      <c r="R66" s="64" t="n">
        <v>2.4834451901566</v>
      </c>
      <c r="S66" s="63" t="n">
        <v>169.88</v>
      </c>
      <c r="T66" s="64" t="n">
        <v>398.257</v>
      </c>
      <c r="U66" s="64" t="n">
        <v>2.34434306569343</v>
      </c>
      <c r="V66" s="63" t="n">
        <v>36.14</v>
      </c>
      <c r="W66" s="64" t="n">
        <v>90.807</v>
      </c>
      <c r="X66" s="64" t="n">
        <v>2.51264526840066</v>
      </c>
      <c r="Y66" s="63" t="n">
        <v>83.84</v>
      </c>
      <c r="Z66" s="64" t="n">
        <v>235.135</v>
      </c>
      <c r="AA66" s="64" t="n">
        <v>2.80456822519084</v>
      </c>
      <c r="AB66" s="63" t="n">
        <v>32.16</v>
      </c>
      <c r="AC66" s="64" t="n">
        <v>81.2846</v>
      </c>
      <c r="AD66" s="64" t="n">
        <v>2.52750621890547</v>
      </c>
      <c r="AE66" s="63" t="n">
        <v>18.74</v>
      </c>
      <c r="AF66" s="64" t="n">
        <v>58.533</v>
      </c>
      <c r="AG66" s="64" t="n">
        <v>3.12342582710779</v>
      </c>
      <c r="AH66" s="63" t="n">
        <v>28.72</v>
      </c>
      <c r="AI66" s="64" t="n">
        <v>67.1564</v>
      </c>
      <c r="AJ66" s="64" t="n">
        <v>2.3383147632312</v>
      </c>
      <c r="AK66" s="63" t="n">
        <v>8.8</v>
      </c>
      <c r="AL66" s="64" t="n">
        <v>42.126</v>
      </c>
      <c r="AM66" s="64" t="n">
        <v>4.7870454545454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51.7</v>
      </c>
      <c r="E67" s="64" t="n">
        <v>228.742</v>
      </c>
      <c r="F67" s="64" t="n">
        <v>4.42441005802708</v>
      </c>
      <c r="G67" s="63" t="n">
        <v>61.62</v>
      </c>
      <c r="H67" s="64" t="n">
        <v>178.1332</v>
      </c>
      <c r="I67" s="64" t="n">
        <v>2.8908341447582</v>
      </c>
      <c r="J67" s="63" t="n">
        <v>40.38</v>
      </c>
      <c r="K67" s="64" t="n">
        <v>150.446</v>
      </c>
      <c r="L67" s="64" t="n">
        <v>3.72575532441803</v>
      </c>
      <c r="M67" s="63" t="n">
        <v>38.36</v>
      </c>
      <c r="N67" s="64" t="n">
        <v>70.6414</v>
      </c>
      <c r="O67" s="64" t="n">
        <v>1.84153806047967</v>
      </c>
      <c r="P67" s="63" t="n">
        <v>26.18</v>
      </c>
      <c r="Q67" s="64" t="n">
        <v>86.224</v>
      </c>
      <c r="R67" s="64" t="n">
        <v>3.29350649350649</v>
      </c>
      <c r="S67" s="63" t="n">
        <v>21.96</v>
      </c>
      <c r="T67" s="64" t="n">
        <v>65.654</v>
      </c>
      <c r="U67" s="64" t="n">
        <v>2.98970856102004</v>
      </c>
      <c r="V67" s="63" t="n">
        <v>85.06</v>
      </c>
      <c r="W67" s="64" t="n">
        <v>260.0904</v>
      </c>
      <c r="X67" s="64" t="n">
        <v>3.05772866212086</v>
      </c>
      <c r="Y67" s="63" t="n">
        <v>99.02</v>
      </c>
      <c r="Z67" s="64" t="n">
        <v>210.7856</v>
      </c>
      <c r="AA67" s="64" t="n">
        <v>2.12871743082206</v>
      </c>
      <c r="AB67" s="63" t="n">
        <v>87.56</v>
      </c>
      <c r="AC67" s="64" t="n">
        <v>215.0152</v>
      </c>
      <c r="AD67" s="64" t="n">
        <v>2.45563270899954</v>
      </c>
      <c r="AE67" s="63" t="n">
        <v>175.68</v>
      </c>
      <c r="AF67" s="64" t="n">
        <v>392.0408</v>
      </c>
      <c r="AG67" s="64" t="n">
        <v>2.23156193078324</v>
      </c>
      <c r="AH67" s="63" t="n">
        <v>90.5</v>
      </c>
      <c r="AI67" s="64" t="n">
        <v>211.1598</v>
      </c>
      <c r="AJ67" s="64" t="n">
        <v>2.33325745856354</v>
      </c>
      <c r="AK67" s="63" t="n">
        <v>460.54</v>
      </c>
      <c r="AL67" s="64" t="n">
        <v>1461.365</v>
      </c>
      <c r="AM67" s="64" t="n">
        <v>3.1731554262387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 t="n">
        <v>763.04</v>
      </c>
      <c r="E68" s="64" t="n">
        <v>5594.63</v>
      </c>
      <c r="F68" s="64" t="n">
        <v>7.33202715453974</v>
      </c>
      <c r="G68" s="63" t="n">
        <v>582.38</v>
      </c>
      <c r="H68" s="64" t="n">
        <v>3875.064</v>
      </c>
      <c r="I68" s="64" t="n">
        <v>6.65384113465435</v>
      </c>
      <c r="J68" s="63" t="n">
        <v>734.28</v>
      </c>
      <c r="K68" s="64" t="n">
        <v>5289.174</v>
      </c>
      <c r="L68" s="64" t="n">
        <v>7.20321130903743</v>
      </c>
      <c r="M68" s="63" t="n">
        <v>659.5</v>
      </c>
      <c r="N68" s="64" t="n">
        <v>4950.7</v>
      </c>
      <c r="O68" s="64" t="n">
        <v>7.50674753601213</v>
      </c>
      <c r="P68" s="63" t="n">
        <v>801.41</v>
      </c>
      <c r="Q68" s="64" t="n">
        <v>5443.236</v>
      </c>
      <c r="R68" s="64" t="n">
        <v>6.79207396962853</v>
      </c>
      <c r="S68" s="63" t="n">
        <v>513.06</v>
      </c>
      <c r="T68" s="64" t="n">
        <v>4029.471</v>
      </c>
      <c r="U68" s="64" t="n">
        <v>7.8538007250614</v>
      </c>
      <c r="V68" s="63" t="n">
        <v>455.82</v>
      </c>
      <c r="W68" s="64" t="n">
        <v>3939.152</v>
      </c>
      <c r="X68" s="64" t="n">
        <v>8.64190250537493</v>
      </c>
      <c r="Y68" s="63" t="n">
        <v>535.88</v>
      </c>
      <c r="Z68" s="64" t="n">
        <v>5276.916</v>
      </c>
      <c r="AA68" s="64" t="n">
        <v>9.84719713368665</v>
      </c>
      <c r="AB68" s="63" t="n">
        <v>667.54</v>
      </c>
      <c r="AC68" s="64" t="n">
        <v>5721.442</v>
      </c>
      <c r="AD68" s="64" t="n">
        <v>8.57093507505168</v>
      </c>
      <c r="AE68" s="63" t="n">
        <v>930.9</v>
      </c>
      <c r="AF68" s="64" t="n">
        <v>7256.706</v>
      </c>
      <c r="AG68" s="64" t="n">
        <v>7.7953657750564</v>
      </c>
      <c r="AH68" s="63" t="n">
        <v>760.7</v>
      </c>
      <c r="AI68" s="64" t="n">
        <v>5919.398</v>
      </c>
      <c r="AJ68" s="64" t="n">
        <v>7.78151439463652</v>
      </c>
      <c r="AK68" s="63" t="n">
        <v>1056.3</v>
      </c>
      <c r="AL68" s="64" t="n">
        <v>10202.986</v>
      </c>
      <c r="AM68" s="64" t="n">
        <v>9.6591744769478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22.32</v>
      </c>
      <c r="E69" s="64" t="n">
        <v>128.674</v>
      </c>
      <c r="F69" s="64" t="n">
        <v>5.76496415770609</v>
      </c>
      <c r="G69" s="63" t="n">
        <v>52.1</v>
      </c>
      <c r="H69" s="64" t="n">
        <v>168.9064</v>
      </c>
      <c r="I69" s="64" t="n">
        <v>3.24196545105566</v>
      </c>
      <c r="J69" s="63" t="n">
        <v>79.62</v>
      </c>
      <c r="K69" s="64" t="n">
        <v>383.936</v>
      </c>
      <c r="L69" s="64" t="n">
        <v>4.82210499874403</v>
      </c>
      <c r="M69" s="63" t="n">
        <v>71</v>
      </c>
      <c r="N69" s="64" t="n">
        <v>341.662</v>
      </c>
      <c r="O69" s="64" t="n">
        <v>4.81214084507042</v>
      </c>
      <c r="P69" s="63" t="n">
        <v>87.9</v>
      </c>
      <c r="Q69" s="64" t="n">
        <v>350.593</v>
      </c>
      <c r="R69" s="64" t="n">
        <v>3.98854379977247</v>
      </c>
      <c r="S69" s="63" t="n">
        <v>24.4</v>
      </c>
      <c r="T69" s="64" t="n">
        <v>90.2368</v>
      </c>
      <c r="U69" s="64" t="n">
        <v>3.69822950819672</v>
      </c>
      <c r="V69" s="63" t="n">
        <v>159.58</v>
      </c>
      <c r="W69" s="64" t="n">
        <v>688.856</v>
      </c>
      <c r="X69" s="64" t="n">
        <v>4.316681288382</v>
      </c>
      <c r="Y69" s="63" t="n">
        <v>1.74</v>
      </c>
      <c r="Z69" s="64" t="n">
        <v>10.614</v>
      </c>
      <c r="AA69" s="64" t="n">
        <v>6.1</v>
      </c>
      <c r="AB69" s="63" t="n">
        <v>2</v>
      </c>
      <c r="AC69" s="64" t="n">
        <v>6.436</v>
      </c>
      <c r="AD69" s="64" t="n">
        <v>3.218</v>
      </c>
      <c r="AE69" s="63"/>
      <c r="AF69" s="64"/>
      <c r="AG69" s="64"/>
      <c r="AH69" s="63" t="n">
        <v>31.5</v>
      </c>
      <c r="AI69" s="64" t="n">
        <v>117.433</v>
      </c>
      <c r="AJ69" s="64" t="n">
        <v>3.72803174603175</v>
      </c>
      <c r="AK69" s="63" t="n">
        <v>18.3</v>
      </c>
      <c r="AL69" s="64" t="n">
        <v>104.474</v>
      </c>
      <c r="AM69" s="64" t="n">
        <v>5.70896174863388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218.08</v>
      </c>
      <c r="E70" s="64" t="n">
        <v>654.5546</v>
      </c>
      <c r="F70" s="64" t="n">
        <v>3.00144258987528</v>
      </c>
      <c r="G70" s="63" t="n">
        <v>413.98</v>
      </c>
      <c r="H70" s="64" t="n">
        <v>1217.5782</v>
      </c>
      <c r="I70" s="64" t="n">
        <v>2.94115222957631</v>
      </c>
      <c r="J70" s="63" t="n">
        <v>729.51</v>
      </c>
      <c r="K70" s="64" t="n">
        <v>1953.277</v>
      </c>
      <c r="L70" s="64" t="n">
        <v>2.67751915669422</v>
      </c>
      <c r="M70" s="63" t="n">
        <v>428.48</v>
      </c>
      <c r="N70" s="64" t="n">
        <v>1141.89</v>
      </c>
      <c r="O70" s="64" t="n">
        <v>2.6649785287528</v>
      </c>
      <c r="P70" s="63" t="n">
        <v>545.2</v>
      </c>
      <c r="Q70" s="64" t="n">
        <v>1458.1872</v>
      </c>
      <c r="R70" s="64" t="n">
        <v>2.67459134262656</v>
      </c>
      <c r="S70" s="63" t="n">
        <v>400.98</v>
      </c>
      <c r="T70" s="64" t="n">
        <v>1191.4148</v>
      </c>
      <c r="U70" s="64" t="n">
        <v>2.97125741932266</v>
      </c>
      <c r="V70" s="63" t="n">
        <v>209.1</v>
      </c>
      <c r="W70" s="64" t="n">
        <v>629.3992</v>
      </c>
      <c r="X70" s="64" t="n">
        <v>3.01003921568627</v>
      </c>
      <c r="Y70" s="63" t="n">
        <v>280.64</v>
      </c>
      <c r="Z70" s="64" t="n">
        <v>946.36</v>
      </c>
      <c r="AA70" s="64" t="n">
        <v>3.37214937286203</v>
      </c>
      <c r="AB70" s="63" t="n">
        <v>370.98</v>
      </c>
      <c r="AC70" s="64" t="n">
        <v>1289.7316</v>
      </c>
      <c r="AD70" s="64" t="n">
        <v>3.47655291390371</v>
      </c>
      <c r="AE70" s="63" t="n">
        <v>433.5</v>
      </c>
      <c r="AF70" s="64" t="n">
        <v>1362.8698</v>
      </c>
      <c r="AG70" s="64" t="n">
        <v>3.14387497116494</v>
      </c>
      <c r="AH70" s="63" t="n">
        <v>262.7</v>
      </c>
      <c r="AI70" s="64" t="n">
        <v>757.2294</v>
      </c>
      <c r="AJ70" s="64" t="n">
        <v>2.88248724781119</v>
      </c>
      <c r="AK70" s="63" t="n">
        <v>290.6</v>
      </c>
      <c r="AL70" s="64" t="n">
        <v>907.5904</v>
      </c>
      <c r="AM70" s="64" t="n">
        <v>3.1231603578802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/>
      <c r="E71" s="64"/>
      <c r="F71" s="64"/>
      <c r="G71" s="63" t="n">
        <v>8.74</v>
      </c>
      <c r="H71" s="64" t="n">
        <v>3.8456</v>
      </c>
      <c r="I71" s="64" t="n">
        <v>0.44</v>
      </c>
      <c r="J71" s="63" t="n">
        <v>21.2</v>
      </c>
      <c r="K71" s="64" t="n">
        <v>10.002</v>
      </c>
      <c r="L71" s="64" t="n">
        <v>0.471792452830189</v>
      </c>
      <c r="M71" s="63"/>
      <c r="N71" s="64"/>
      <c r="O71" s="64"/>
      <c r="P71" s="63"/>
      <c r="Q71" s="64"/>
      <c r="R71" s="64"/>
      <c r="S71" s="63"/>
      <c r="T71" s="64"/>
      <c r="U71" s="64"/>
      <c r="V71" s="63"/>
      <c r="W71" s="64"/>
      <c r="X71" s="64"/>
      <c r="Y71" s="63" t="n">
        <v>4.52</v>
      </c>
      <c r="Z71" s="64" t="n">
        <v>2.26</v>
      </c>
      <c r="AA71" s="64" t="n">
        <v>0.5</v>
      </c>
      <c r="AB71" s="63" t="n">
        <v>12</v>
      </c>
      <c r="AC71" s="64" t="n">
        <v>3.6</v>
      </c>
      <c r="AD71" s="64" t="n">
        <v>0.3</v>
      </c>
      <c r="AE71" s="63"/>
      <c r="AF71" s="64"/>
      <c r="AG71" s="64"/>
      <c r="AH71" s="63" t="n">
        <v>21.6</v>
      </c>
      <c r="AI71" s="64" t="n">
        <v>6.912</v>
      </c>
      <c r="AJ71" s="64" t="n">
        <v>0.32</v>
      </c>
      <c r="AK71" s="63" t="n">
        <v>6.5</v>
      </c>
      <c r="AL71" s="64" t="n">
        <v>4.724</v>
      </c>
      <c r="AM71" s="64" t="n">
        <v>0.726769230769231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 t="n">
        <v>1.94</v>
      </c>
      <c r="E72" s="64" t="n">
        <v>36.666</v>
      </c>
      <c r="F72" s="64" t="n">
        <v>18.9</v>
      </c>
      <c r="G72" s="63" t="n">
        <v>9.44</v>
      </c>
      <c r="H72" s="64" t="n">
        <v>179.616</v>
      </c>
      <c r="I72" s="64" t="n">
        <v>19.0271186440678</v>
      </c>
      <c r="J72" s="63" t="n">
        <v>11.48</v>
      </c>
      <c r="K72" s="64" t="n">
        <v>227.66</v>
      </c>
      <c r="L72" s="64" t="n">
        <v>19.8310104529617</v>
      </c>
      <c r="M72" s="63" t="n">
        <v>5.18</v>
      </c>
      <c r="N72" s="64" t="n">
        <v>98.136</v>
      </c>
      <c r="O72" s="64" t="n">
        <v>18.9451737451737</v>
      </c>
      <c r="P72" s="63" t="n">
        <v>16.26</v>
      </c>
      <c r="Q72" s="64" t="n">
        <v>308.732</v>
      </c>
      <c r="R72" s="64" t="n">
        <v>18.9872078720787</v>
      </c>
      <c r="S72" s="63" t="n">
        <v>13.14</v>
      </c>
      <c r="T72" s="64" t="n">
        <v>225.782</v>
      </c>
      <c r="U72" s="64" t="n">
        <v>17.182800608828</v>
      </c>
      <c r="V72" s="63" t="n">
        <v>1.66</v>
      </c>
      <c r="W72" s="64" t="n">
        <v>39.84</v>
      </c>
      <c r="X72" s="64" t="n">
        <v>24</v>
      </c>
      <c r="Y72" s="63" t="n">
        <v>2.98</v>
      </c>
      <c r="Z72" s="64" t="n">
        <v>61.788</v>
      </c>
      <c r="AA72" s="64" t="n">
        <v>20.7342281879195</v>
      </c>
      <c r="AB72" s="63" t="n">
        <v>0.86</v>
      </c>
      <c r="AC72" s="64" t="n">
        <v>14.964</v>
      </c>
      <c r="AD72" s="64" t="n">
        <v>17.4</v>
      </c>
      <c r="AE72" s="63" t="n">
        <v>1.8</v>
      </c>
      <c r="AF72" s="64" t="n">
        <v>33.222</v>
      </c>
      <c r="AG72" s="64" t="n">
        <v>18.4566666666667</v>
      </c>
      <c r="AH72" s="63" t="n">
        <v>6.56</v>
      </c>
      <c r="AI72" s="64" t="n">
        <v>118.92</v>
      </c>
      <c r="AJ72" s="64" t="n">
        <v>18.1280487804878</v>
      </c>
      <c r="AK72" s="63" t="n">
        <v>6.06</v>
      </c>
      <c r="AL72" s="64" t="n">
        <v>147.258</v>
      </c>
      <c r="AM72" s="64" t="n">
        <v>24.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 t="n">
        <v>5.88</v>
      </c>
      <c r="E73" s="64" t="n">
        <v>8.984</v>
      </c>
      <c r="F73" s="64" t="n">
        <v>1.52789115646259</v>
      </c>
      <c r="G73" s="63" t="n">
        <v>2.38</v>
      </c>
      <c r="H73" s="64" t="n">
        <v>4.284</v>
      </c>
      <c r="I73" s="64" t="n">
        <v>1.8</v>
      </c>
      <c r="J73" s="63"/>
      <c r="K73" s="64"/>
      <c r="L73" s="64"/>
      <c r="M73" s="63" t="n">
        <v>8.84</v>
      </c>
      <c r="N73" s="64" t="n">
        <v>12.4944</v>
      </c>
      <c r="O73" s="64" t="n">
        <v>1.41339366515837</v>
      </c>
      <c r="P73" s="63" t="n">
        <v>12.74</v>
      </c>
      <c r="Q73" s="64" t="n">
        <v>17.8132</v>
      </c>
      <c r="R73" s="64" t="n">
        <v>1.3982103610675</v>
      </c>
      <c r="S73" s="63" t="n">
        <v>34.74</v>
      </c>
      <c r="T73" s="64" t="n">
        <v>47.994</v>
      </c>
      <c r="U73" s="64" t="n">
        <v>1.38151986183074</v>
      </c>
      <c r="V73" s="63"/>
      <c r="W73" s="64"/>
      <c r="X73" s="64"/>
      <c r="Y73" s="63" t="n">
        <v>6.44</v>
      </c>
      <c r="Z73" s="64" t="n">
        <v>6.44</v>
      </c>
      <c r="AA73" s="64" t="n">
        <v>1</v>
      </c>
      <c r="AB73" s="63" t="n">
        <v>11.8</v>
      </c>
      <c r="AC73" s="64" t="n">
        <v>21.828</v>
      </c>
      <c r="AD73" s="64" t="n">
        <v>1.84983050847458</v>
      </c>
      <c r="AE73" s="63" t="n">
        <v>51.5</v>
      </c>
      <c r="AF73" s="64" t="n">
        <v>30.8928</v>
      </c>
      <c r="AG73" s="64" t="n">
        <v>0.599860194174757</v>
      </c>
      <c r="AH73" s="63" t="n">
        <v>0.5</v>
      </c>
      <c r="AI73" s="64" t="n">
        <v>1.9</v>
      </c>
      <c r="AJ73" s="64" t="n">
        <v>3.8</v>
      </c>
      <c r="AK73" s="63" t="n">
        <v>13.22</v>
      </c>
      <c r="AL73" s="64" t="n">
        <v>9.0796</v>
      </c>
      <c r="AM73" s="64" t="n">
        <v>0.68680786686838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/>
      <c r="E74" s="64"/>
      <c r="F74" s="64"/>
      <c r="G74" s="63" t="n">
        <v>48.4</v>
      </c>
      <c r="H74" s="64" t="n">
        <v>50.044</v>
      </c>
      <c r="I74" s="64" t="n">
        <v>1.03396694214876</v>
      </c>
      <c r="J74" s="63" t="n">
        <v>19.44</v>
      </c>
      <c r="K74" s="64" t="n">
        <v>27.536</v>
      </c>
      <c r="L74" s="64" t="n">
        <v>1.41646090534979</v>
      </c>
      <c r="M74" s="63" t="n">
        <v>36.08</v>
      </c>
      <c r="N74" s="64" t="n">
        <v>59.788</v>
      </c>
      <c r="O74" s="64" t="n">
        <v>1.65709534368071</v>
      </c>
      <c r="P74" s="63" t="n">
        <v>53.42</v>
      </c>
      <c r="Q74" s="64" t="n">
        <v>52.0306</v>
      </c>
      <c r="R74" s="64" t="n">
        <v>0.973991014601273</v>
      </c>
      <c r="S74" s="63" t="n">
        <v>70.06</v>
      </c>
      <c r="T74" s="64" t="n">
        <v>87.3898</v>
      </c>
      <c r="U74" s="64" t="n">
        <v>1.24735655152726</v>
      </c>
      <c r="V74" s="63" t="n">
        <v>14.12</v>
      </c>
      <c r="W74" s="64" t="n">
        <v>18.1618</v>
      </c>
      <c r="X74" s="64" t="n">
        <v>1.28624645892351</v>
      </c>
      <c r="Y74" s="63" t="n">
        <v>16.24</v>
      </c>
      <c r="Z74" s="64" t="n">
        <v>35.025</v>
      </c>
      <c r="AA74" s="64" t="n">
        <v>2.1567118226601</v>
      </c>
      <c r="AB74" s="63" t="n">
        <v>33.08</v>
      </c>
      <c r="AC74" s="64" t="n">
        <v>57.977</v>
      </c>
      <c r="AD74" s="64" t="n">
        <v>1.7526299879081</v>
      </c>
      <c r="AE74" s="63" t="n">
        <v>57.18</v>
      </c>
      <c r="AF74" s="64" t="n">
        <v>82.9964</v>
      </c>
      <c r="AG74" s="64" t="n">
        <v>1.45149352920602</v>
      </c>
      <c r="AH74" s="63" t="n">
        <v>134.44</v>
      </c>
      <c r="AI74" s="64" t="n">
        <v>183.0466</v>
      </c>
      <c r="AJ74" s="64" t="n">
        <v>1.36154864623624</v>
      </c>
      <c r="AK74" s="63" t="n">
        <v>44</v>
      </c>
      <c r="AL74" s="64" t="n">
        <v>69.419</v>
      </c>
      <c r="AM74" s="64" t="n">
        <v>1.5777045454545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4.62</v>
      </c>
      <c r="E75" s="64" t="n">
        <v>2.1252</v>
      </c>
      <c r="F75" s="64" t="n">
        <v>0.46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 t="n">
        <v>70.3</v>
      </c>
      <c r="E76" s="64" t="n">
        <v>82.5542</v>
      </c>
      <c r="F76" s="64" t="n">
        <v>1.17431294452347</v>
      </c>
      <c r="G76" s="63"/>
      <c r="H76" s="64"/>
      <c r="I76" s="64"/>
      <c r="J76" s="63" t="n">
        <v>2.6</v>
      </c>
      <c r="K76" s="64" t="n">
        <v>2.99</v>
      </c>
      <c r="L76" s="64" t="n">
        <v>1.15</v>
      </c>
      <c r="M76" s="63"/>
      <c r="N76" s="64"/>
      <c r="O76" s="64"/>
      <c r="P76" s="63"/>
      <c r="Q76" s="64"/>
      <c r="R76" s="64"/>
      <c r="S76" s="63" t="n">
        <v>21.12</v>
      </c>
      <c r="T76" s="64" t="n">
        <v>26.776</v>
      </c>
      <c r="U76" s="64" t="n">
        <v>1.26780303030303</v>
      </c>
      <c r="V76" s="63"/>
      <c r="W76" s="64"/>
      <c r="X76" s="64"/>
      <c r="Y76" s="63"/>
      <c r="Z76" s="64"/>
      <c r="AA76" s="64"/>
      <c r="AB76" s="63" t="n">
        <v>157.88</v>
      </c>
      <c r="AC76" s="64" t="n">
        <v>152.1636</v>
      </c>
      <c r="AD76" s="64" t="n">
        <v>0.963792753990373</v>
      </c>
      <c r="AE76" s="63" t="n">
        <v>5.28</v>
      </c>
      <c r="AF76" s="64" t="n">
        <v>3.0624</v>
      </c>
      <c r="AG76" s="64" t="n">
        <v>0.58</v>
      </c>
      <c r="AH76" s="63" t="n">
        <v>308</v>
      </c>
      <c r="AI76" s="64" t="n">
        <v>175.56</v>
      </c>
      <c r="AJ76" s="64" t="n">
        <v>0.57</v>
      </c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95.76</v>
      </c>
      <c r="E77" s="64" t="n">
        <v>1661.186</v>
      </c>
      <c r="F77" s="64" t="n">
        <v>8.48582958724969</v>
      </c>
      <c r="G77" s="63" t="n">
        <v>999.94</v>
      </c>
      <c r="H77" s="64" t="n">
        <v>6671.498</v>
      </c>
      <c r="I77" s="64" t="n">
        <v>6.67189831389883</v>
      </c>
      <c r="J77" s="63" t="n">
        <v>423.84</v>
      </c>
      <c r="K77" s="64" t="n">
        <v>3727.476</v>
      </c>
      <c r="L77" s="64" t="n">
        <v>8.79453567383919</v>
      </c>
      <c r="M77" s="63" t="n">
        <v>202.12</v>
      </c>
      <c r="N77" s="64" t="n">
        <v>1680.706</v>
      </c>
      <c r="O77" s="64" t="n">
        <v>8.31538689887196</v>
      </c>
      <c r="P77" s="63" t="n">
        <v>323.68</v>
      </c>
      <c r="Q77" s="64" t="n">
        <v>2734.392</v>
      </c>
      <c r="R77" s="64" t="n">
        <v>8.44782501235788</v>
      </c>
      <c r="S77" s="63" t="n">
        <v>574.78</v>
      </c>
      <c r="T77" s="64" t="n">
        <v>4746.822</v>
      </c>
      <c r="U77" s="64" t="n">
        <v>8.25850238352065</v>
      </c>
      <c r="V77" s="63" t="n">
        <v>69.84</v>
      </c>
      <c r="W77" s="64" t="n">
        <v>724.756</v>
      </c>
      <c r="X77" s="64" t="n">
        <v>10.3773768613975</v>
      </c>
      <c r="Y77" s="63" t="n">
        <v>51.04</v>
      </c>
      <c r="Z77" s="64" t="n">
        <v>661.89</v>
      </c>
      <c r="AA77" s="64" t="n">
        <v>12.9680642633229</v>
      </c>
      <c r="AB77" s="63" t="n">
        <v>101.14</v>
      </c>
      <c r="AC77" s="64" t="n">
        <v>1038.598</v>
      </c>
      <c r="AD77" s="64" t="n">
        <v>10.2689143761123</v>
      </c>
      <c r="AE77" s="63" t="n">
        <v>244.36</v>
      </c>
      <c r="AF77" s="64" t="n">
        <v>1966.762</v>
      </c>
      <c r="AG77" s="64" t="n">
        <v>8.04862497953839</v>
      </c>
      <c r="AH77" s="63" t="n">
        <v>203.34</v>
      </c>
      <c r="AI77" s="64" t="n">
        <v>1110.198</v>
      </c>
      <c r="AJ77" s="64" t="n">
        <v>5.45981115373267</v>
      </c>
      <c r="AK77" s="63" t="n">
        <v>145</v>
      </c>
      <c r="AL77" s="64" t="n">
        <v>1225.77</v>
      </c>
      <c r="AM77" s="64" t="n">
        <v>8.45358620689655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173.46</v>
      </c>
      <c r="E78" s="64" t="n">
        <v>1986.66</v>
      </c>
      <c r="F78" s="64" t="n">
        <v>11.4531304047043</v>
      </c>
      <c r="G78" s="63" t="n">
        <v>388.54</v>
      </c>
      <c r="H78" s="64" t="n">
        <v>3846.456</v>
      </c>
      <c r="I78" s="64" t="n">
        <v>9.89976836361765</v>
      </c>
      <c r="J78" s="63" t="n">
        <v>453.32</v>
      </c>
      <c r="K78" s="64" t="n">
        <v>5731.67</v>
      </c>
      <c r="L78" s="64" t="n">
        <v>12.643761581223</v>
      </c>
      <c r="M78" s="63" t="n">
        <v>864.2</v>
      </c>
      <c r="N78" s="64" t="n">
        <v>11217.676</v>
      </c>
      <c r="O78" s="64" t="n">
        <v>12.9804165702384</v>
      </c>
      <c r="P78" s="63" t="n">
        <v>659.2</v>
      </c>
      <c r="Q78" s="64" t="n">
        <v>7835.96</v>
      </c>
      <c r="R78" s="64" t="n">
        <v>11.8870752427184</v>
      </c>
      <c r="S78" s="63" t="n">
        <v>766.82</v>
      </c>
      <c r="T78" s="64" t="n">
        <v>8836.596</v>
      </c>
      <c r="U78" s="64" t="n">
        <v>11.5236900445998</v>
      </c>
      <c r="V78" s="63" t="n">
        <v>201.8</v>
      </c>
      <c r="W78" s="64" t="n">
        <v>3184.51</v>
      </c>
      <c r="X78" s="64" t="n">
        <v>15.7805252725471</v>
      </c>
      <c r="Y78" s="63" t="n">
        <v>453.24</v>
      </c>
      <c r="Z78" s="64" t="n">
        <v>8177.406</v>
      </c>
      <c r="AA78" s="64" t="n">
        <v>18.042110140323</v>
      </c>
      <c r="AB78" s="63" t="n">
        <v>393.36</v>
      </c>
      <c r="AC78" s="64" t="n">
        <v>4661.394</v>
      </c>
      <c r="AD78" s="64" t="n">
        <v>11.8501982916412</v>
      </c>
      <c r="AE78" s="63" t="n">
        <v>955.42</v>
      </c>
      <c r="AF78" s="64" t="n">
        <v>9168.116</v>
      </c>
      <c r="AG78" s="64" t="n">
        <v>9.59590127901865</v>
      </c>
      <c r="AH78" s="63" t="n">
        <v>735.22</v>
      </c>
      <c r="AI78" s="64" t="n">
        <v>6268.266</v>
      </c>
      <c r="AJ78" s="64" t="n">
        <v>8.52570115067599</v>
      </c>
      <c r="AK78" s="63" t="n">
        <v>178.14</v>
      </c>
      <c r="AL78" s="64" t="n">
        <v>2082.451</v>
      </c>
      <c r="AM78" s="64" t="n">
        <v>11.689968564050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/>
      <c r="E79" s="64"/>
      <c r="F79" s="64"/>
      <c r="G79" s="63" t="n">
        <v>12.68</v>
      </c>
      <c r="H79" s="64" t="n">
        <v>106.512</v>
      </c>
      <c r="I79" s="64" t="n">
        <v>8.4</v>
      </c>
      <c r="J79" s="63" t="n">
        <v>44.46</v>
      </c>
      <c r="K79" s="64" t="n">
        <v>398.448</v>
      </c>
      <c r="L79" s="64" t="n">
        <v>8.96194331983806</v>
      </c>
      <c r="M79" s="63"/>
      <c r="N79" s="64"/>
      <c r="O79" s="64"/>
      <c r="P79" s="63" t="n">
        <v>5.4</v>
      </c>
      <c r="Q79" s="64" t="n">
        <v>58.178</v>
      </c>
      <c r="R79" s="64" t="n">
        <v>10.7737037037037</v>
      </c>
      <c r="S79" s="63" t="n">
        <v>161.48</v>
      </c>
      <c r="T79" s="64" t="n">
        <v>1253.62</v>
      </c>
      <c r="U79" s="64" t="n">
        <v>7.76331434233342</v>
      </c>
      <c r="V79" s="63" t="n">
        <v>330.34</v>
      </c>
      <c r="W79" s="64" t="n">
        <v>2761.636</v>
      </c>
      <c r="X79" s="64" t="n">
        <v>8.35998062602168</v>
      </c>
      <c r="Y79" s="63"/>
      <c r="Z79" s="64"/>
      <c r="AA79" s="64"/>
      <c r="AB79" s="63"/>
      <c r="AC79" s="64"/>
      <c r="AD79" s="64"/>
      <c r="AE79" s="63"/>
      <c r="AF79" s="64"/>
      <c r="AG79" s="64"/>
      <c r="AH79" s="63" t="n">
        <v>1.38</v>
      </c>
      <c r="AI79" s="64" t="n">
        <v>16.422</v>
      </c>
      <c r="AJ79" s="64" t="n">
        <v>11.9</v>
      </c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1654.14</v>
      </c>
      <c r="E80" s="64" t="n">
        <v>49467.6451</v>
      </c>
      <c r="F80" s="64" t="n">
        <v>2.28444284095328</v>
      </c>
      <c r="G80" s="63" t="n">
        <v>6494.04</v>
      </c>
      <c r="H80" s="64" t="n">
        <v>16603.4437</v>
      </c>
      <c r="I80" s="64" t="n">
        <v>2.55672026966264</v>
      </c>
      <c r="J80" s="63" t="n">
        <v>12656.94</v>
      </c>
      <c r="K80" s="64" t="n">
        <v>15868.0335</v>
      </c>
      <c r="L80" s="64" t="n">
        <v>1.25370219816164</v>
      </c>
      <c r="M80" s="63" t="n">
        <v>28392.93</v>
      </c>
      <c r="N80" s="64" t="n">
        <v>36303.044</v>
      </c>
      <c r="O80" s="64" t="n">
        <v>1.27859449517891</v>
      </c>
      <c r="P80" s="63" t="n">
        <v>30195.32</v>
      </c>
      <c r="Q80" s="64" t="n">
        <v>48786.966</v>
      </c>
      <c r="R80" s="64" t="n">
        <v>1.61571283231971</v>
      </c>
      <c r="S80" s="63" t="n">
        <v>31171.14</v>
      </c>
      <c r="T80" s="64" t="n">
        <v>81175.0444</v>
      </c>
      <c r="U80" s="64" t="n">
        <v>2.60417310371068</v>
      </c>
      <c r="V80" s="63" t="n">
        <v>50032.77</v>
      </c>
      <c r="W80" s="64" t="n">
        <v>122594.7394</v>
      </c>
      <c r="X80" s="64" t="n">
        <v>2.45028886867547</v>
      </c>
      <c r="Y80" s="63" t="n">
        <v>44280.88</v>
      </c>
      <c r="Z80" s="64" t="n">
        <v>131497.1088</v>
      </c>
      <c r="AA80" s="64" t="n">
        <v>2.96961372041387</v>
      </c>
      <c r="AB80" s="63" t="n">
        <v>33803.83</v>
      </c>
      <c r="AC80" s="64" t="n">
        <v>65532.7239</v>
      </c>
      <c r="AD80" s="64" t="n">
        <v>1.93861831336863</v>
      </c>
      <c r="AE80" s="63" t="n">
        <v>93539.79</v>
      </c>
      <c r="AF80" s="64" t="n">
        <v>139192.5187</v>
      </c>
      <c r="AG80" s="64" t="n">
        <v>1.48805677990083</v>
      </c>
      <c r="AH80" s="63" t="n">
        <v>68540.56</v>
      </c>
      <c r="AI80" s="64" t="n">
        <v>96368.6548</v>
      </c>
      <c r="AJ80" s="64" t="n">
        <v>1.40600915428762</v>
      </c>
      <c r="AK80" s="63" t="n">
        <v>61566.09</v>
      </c>
      <c r="AL80" s="64" t="n">
        <v>90810.0683</v>
      </c>
      <c r="AM80" s="64" t="n">
        <v>1.47500138956364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69.54</v>
      </c>
      <c r="E81" s="64" t="n">
        <v>232.688</v>
      </c>
      <c r="F81" s="64" t="n">
        <v>3.34610296232384</v>
      </c>
      <c r="G81" s="63" t="n">
        <v>7.92</v>
      </c>
      <c r="H81" s="64" t="n">
        <v>54.122</v>
      </c>
      <c r="I81" s="64" t="n">
        <v>6.83358585858586</v>
      </c>
      <c r="J81" s="63" t="n">
        <v>500.46</v>
      </c>
      <c r="K81" s="64" t="n">
        <v>2364.058</v>
      </c>
      <c r="L81" s="64" t="n">
        <v>4.72377013147904</v>
      </c>
      <c r="M81" s="63" t="n">
        <v>61.66</v>
      </c>
      <c r="N81" s="64" t="n">
        <v>232.4244</v>
      </c>
      <c r="O81" s="64" t="n">
        <v>3.76945183263056</v>
      </c>
      <c r="P81" s="63" t="n">
        <v>61.8</v>
      </c>
      <c r="Q81" s="64" t="n">
        <v>217.7724</v>
      </c>
      <c r="R81" s="64" t="n">
        <v>3.52382524271845</v>
      </c>
      <c r="S81" s="63" t="n">
        <v>51.6</v>
      </c>
      <c r="T81" s="64" t="n">
        <v>230.944</v>
      </c>
      <c r="U81" s="64" t="n">
        <v>4.47565891472868</v>
      </c>
      <c r="V81" s="63" t="n">
        <v>21.3</v>
      </c>
      <c r="W81" s="64" t="n">
        <v>125.126</v>
      </c>
      <c r="X81" s="64" t="n">
        <v>5.87446009389671</v>
      </c>
      <c r="Y81" s="63" t="n">
        <v>13.2</v>
      </c>
      <c r="Z81" s="64" t="n">
        <v>51.3574</v>
      </c>
      <c r="AA81" s="64" t="n">
        <v>3.89071212121212</v>
      </c>
      <c r="AB81" s="63" t="n">
        <v>26.06</v>
      </c>
      <c r="AC81" s="64" t="n">
        <v>123.967</v>
      </c>
      <c r="AD81" s="64" t="n">
        <v>4.75698388334612</v>
      </c>
      <c r="AE81" s="63" t="n">
        <v>83.76</v>
      </c>
      <c r="AF81" s="64" t="n">
        <v>497.313</v>
      </c>
      <c r="AG81" s="64" t="n">
        <v>5.93735673352435</v>
      </c>
      <c r="AH81" s="63" t="n">
        <v>218.16</v>
      </c>
      <c r="AI81" s="64" t="n">
        <v>823.8278</v>
      </c>
      <c r="AJ81" s="64" t="n">
        <v>3.77625504217088</v>
      </c>
      <c r="AK81" s="63" t="n">
        <v>160.5</v>
      </c>
      <c r="AL81" s="64" t="n">
        <v>810.764</v>
      </c>
      <c r="AM81" s="64" t="n">
        <v>5.0514890965732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1.54</v>
      </c>
      <c r="E82" s="64" t="n">
        <v>13.706</v>
      </c>
      <c r="F82" s="64" t="n">
        <v>8.9</v>
      </c>
      <c r="G82" s="63" t="n">
        <v>18.94</v>
      </c>
      <c r="H82" s="64" t="n">
        <v>191.24</v>
      </c>
      <c r="I82" s="64" t="n">
        <v>10.0971488912355</v>
      </c>
      <c r="J82" s="63" t="n">
        <v>27.98</v>
      </c>
      <c r="K82" s="64" t="n">
        <v>229.4</v>
      </c>
      <c r="L82" s="64" t="n">
        <v>8.19871336669049</v>
      </c>
      <c r="M82" s="63" t="n">
        <v>17.9</v>
      </c>
      <c r="N82" s="64" t="n">
        <v>123.7444</v>
      </c>
      <c r="O82" s="64" t="n">
        <v>6.91309497206704</v>
      </c>
      <c r="P82" s="63" t="n">
        <v>6.56</v>
      </c>
      <c r="Q82" s="64" t="n">
        <v>66.84</v>
      </c>
      <c r="R82" s="64" t="n">
        <v>10.1890243902439</v>
      </c>
      <c r="S82" s="63" t="n">
        <v>20.34</v>
      </c>
      <c r="T82" s="64" t="n">
        <v>208.774</v>
      </c>
      <c r="U82" s="64" t="n">
        <v>10.2642084562439</v>
      </c>
      <c r="V82" s="63" t="n">
        <v>19.14</v>
      </c>
      <c r="W82" s="64" t="n">
        <v>195.828</v>
      </c>
      <c r="X82" s="64" t="n">
        <v>10.2313479623824</v>
      </c>
      <c r="Y82" s="63" t="n">
        <v>23.86</v>
      </c>
      <c r="Z82" s="64" t="n">
        <v>348.002</v>
      </c>
      <c r="AA82" s="64" t="n">
        <v>14.5851634534786</v>
      </c>
      <c r="AB82" s="63" t="n">
        <v>59.74</v>
      </c>
      <c r="AC82" s="64" t="n">
        <v>612.844</v>
      </c>
      <c r="AD82" s="64" t="n">
        <v>10.2585202544359</v>
      </c>
      <c r="AE82" s="63" t="n">
        <v>2.28</v>
      </c>
      <c r="AF82" s="64" t="n">
        <v>31.008</v>
      </c>
      <c r="AG82" s="64" t="n">
        <v>13.6</v>
      </c>
      <c r="AH82" s="63" t="n">
        <v>15.1</v>
      </c>
      <c r="AI82" s="64" t="n">
        <v>153.898</v>
      </c>
      <c r="AJ82" s="64" t="n">
        <v>10.1919205298013</v>
      </c>
      <c r="AK82" s="63" t="n">
        <v>4.56</v>
      </c>
      <c r="AL82" s="64" t="n">
        <v>52.14</v>
      </c>
      <c r="AM82" s="64" t="n">
        <v>11.4342105263158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102.7</v>
      </c>
      <c r="E83" s="64" t="n">
        <v>555.646</v>
      </c>
      <c r="F83" s="64" t="n">
        <v>5.41037974683544</v>
      </c>
      <c r="G83" s="63"/>
      <c r="H83" s="64"/>
      <c r="I83" s="64"/>
      <c r="J83" s="63" t="n">
        <v>463</v>
      </c>
      <c r="K83" s="64" t="n">
        <v>2265.126</v>
      </c>
      <c r="L83" s="64" t="n">
        <v>4.8922807775378</v>
      </c>
      <c r="M83" s="63" t="n">
        <v>49.24</v>
      </c>
      <c r="N83" s="64" t="n">
        <v>305.52</v>
      </c>
      <c r="O83" s="64" t="n">
        <v>6.20471161657189</v>
      </c>
      <c r="P83" s="63" t="n">
        <v>39.82</v>
      </c>
      <c r="Q83" s="64" t="n">
        <v>225.836</v>
      </c>
      <c r="R83" s="64" t="n">
        <v>5.67142139628328</v>
      </c>
      <c r="S83" s="63" t="n">
        <v>53.56</v>
      </c>
      <c r="T83" s="64" t="n">
        <v>317.552</v>
      </c>
      <c r="U83" s="64" t="n">
        <v>5.92890216579537</v>
      </c>
      <c r="V83" s="63" t="n">
        <v>133.96</v>
      </c>
      <c r="W83" s="64" t="n">
        <v>947.124</v>
      </c>
      <c r="X83" s="64" t="n">
        <v>7.07020005971932</v>
      </c>
      <c r="Y83" s="63" t="n">
        <v>47.32</v>
      </c>
      <c r="Z83" s="64" t="n">
        <v>348.732</v>
      </c>
      <c r="AA83" s="64" t="n">
        <v>7.36965342349958</v>
      </c>
      <c r="AB83" s="63" t="n">
        <v>211.8</v>
      </c>
      <c r="AC83" s="64" t="n">
        <v>1263.346</v>
      </c>
      <c r="AD83" s="64" t="n">
        <v>5.96480642115203</v>
      </c>
      <c r="AE83" s="63" t="n">
        <v>19.46</v>
      </c>
      <c r="AF83" s="64" t="n">
        <v>137.072</v>
      </c>
      <c r="AG83" s="64" t="n">
        <v>7.04378211716341</v>
      </c>
      <c r="AH83" s="63" t="n">
        <v>70.36</v>
      </c>
      <c r="AI83" s="64" t="n">
        <v>336.51</v>
      </c>
      <c r="AJ83" s="64" t="n">
        <v>4.78268902785674</v>
      </c>
      <c r="AK83" s="63" t="n">
        <v>66</v>
      </c>
      <c r="AL83" s="64" t="n">
        <v>408.552</v>
      </c>
      <c r="AM83" s="64" t="n">
        <v>6.1901818181818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2.72</v>
      </c>
      <c r="E84" s="64" t="n">
        <v>27.318</v>
      </c>
      <c r="F84" s="64" t="n">
        <v>10.0433823529412</v>
      </c>
      <c r="G84" s="63" t="n">
        <v>3.46</v>
      </c>
      <c r="H84" s="64" t="n">
        <v>30.702</v>
      </c>
      <c r="I84" s="64" t="n">
        <v>8.87341040462428</v>
      </c>
      <c r="J84" s="63" t="n">
        <v>14.58</v>
      </c>
      <c r="K84" s="64" t="n">
        <v>145.002</v>
      </c>
      <c r="L84" s="64" t="n">
        <v>9.94526748971193</v>
      </c>
      <c r="M84" s="63" t="n">
        <v>5.12</v>
      </c>
      <c r="N84" s="64" t="n">
        <v>49.528</v>
      </c>
      <c r="O84" s="64" t="n">
        <v>9.6734375</v>
      </c>
      <c r="P84" s="63" t="n">
        <v>8.56</v>
      </c>
      <c r="Q84" s="64" t="n">
        <v>73.092</v>
      </c>
      <c r="R84" s="64" t="n">
        <v>8.53878504672897</v>
      </c>
      <c r="S84" s="63" t="n">
        <v>8.3</v>
      </c>
      <c r="T84" s="64" t="n">
        <v>106.41</v>
      </c>
      <c r="U84" s="64" t="n">
        <v>12.8204819277108</v>
      </c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 t="n">
        <v>10.7</v>
      </c>
      <c r="AI84" s="64" t="n">
        <v>115.332</v>
      </c>
      <c r="AJ84" s="64" t="n">
        <v>10.778691588785</v>
      </c>
      <c r="AK84" s="63" t="n">
        <v>6.26</v>
      </c>
      <c r="AL84" s="64" t="n">
        <v>77.6</v>
      </c>
      <c r="AM84" s="64" t="n">
        <v>12.396166134185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183.48</v>
      </c>
      <c r="E85" s="64" t="n">
        <v>3552.65</v>
      </c>
      <c r="F85" s="64" t="n">
        <v>19.3626008284282</v>
      </c>
      <c r="G85" s="63" t="n">
        <v>286.38</v>
      </c>
      <c r="H85" s="64" t="n">
        <v>4974.1</v>
      </c>
      <c r="I85" s="64" t="n">
        <v>17.3688805084154</v>
      </c>
      <c r="J85" s="63" t="n">
        <v>297.34</v>
      </c>
      <c r="K85" s="64" t="n">
        <v>4926.182</v>
      </c>
      <c r="L85" s="64" t="n">
        <v>16.5675052128876</v>
      </c>
      <c r="M85" s="63" t="n">
        <v>123.22</v>
      </c>
      <c r="N85" s="64" t="n">
        <v>2421.254</v>
      </c>
      <c r="O85" s="64" t="n">
        <v>19.6498458042526</v>
      </c>
      <c r="P85" s="63" t="n">
        <v>268.82</v>
      </c>
      <c r="Q85" s="64" t="n">
        <v>4741.536</v>
      </c>
      <c r="R85" s="64" t="n">
        <v>17.638330481363</v>
      </c>
      <c r="S85" s="63" t="n">
        <v>392.7</v>
      </c>
      <c r="T85" s="64" t="n">
        <v>6929.446</v>
      </c>
      <c r="U85" s="64" t="n">
        <v>17.6456480774128</v>
      </c>
      <c r="V85" s="63" t="n">
        <v>59.58</v>
      </c>
      <c r="W85" s="64" t="n">
        <v>1408.938</v>
      </c>
      <c r="X85" s="64" t="n">
        <v>23.6478348439074</v>
      </c>
      <c r="Y85" s="63" t="n">
        <v>404.42</v>
      </c>
      <c r="Z85" s="64" t="n">
        <v>8619.922</v>
      </c>
      <c r="AA85" s="64" t="n">
        <v>21.3142821818901</v>
      </c>
      <c r="AB85" s="63" t="n">
        <v>207.84</v>
      </c>
      <c r="AC85" s="64" t="n">
        <v>4391.878</v>
      </c>
      <c r="AD85" s="64" t="n">
        <v>21.1310527328714</v>
      </c>
      <c r="AE85" s="63" t="n">
        <v>117.48</v>
      </c>
      <c r="AF85" s="64" t="n">
        <v>2602.572</v>
      </c>
      <c r="AG85" s="64" t="n">
        <v>22.1533197139939</v>
      </c>
      <c r="AH85" s="63" t="n">
        <v>172.34</v>
      </c>
      <c r="AI85" s="64" t="n">
        <v>3113.698</v>
      </c>
      <c r="AJ85" s="64" t="n">
        <v>18.0671811535337</v>
      </c>
      <c r="AK85" s="63" t="n">
        <v>133.04</v>
      </c>
      <c r="AL85" s="64" t="n">
        <v>2728.142</v>
      </c>
      <c r="AM85" s="64" t="n">
        <v>20.506178592904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25.46</v>
      </c>
      <c r="E86" s="64" t="n">
        <v>99.142</v>
      </c>
      <c r="F86" s="64" t="n">
        <v>3.89402985074627</v>
      </c>
      <c r="G86" s="63" t="n">
        <v>72.66</v>
      </c>
      <c r="H86" s="64" t="n">
        <v>385.252</v>
      </c>
      <c r="I86" s="64" t="n">
        <v>5.30211946050096</v>
      </c>
      <c r="J86" s="63" t="n">
        <v>46.98</v>
      </c>
      <c r="K86" s="64" t="n">
        <v>209.878</v>
      </c>
      <c r="L86" s="64" t="n">
        <v>4.46739037888463</v>
      </c>
      <c r="M86" s="63" t="n">
        <v>40.52</v>
      </c>
      <c r="N86" s="64" t="n">
        <v>188.624</v>
      </c>
      <c r="O86" s="64" t="n">
        <v>4.65508390918065</v>
      </c>
      <c r="P86" s="63" t="n">
        <v>34.32</v>
      </c>
      <c r="Q86" s="64" t="n">
        <v>186.788</v>
      </c>
      <c r="R86" s="64" t="n">
        <v>5.44254079254079</v>
      </c>
      <c r="S86" s="63" t="n">
        <v>16.6</v>
      </c>
      <c r="T86" s="64" t="n">
        <v>90.55</v>
      </c>
      <c r="U86" s="64" t="n">
        <v>5.45481927710843</v>
      </c>
      <c r="V86" s="63" t="n">
        <v>9.36</v>
      </c>
      <c r="W86" s="64" t="n">
        <v>42.602</v>
      </c>
      <c r="X86" s="64" t="n">
        <v>4.55149572649573</v>
      </c>
      <c r="Y86" s="63" t="n">
        <v>10.02</v>
      </c>
      <c r="Z86" s="64" t="n">
        <v>42.206</v>
      </c>
      <c r="AA86" s="64" t="n">
        <v>4.2121756487026</v>
      </c>
      <c r="AB86" s="63" t="n">
        <v>24.22</v>
      </c>
      <c r="AC86" s="64" t="n">
        <v>100.321</v>
      </c>
      <c r="AD86" s="64" t="n">
        <v>4.14207266721718</v>
      </c>
      <c r="AE86" s="63" t="n">
        <v>26.9</v>
      </c>
      <c r="AF86" s="64" t="n">
        <v>115.01</v>
      </c>
      <c r="AG86" s="64" t="n">
        <v>4.27546468401487</v>
      </c>
      <c r="AH86" s="63" t="n">
        <v>16.18</v>
      </c>
      <c r="AI86" s="64" t="n">
        <v>59.748</v>
      </c>
      <c r="AJ86" s="64" t="n">
        <v>3.69270704573548</v>
      </c>
      <c r="AK86" s="63" t="n">
        <v>15.82</v>
      </c>
      <c r="AL86" s="64" t="n">
        <v>51.4896</v>
      </c>
      <c r="AM86" s="64" t="n">
        <v>3.25471554993679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.76</v>
      </c>
      <c r="E87" s="64" t="n">
        <v>1.232</v>
      </c>
      <c r="F87" s="64" t="n">
        <v>0.7</v>
      </c>
      <c r="G87" s="63" t="n">
        <v>5.6</v>
      </c>
      <c r="H87" s="64" t="n">
        <v>3.92</v>
      </c>
      <c r="I87" s="64" t="n">
        <v>0.7</v>
      </c>
      <c r="J87" s="63" t="n">
        <v>6.36</v>
      </c>
      <c r="K87" s="64" t="n">
        <v>4.5456</v>
      </c>
      <c r="L87" s="64" t="n">
        <v>0.714716981132076</v>
      </c>
      <c r="M87" s="63" t="n">
        <v>14.9</v>
      </c>
      <c r="N87" s="64" t="n">
        <v>11.186</v>
      </c>
      <c r="O87" s="64" t="n">
        <v>0.750738255033557</v>
      </c>
      <c r="P87" s="63" t="n">
        <v>15.86</v>
      </c>
      <c r="Q87" s="64" t="n">
        <v>11.1544</v>
      </c>
      <c r="R87" s="64" t="n">
        <v>0.703303909205549</v>
      </c>
      <c r="S87" s="63" t="n">
        <v>14.72</v>
      </c>
      <c r="T87" s="64" t="n">
        <v>10.6376</v>
      </c>
      <c r="U87" s="64" t="n">
        <v>0.722663043478261</v>
      </c>
      <c r="V87" s="63"/>
      <c r="W87" s="64"/>
      <c r="X87" s="64"/>
      <c r="Y87" s="63"/>
      <c r="Z87" s="64"/>
      <c r="AA87" s="64"/>
      <c r="AB87" s="63" t="n">
        <v>1.8</v>
      </c>
      <c r="AC87" s="64" t="n">
        <v>1.656</v>
      </c>
      <c r="AD87" s="64" t="n">
        <v>0.92</v>
      </c>
      <c r="AE87" s="63"/>
      <c r="AF87" s="64"/>
      <c r="AG87" s="64"/>
      <c r="AH87" s="63" t="n">
        <v>25.62</v>
      </c>
      <c r="AI87" s="64" t="n">
        <v>15.6414</v>
      </c>
      <c r="AJ87" s="64" t="n">
        <v>0.610515222482436</v>
      </c>
      <c r="AK87" s="63" t="n">
        <v>34.26</v>
      </c>
      <c r="AL87" s="64" t="n">
        <v>14.5012</v>
      </c>
      <c r="AM87" s="64" t="n">
        <v>0.42326911850554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 t="n">
        <v>7.92</v>
      </c>
      <c r="E88" s="64" t="n">
        <v>5.1732</v>
      </c>
      <c r="F88" s="64" t="n">
        <v>0.653181818181818</v>
      </c>
      <c r="G88" s="63" t="n">
        <v>4.58</v>
      </c>
      <c r="H88" s="64" t="n">
        <v>2.254</v>
      </c>
      <c r="I88" s="64" t="n">
        <v>0.492139737991266</v>
      </c>
      <c r="J88" s="63" t="n">
        <v>21.9</v>
      </c>
      <c r="K88" s="64" t="n">
        <v>13.4412</v>
      </c>
      <c r="L88" s="64" t="n">
        <v>0.613753424657534</v>
      </c>
      <c r="M88" s="63" t="n">
        <v>2</v>
      </c>
      <c r="N88" s="64" t="n">
        <v>1.52</v>
      </c>
      <c r="O88" s="64" t="n">
        <v>0.76</v>
      </c>
      <c r="P88" s="63" t="n">
        <v>8.72</v>
      </c>
      <c r="Q88" s="64" t="n">
        <v>34.793</v>
      </c>
      <c r="R88" s="64" t="n">
        <v>3.99002293577982</v>
      </c>
      <c r="S88" s="63" t="n">
        <v>15.62</v>
      </c>
      <c r="T88" s="64" t="n">
        <v>14.8822</v>
      </c>
      <c r="U88" s="64" t="n">
        <v>0.952765685019206</v>
      </c>
      <c r="V88" s="63" t="n">
        <v>15.06</v>
      </c>
      <c r="W88" s="64" t="n">
        <v>9.538</v>
      </c>
      <c r="X88" s="64" t="n">
        <v>0.633333333333333</v>
      </c>
      <c r="Y88" s="63" t="n">
        <v>15.18</v>
      </c>
      <c r="Z88" s="64" t="n">
        <v>17.871</v>
      </c>
      <c r="AA88" s="64" t="n">
        <v>1.17727272727273</v>
      </c>
      <c r="AB88" s="63" t="n">
        <v>4.46</v>
      </c>
      <c r="AC88" s="64" t="n">
        <v>2.5868</v>
      </c>
      <c r="AD88" s="64" t="n">
        <v>0.58</v>
      </c>
      <c r="AE88" s="63" t="n">
        <v>31.02</v>
      </c>
      <c r="AF88" s="64" t="n">
        <v>21.0572</v>
      </c>
      <c r="AG88" s="64" t="n">
        <v>0.678826563507415</v>
      </c>
      <c r="AH88" s="63" t="n">
        <v>23.18</v>
      </c>
      <c r="AI88" s="64" t="n">
        <v>13.1868</v>
      </c>
      <c r="AJ88" s="64" t="n">
        <v>0.568886971527179</v>
      </c>
      <c r="AK88" s="63" t="n">
        <v>9.16</v>
      </c>
      <c r="AL88" s="64" t="n">
        <v>7.43</v>
      </c>
      <c r="AM88" s="64" t="n">
        <v>0.81113537117903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6" t="s">
        <v>201</v>
      </c>
      <c r="C89" s="66"/>
      <c r="D89" s="67" t="n">
        <v>46075.45</v>
      </c>
      <c r="E89" s="68" t="n">
        <v>104921.6484</v>
      </c>
      <c r="F89" s="68" t="n">
        <v>2.27717034559619</v>
      </c>
      <c r="G89" s="67" t="n">
        <v>29641.99</v>
      </c>
      <c r="H89" s="68" t="n">
        <v>79489.5061</v>
      </c>
      <c r="I89" s="68" t="n">
        <v>2.68165214616158</v>
      </c>
      <c r="J89" s="67" t="n">
        <v>46120.06</v>
      </c>
      <c r="K89" s="68" t="n">
        <v>105978.6221</v>
      </c>
      <c r="L89" s="68" t="n">
        <v>2.29788560769435</v>
      </c>
      <c r="M89" s="67" t="n">
        <v>57837.59</v>
      </c>
      <c r="N89" s="68" t="n">
        <v>106785.9268</v>
      </c>
      <c r="O89" s="68" t="n">
        <v>1.84630664590278</v>
      </c>
      <c r="P89" s="67" t="n">
        <v>68669.85</v>
      </c>
      <c r="Q89" s="68" t="n">
        <v>123263.3582</v>
      </c>
      <c r="R89" s="68" t="n">
        <v>1.79501423404886</v>
      </c>
      <c r="S89" s="67" t="n">
        <v>56300.52</v>
      </c>
      <c r="T89" s="68" t="n">
        <v>164668.4135</v>
      </c>
      <c r="U89" s="68" t="n">
        <v>2.92481159143823</v>
      </c>
      <c r="V89" s="67" t="n">
        <v>71028.51</v>
      </c>
      <c r="W89" s="68" t="n">
        <v>190781.8044</v>
      </c>
      <c r="X89" s="68" t="n">
        <v>2.68598911056983</v>
      </c>
      <c r="Y89" s="67" t="n">
        <v>78345.12</v>
      </c>
      <c r="Z89" s="68" t="n">
        <v>196501.0997</v>
      </c>
      <c r="AA89" s="68" t="n">
        <v>2.50814728090275</v>
      </c>
      <c r="AB89" s="67" t="n">
        <v>70045.76</v>
      </c>
      <c r="AC89" s="68" t="n">
        <v>125208.0371</v>
      </c>
      <c r="AD89" s="68" t="n">
        <v>1.78751771841722</v>
      </c>
      <c r="AE89" s="67" t="n">
        <v>132493.85</v>
      </c>
      <c r="AF89" s="68" t="n">
        <v>211008.374</v>
      </c>
      <c r="AG89" s="68" t="n">
        <v>1.59258995040147</v>
      </c>
      <c r="AH89" s="67" t="n">
        <v>106070.35</v>
      </c>
      <c r="AI89" s="68" t="n">
        <v>190965.6184</v>
      </c>
      <c r="AJ89" s="68" t="n">
        <v>1.800367571145</v>
      </c>
      <c r="AK89" s="67" t="n">
        <v>88957.37</v>
      </c>
      <c r="AL89" s="68" t="n">
        <v>183265.2363</v>
      </c>
      <c r="AM89" s="68" t="n">
        <v>2.0601467455703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2</v>
      </c>
      <c r="C90" s="62" t="s">
        <v>203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51.76</v>
      </c>
      <c r="AF90" s="64" t="n">
        <v>373.08</v>
      </c>
      <c r="AG90" s="64" t="n">
        <v>7.20788253477589</v>
      </c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1.4</v>
      </c>
      <c r="E91" s="64" t="n">
        <v>11.2</v>
      </c>
      <c r="F91" s="64" t="n">
        <v>8</v>
      </c>
      <c r="G91" s="63" t="n">
        <v>2.46</v>
      </c>
      <c r="H91" s="64" t="n">
        <v>24.6</v>
      </c>
      <c r="I91" s="64" t="n">
        <v>10</v>
      </c>
      <c r="J91" s="63"/>
      <c r="K91" s="64"/>
      <c r="L91" s="64"/>
      <c r="M91" s="63"/>
      <c r="N91" s="64"/>
      <c r="O91" s="64"/>
      <c r="P91" s="63" t="n">
        <v>784.6</v>
      </c>
      <c r="Q91" s="64" t="n">
        <v>3960.526</v>
      </c>
      <c r="R91" s="64" t="n">
        <v>5.04782819270966</v>
      </c>
      <c r="S91" s="63" t="n">
        <v>991.32</v>
      </c>
      <c r="T91" s="64" t="n">
        <v>5720.964</v>
      </c>
      <c r="U91" s="64" t="n">
        <v>5.7710567727878</v>
      </c>
      <c r="V91" s="63" t="n">
        <v>27.1</v>
      </c>
      <c r="W91" s="64" t="n">
        <v>170.84</v>
      </c>
      <c r="X91" s="64" t="n">
        <v>6.30405904059041</v>
      </c>
      <c r="Y91" s="63" t="n">
        <v>759.08</v>
      </c>
      <c r="Z91" s="64" t="n">
        <v>6392.182</v>
      </c>
      <c r="AA91" s="64" t="n">
        <v>8.42095958265268</v>
      </c>
      <c r="AB91" s="63" t="n">
        <v>460.5</v>
      </c>
      <c r="AC91" s="64" t="n">
        <v>3395.584</v>
      </c>
      <c r="AD91" s="64" t="n">
        <v>7.3736894679696</v>
      </c>
      <c r="AE91" s="63" t="n">
        <v>564.66</v>
      </c>
      <c r="AF91" s="64" t="n">
        <v>4082.814</v>
      </c>
      <c r="AG91" s="64" t="n">
        <v>7.23057060886197</v>
      </c>
      <c r="AH91" s="63" t="n">
        <v>502.06</v>
      </c>
      <c r="AI91" s="64" t="n">
        <v>2850.424</v>
      </c>
      <c r="AJ91" s="64" t="n">
        <v>5.67745687766402</v>
      </c>
      <c r="AK91" s="63" t="n">
        <v>220.88</v>
      </c>
      <c r="AL91" s="64" t="n">
        <v>1463.226</v>
      </c>
      <c r="AM91" s="64" t="n">
        <v>6.62452915610286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82.46</v>
      </c>
      <c r="E92" s="64" t="n">
        <v>736.956</v>
      </c>
      <c r="F92" s="64" t="n">
        <v>2.60906323019189</v>
      </c>
      <c r="G92" s="63" t="n">
        <v>112.36</v>
      </c>
      <c r="H92" s="64" t="n">
        <v>307.396</v>
      </c>
      <c r="I92" s="64" t="n">
        <v>2.73581345674617</v>
      </c>
      <c r="J92" s="63" t="n">
        <v>405.94</v>
      </c>
      <c r="K92" s="64" t="n">
        <v>1022.249</v>
      </c>
      <c r="L92" s="64" t="n">
        <v>2.51822683155146</v>
      </c>
      <c r="M92" s="63"/>
      <c r="N92" s="64"/>
      <c r="O92" s="64"/>
      <c r="P92" s="63"/>
      <c r="Q92" s="64"/>
      <c r="R92" s="64"/>
      <c r="S92" s="63" t="n">
        <v>45.62</v>
      </c>
      <c r="T92" s="64" t="n">
        <v>141.946</v>
      </c>
      <c r="U92" s="64" t="n">
        <v>3.11148619026743</v>
      </c>
      <c r="V92" s="63" t="n">
        <v>209.76</v>
      </c>
      <c r="W92" s="64" t="n">
        <v>577.65</v>
      </c>
      <c r="X92" s="64" t="n">
        <v>2.75386155606407</v>
      </c>
      <c r="Y92" s="63" t="n">
        <v>274.56</v>
      </c>
      <c r="Z92" s="64" t="n">
        <v>689.347</v>
      </c>
      <c r="AA92" s="64" t="n">
        <v>2.51073353729604</v>
      </c>
      <c r="AB92" s="63" t="n">
        <v>138.7</v>
      </c>
      <c r="AC92" s="64" t="n">
        <v>287.488</v>
      </c>
      <c r="AD92" s="64" t="n">
        <v>2.07273251622206</v>
      </c>
      <c r="AE92" s="63" t="n">
        <v>273.84</v>
      </c>
      <c r="AF92" s="64" t="n">
        <v>842.357</v>
      </c>
      <c r="AG92" s="64" t="n">
        <v>3.07609187846918</v>
      </c>
      <c r="AH92" s="63" t="n">
        <v>276.1</v>
      </c>
      <c r="AI92" s="64" t="n">
        <v>625.311</v>
      </c>
      <c r="AJ92" s="64" t="n">
        <v>2.26479898587468</v>
      </c>
      <c r="AK92" s="63" t="n">
        <v>282.62</v>
      </c>
      <c r="AL92" s="64" t="n">
        <v>651.496</v>
      </c>
      <c r="AM92" s="64" t="n">
        <v>2.30520133040832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18.98</v>
      </c>
      <c r="E93" s="64" t="n">
        <v>238.008</v>
      </c>
      <c r="F93" s="64" t="n">
        <v>12.5399367755532</v>
      </c>
      <c r="G93" s="63" t="n">
        <v>61.7</v>
      </c>
      <c r="H93" s="64" t="n">
        <v>767.068</v>
      </c>
      <c r="I93" s="64" t="n">
        <v>12.4322204213938</v>
      </c>
      <c r="J93" s="63" t="n">
        <v>65.12</v>
      </c>
      <c r="K93" s="64" t="n">
        <v>923.268</v>
      </c>
      <c r="L93" s="64" t="n">
        <v>14.1779484029484</v>
      </c>
      <c r="M93" s="63" t="n">
        <v>40.12</v>
      </c>
      <c r="N93" s="64" t="n">
        <v>669.578</v>
      </c>
      <c r="O93" s="64" t="n">
        <v>16.6893818544367</v>
      </c>
      <c r="P93" s="63" t="n">
        <v>76.32</v>
      </c>
      <c r="Q93" s="64" t="n">
        <v>1255.298</v>
      </c>
      <c r="R93" s="64" t="n">
        <v>16.4478249475891</v>
      </c>
      <c r="S93" s="63" t="n">
        <v>26.62</v>
      </c>
      <c r="T93" s="64" t="n">
        <v>428.982</v>
      </c>
      <c r="U93" s="64" t="n">
        <v>16.115026296018</v>
      </c>
      <c r="V93" s="63"/>
      <c r="W93" s="64"/>
      <c r="X93" s="64"/>
      <c r="Y93" s="63" t="n">
        <v>4.26</v>
      </c>
      <c r="Z93" s="64" t="n">
        <v>67.272</v>
      </c>
      <c r="AA93" s="64" t="n">
        <v>15.7915492957747</v>
      </c>
      <c r="AB93" s="63" t="n">
        <v>12.36</v>
      </c>
      <c r="AC93" s="64" t="n">
        <v>183.816</v>
      </c>
      <c r="AD93" s="64" t="n">
        <v>14.8718446601942</v>
      </c>
      <c r="AE93" s="63" t="n">
        <v>45.08</v>
      </c>
      <c r="AF93" s="64" t="n">
        <v>540.186</v>
      </c>
      <c r="AG93" s="64" t="n">
        <v>11.9828305235138</v>
      </c>
      <c r="AH93" s="63" t="n">
        <v>69.62</v>
      </c>
      <c r="AI93" s="64" t="n">
        <v>877.12</v>
      </c>
      <c r="AJ93" s="64" t="n">
        <v>12.5986785406492</v>
      </c>
      <c r="AK93" s="63" t="n">
        <v>31.26</v>
      </c>
      <c r="AL93" s="64" t="n">
        <v>415.172</v>
      </c>
      <c r="AM93" s="64" t="n">
        <v>13.2812539987204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/>
      <c r="E94" s="64"/>
      <c r="F94" s="64"/>
      <c r="G94" s="63" t="n">
        <v>2.78</v>
      </c>
      <c r="H94" s="64" t="n">
        <v>44.544</v>
      </c>
      <c r="I94" s="64" t="n">
        <v>16.0230215827338</v>
      </c>
      <c r="J94" s="63" t="n">
        <v>320.58</v>
      </c>
      <c r="K94" s="64" t="n">
        <v>3859.982</v>
      </c>
      <c r="L94" s="64" t="n">
        <v>12.0406201260216</v>
      </c>
      <c r="M94" s="63" t="n">
        <v>202.48</v>
      </c>
      <c r="N94" s="64" t="n">
        <v>2570.254</v>
      </c>
      <c r="O94" s="64" t="n">
        <v>12.6938660608455</v>
      </c>
      <c r="P94" s="63"/>
      <c r="Q94" s="64"/>
      <c r="R94" s="64"/>
      <c r="S94" s="63"/>
      <c r="T94" s="64"/>
      <c r="U94" s="64"/>
      <c r="V94" s="63" t="n">
        <v>99.73</v>
      </c>
      <c r="W94" s="64" t="n">
        <v>1427.08</v>
      </c>
      <c r="X94" s="64" t="n">
        <v>14.3094354757846</v>
      </c>
      <c r="Y94" s="63" t="n">
        <v>209.76</v>
      </c>
      <c r="Z94" s="64" t="n">
        <v>2932.648</v>
      </c>
      <c r="AA94" s="64" t="n">
        <v>13.9809687261632</v>
      </c>
      <c r="AB94" s="63" t="n">
        <v>373.8</v>
      </c>
      <c r="AC94" s="64" t="n">
        <v>4042.55</v>
      </c>
      <c r="AD94" s="64" t="n">
        <v>10.8147405029428</v>
      </c>
      <c r="AE94" s="63" t="n">
        <v>114.8</v>
      </c>
      <c r="AF94" s="64" t="n">
        <v>1252.162</v>
      </c>
      <c r="AG94" s="64" t="n">
        <v>10.9073344947735</v>
      </c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775.02</v>
      </c>
      <c r="E95" s="64" t="n">
        <v>4877.682</v>
      </c>
      <c r="F95" s="64" t="n">
        <v>6.29362080978555</v>
      </c>
      <c r="G95" s="63" t="n">
        <v>932.1</v>
      </c>
      <c r="H95" s="64" t="n">
        <v>5531.564</v>
      </c>
      <c r="I95" s="64" t="n">
        <v>5.93451775560562</v>
      </c>
      <c r="J95" s="63" t="n">
        <v>1943.22</v>
      </c>
      <c r="K95" s="64" t="n">
        <v>10007.48</v>
      </c>
      <c r="L95" s="64" t="n">
        <v>5.14994699519354</v>
      </c>
      <c r="M95" s="63" t="n">
        <v>664.32</v>
      </c>
      <c r="N95" s="64" t="n">
        <v>4054.488</v>
      </c>
      <c r="O95" s="64" t="n">
        <v>6.10321531791908</v>
      </c>
      <c r="P95" s="63" t="n">
        <v>538.86</v>
      </c>
      <c r="Q95" s="64" t="n">
        <v>3589.988</v>
      </c>
      <c r="R95" s="64" t="n">
        <v>6.66219055042126</v>
      </c>
      <c r="S95" s="63" t="n">
        <v>214.6</v>
      </c>
      <c r="T95" s="64" t="n">
        <v>1730.376</v>
      </c>
      <c r="U95" s="64" t="n">
        <v>8.06326188257223</v>
      </c>
      <c r="V95" s="63" t="n">
        <v>5.84</v>
      </c>
      <c r="W95" s="64" t="n">
        <v>55.904</v>
      </c>
      <c r="X95" s="64" t="n">
        <v>9.57260273972603</v>
      </c>
      <c r="Y95" s="63" t="n">
        <v>6.42</v>
      </c>
      <c r="Z95" s="64" t="n">
        <v>73.188</v>
      </c>
      <c r="AA95" s="64" t="n">
        <v>11.4</v>
      </c>
      <c r="AB95" s="63" t="n">
        <v>46.52</v>
      </c>
      <c r="AC95" s="64" t="n">
        <v>470.616</v>
      </c>
      <c r="AD95" s="64" t="n">
        <v>10.1164230438521</v>
      </c>
      <c r="AE95" s="63" t="n">
        <v>36.24</v>
      </c>
      <c r="AF95" s="64" t="n">
        <v>346.126</v>
      </c>
      <c r="AG95" s="64" t="n">
        <v>9.55093818984547</v>
      </c>
      <c r="AH95" s="63" t="n">
        <v>243.8</v>
      </c>
      <c r="AI95" s="64" t="n">
        <v>1911.72</v>
      </c>
      <c r="AJ95" s="64" t="n">
        <v>7.84134536505332</v>
      </c>
      <c r="AK95" s="63" t="n">
        <v>303.96</v>
      </c>
      <c r="AL95" s="64" t="n">
        <v>2337.026</v>
      </c>
      <c r="AM95" s="64" t="n">
        <v>7.6885971838399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80.04</v>
      </c>
      <c r="E96" s="64" t="n">
        <v>1387.682</v>
      </c>
      <c r="F96" s="64" t="n">
        <v>7.70763163741391</v>
      </c>
      <c r="G96" s="63" t="n">
        <v>177.94</v>
      </c>
      <c r="H96" s="64" t="n">
        <v>1365.76</v>
      </c>
      <c r="I96" s="64" t="n">
        <v>7.67539620096662</v>
      </c>
      <c r="J96" s="63" t="n">
        <v>248.98</v>
      </c>
      <c r="K96" s="64" t="n">
        <v>1888.9556</v>
      </c>
      <c r="L96" s="64" t="n">
        <v>7.58677644790746</v>
      </c>
      <c r="M96" s="63" t="n">
        <v>173.65</v>
      </c>
      <c r="N96" s="64" t="n">
        <v>1427.225</v>
      </c>
      <c r="O96" s="64" t="n">
        <v>8.21897494961129</v>
      </c>
      <c r="P96" s="63" t="n">
        <v>97</v>
      </c>
      <c r="Q96" s="64" t="n">
        <v>824.968</v>
      </c>
      <c r="R96" s="64" t="n">
        <v>8.50482474226804</v>
      </c>
      <c r="S96" s="63" t="n">
        <v>51.12</v>
      </c>
      <c r="T96" s="64" t="n">
        <v>459.874</v>
      </c>
      <c r="U96" s="64" t="n">
        <v>8.99597026604069</v>
      </c>
      <c r="V96" s="63" t="n">
        <v>23.7</v>
      </c>
      <c r="W96" s="64" t="n">
        <v>237.292</v>
      </c>
      <c r="X96" s="64" t="n">
        <v>10.0123206751055</v>
      </c>
      <c r="Y96" s="63" t="n">
        <v>41.64</v>
      </c>
      <c r="Z96" s="64" t="n">
        <v>468.012</v>
      </c>
      <c r="AA96" s="64" t="n">
        <v>11.2394812680115</v>
      </c>
      <c r="AB96" s="63" t="n">
        <v>52.18</v>
      </c>
      <c r="AC96" s="64" t="n">
        <v>524.268</v>
      </c>
      <c r="AD96" s="64" t="n">
        <v>10.0472978152549</v>
      </c>
      <c r="AE96" s="63" t="n">
        <v>82.96</v>
      </c>
      <c r="AF96" s="64" t="n">
        <v>867.678</v>
      </c>
      <c r="AG96" s="64" t="n">
        <v>10.4589922854388</v>
      </c>
      <c r="AH96" s="63" t="n">
        <v>96.3</v>
      </c>
      <c r="AI96" s="64" t="n">
        <v>836.04</v>
      </c>
      <c r="AJ96" s="64" t="n">
        <v>8.6816199376947</v>
      </c>
      <c r="AK96" s="63" t="n">
        <v>84.54</v>
      </c>
      <c r="AL96" s="64" t="n">
        <v>733.264</v>
      </c>
      <c r="AM96" s="64" t="n">
        <v>8.67357463922404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958.92</v>
      </c>
      <c r="E97" s="64" t="n">
        <v>3166.398</v>
      </c>
      <c r="F97" s="64" t="n">
        <v>3.30204605180828</v>
      </c>
      <c r="G97" s="63"/>
      <c r="H97" s="64"/>
      <c r="I97" s="64"/>
      <c r="J97" s="63"/>
      <c r="K97" s="64"/>
      <c r="L97" s="64"/>
      <c r="M97" s="63" t="n">
        <v>718.51</v>
      </c>
      <c r="N97" s="64" t="n">
        <v>2899.24</v>
      </c>
      <c r="O97" s="64" t="n">
        <v>4.0350725807574</v>
      </c>
      <c r="P97" s="63" t="n">
        <v>682.42</v>
      </c>
      <c r="Q97" s="64" t="n">
        <v>2128.266</v>
      </c>
      <c r="R97" s="64" t="n">
        <v>3.11870402391489</v>
      </c>
      <c r="S97" s="63" t="n">
        <v>853.2</v>
      </c>
      <c r="T97" s="64" t="n">
        <v>2503.478</v>
      </c>
      <c r="U97" s="64" t="n">
        <v>2.93422175339897</v>
      </c>
      <c r="V97" s="63" t="n">
        <v>1023.08</v>
      </c>
      <c r="W97" s="64" t="n">
        <v>3711.822</v>
      </c>
      <c r="X97" s="64" t="n">
        <v>3.62808578019314</v>
      </c>
      <c r="Y97" s="63" t="n">
        <v>588.95</v>
      </c>
      <c r="Z97" s="64" t="n">
        <v>2355.8</v>
      </c>
      <c r="AA97" s="64" t="n">
        <v>4</v>
      </c>
      <c r="AB97" s="63" t="n">
        <v>78.5</v>
      </c>
      <c r="AC97" s="64" t="n">
        <v>314</v>
      </c>
      <c r="AD97" s="64" t="n">
        <v>4</v>
      </c>
      <c r="AE97" s="63"/>
      <c r="AF97" s="64"/>
      <c r="AG97" s="64"/>
      <c r="AH97" s="63"/>
      <c r="AI97" s="64"/>
      <c r="AJ97" s="64"/>
      <c r="AK97" s="63"/>
      <c r="AL97" s="64"/>
      <c r="AM97" s="64"/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737.12</v>
      </c>
      <c r="E98" s="64" t="n">
        <v>5486.954</v>
      </c>
      <c r="F98" s="64" t="n">
        <v>7.44377306273063</v>
      </c>
      <c r="G98" s="63" t="n">
        <v>8.5</v>
      </c>
      <c r="H98" s="64" t="n">
        <v>91.806</v>
      </c>
      <c r="I98" s="64" t="n">
        <v>10.8007058823529</v>
      </c>
      <c r="J98" s="63" t="n">
        <v>519.43</v>
      </c>
      <c r="K98" s="64" t="n">
        <v>5150.928</v>
      </c>
      <c r="L98" s="64" t="n">
        <v>9.91650077970083</v>
      </c>
      <c r="M98" s="63" t="n">
        <v>631.99</v>
      </c>
      <c r="N98" s="64" t="n">
        <v>6557.284</v>
      </c>
      <c r="O98" s="64" t="n">
        <v>10.3756135381889</v>
      </c>
      <c r="P98" s="63"/>
      <c r="Q98" s="64"/>
      <c r="R98" s="64"/>
      <c r="S98" s="63"/>
      <c r="T98" s="64"/>
      <c r="U98" s="64"/>
      <c r="V98" s="63" t="n">
        <v>774.74</v>
      </c>
      <c r="W98" s="64" t="n">
        <v>7747.4</v>
      </c>
      <c r="X98" s="64" t="n">
        <v>10</v>
      </c>
      <c r="Y98" s="63" t="n">
        <v>95.8</v>
      </c>
      <c r="Z98" s="64" t="n">
        <v>958</v>
      </c>
      <c r="AA98" s="64" t="n">
        <v>10</v>
      </c>
      <c r="AB98" s="63" t="n">
        <v>371.06</v>
      </c>
      <c r="AC98" s="64" t="n">
        <v>3710.6</v>
      </c>
      <c r="AD98" s="64" t="n">
        <v>10</v>
      </c>
      <c r="AE98" s="63" t="n">
        <v>681.95</v>
      </c>
      <c r="AF98" s="64" t="n">
        <v>6790.5</v>
      </c>
      <c r="AG98" s="64" t="n">
        <v>9.95747488818828</v>
      </c>
      <c r="AH98" s="63" t="n">
        <v>669.15</v>
      </c>
      <c r="AI98" s="64" t="n">
        <v>7373.452</v>
      </c>
      <c r="AJ98" s="64" t="n">
        <v>11.0191317342898</v>
      </c>
      <c r="AK98" s="63" t="n">
        <v>861.21</v>
      </c>
      <c r="AL98" s="64" t="n">
        <v>9301.072</v>
      </c>
      <c r="AM98" s="64" t="n">
        <v>10.8000046446279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/>
      <c r="E99" s="64"/>
      <c r="F99" s="64"/>
      <c r="G99" s="63" t="n">
        <v>4.38</v>
      </c>
      <c r="H99" s="64" t="n">
        <v>8.103</v>
      </c>
      <c r="I99" s="64" t="n">
        <v>1.85</v>
      </c>
      <c r="J99" s="63" t="n">
        <v>4.78</v>
      </c>
      <c r="K99" s="64" t="n">
        <v>6.934</v>
      </c>
      <c r="L99" s="64" t="n">
        <v>1.45062761506276</v>
      </c>
      <c r="M99" s="63" t="n">
        <v>153.68</v>
      </c>
      <c r="N99" s="64" t="n">
        <v>392.435</v>
      </c>
      <c r="O99" s="64" t="n">
        <v>2.55358537220198</v>
      </c>
      <c r="P99" s="63" t="n">
        <v>84.02</v>
      </c>
      <c r="Q99" s="64" t="n">
        <v>225.3208</v>
      </c>
      <c r="R99" s="64" t="n">
        <v>2.68175196381814</v>
      </c>
      <c r="S99" s="63" t="n">
        <v>112.06</v>
      </c>
      <c r="T99" s="64" t="n">
        <v>306.4468</v>
      </c>
      <c r="U99" s="64" t="n">
        <v>2.73466714260218</v>
      </c>
      <c r="V99" s="63" t="n">
        <v>376.3</v>
      </c>
      <c r="W99" s="64" t="n">
        <v>1149.746</v>
      </c>
      <c r="X99" s="64" t="n">
        <v>3.05539728939676</v>
      </c>
      <c r="Y99" s="63" t="n">
        <v>366.42</v>
      </c>
      <c r="Z99" s="64" t="n">
        <v>1131.376</v>
      </c>
      <c r="AA99" s="64" t="n">
        <v>3.08764805414552</v>
      </c>
      <c r="AB99" s="63" t="n">
        <v>258.78</v>
      </c>
      <c r="AC99" s="64" t="n">
        <v>793.566</v>
      </c>
      <c r="AD99" s="64" t="n">
        <v>3.06656619522374</v>
      </c>
      <c r="AE99" s="63" t="n">
        <v>104.36</v>
      </c>
      <c r="AF99" s="64" t="n">
        <v>317.081</v>
      </c>
      <c r="AG99" s="64" t="n">
        <v>3.03833844384822</v>
      </c>
      <c r="AH99" s="63" t="n">
        <v>65.1</v>
      </c>
      <c r="AI99" s="64" t="n">
        <v>185.874</v>
      </c>
      <c r="AJ99" s="64" t="n">
        <v>2.85520737327189</v>
      </c>
      <c r="AK99" s="63" t="n">
        <v>84.66</v>
      </c>
      <c r="AL99" s="64" t="n">
        <v>248.804</v>
      </c>
      <c r="AM99" s="64" t="n">
        <v>2.9388613276636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2076.54</v>
      </c>
      <c r="E100" s="64" t="n">
        <v>3308.9308</v>
      </c>
      <c r="F100" s="64" t="n">
        <v>1.59348281275583</v>
      </c>
      <c r="G100" s="63" t="n">
        <v>1254.24</v>
      </c>
      <c r="H100" s="64" t="n">
        <v>2211</v>
      </c>
      <c r="I100" s="64" t="n">
        <v>1.76282051282051</v>
      </c>
      <c r="J100" s="63" t="n">
        <v>1422.12</v>
      </c>
      <c r="K100" s="64" t="n">
        <v>2570.7</v>
      </c>
      <c r="L100" s="64" t="n">
        <v>1.80765336258544</v>
      </c>
      <c r="M100" s="63" t="n">
        <v>769.8</v>
      </c>
      <c r="N100" s="64" t="n">
        <v>1323.6022</v>
      </c>
      <c r="O100" s="64" t="n">
        <v>1.71941049623279</v>
      </c>
      <c r="P100" s="63" t="n">
        <v>303.12</v>
      </c>
      <c r="Q100" s="64" t="n">
        <v>617.9886</v>
      </c>
      <c r="R100" s="64" t="n">
        <v>2.03875890736342</v>
      </c>
      <c r="S100" s="63" t="n">
        <v>27.36</v>
      </c>
      <c r="T100" s="64" t="n">
        <v>56.473</v>
      </c>
      <c r="U100" s="64" t="n">
        <v>2.0640716374269</v>
      </c>
      <c r="V100" s="63" t="n">
        <v>15.28</v>
      </c>
      <c r="W100" s="64" t="n">
        <v>44.882</v>
      </c>
      <c r="X100" s="64" t="n">
        <v>2.93730366492147</v>
      </c>
      <c r="Y100" s="63" t="n">
        <v>6.1</v>
      </c>
      <c r="Z100" s="64" t="n">
        <v>8.934</v>
      </c>
      <c r="AA100" s="64" t="n">
        <v>1.46459016393443</v>
      </c>
      <c r="AB100" s="63" t="n">
        <v>19.7</v>
      </c>
      <c r="AC100" s="64" t="n">
        <v>43.26</v>
      </c>
      <c r="AD100" s="64" t="n">
        <v>2.19593908629442</v>
      </c>
      <c r="AE100" s="63" t="n">
        <v>21.74</v>
      </c>
      <c r="AF100" s="64" t="n">
        <v>55.5034</v>
      </c>
      <c r="AG100" s="64" t="n">
        <v>2.55305427782889</v>
      </c>
      <c r="AH100" s="63" t="n">
        <v>6.2</v>
      </c>
      <c r="AI100" s="64" t="n">
        <v>18.6</v>
      </c>
      <c r="AJ100" s="64" t="n">
        <v>3</v>
      </c>
      <c r="AK100" s="63" t="n">
        <v>10.3</v>
      </c>
      <c r="AL100" s="64" t="n">
        <v>28.392</v>
      </c>
      <c r="AM100" s="64" t="n">
        <v>2.75650485436893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64.88</v>
      </c>
      <c r="E101" s="64" t="n">
        <v>599.814</v>
      </c>
      <c r="F101" s="64" t="n">
        <v>1.64386647664986</v>
      </c>
      <c r="G101" s="63" t="n">
        <v>268.76</v>
      </c>
      <c r="H101" s="64" t="n">
        <v>471.024</v>
      </c>
      <c r="I101" s="64" t="n">
        <v>1.75258222949844</v>
      </c>
      <c r="J101" s="63" t="n">
        <v>391.58</v>
      </c>
      <c r="K101" s="64" t="n">
        <v>632.2402</v>
      </c>
      <c r="L101" s="64" t="n">
        <v>1.61458756831299</v>
      </c>
      <c r="M101" s="63" t="n">
        <v>295.68</v>
      </c>
      <c r="N101" s="64" t="n">
        <v>469.2464</v>
      </c>
      <c r="O101" s="64" t="n">
        <v>1.58700757575758</v>
      </c>
      <c r="P101" s="63" t="n">
        <v>281.34</v>
      </c>
      <c r="Q101" s="64" t="n">
        <v>456.717</v>
      </c>
      <c r="R101" s="64" t="n">
        <v>1.62336319044572</v>
      </c>
      <c r="S101" s="63" t="n">
        <v>234.16</v>
      </c>
      <c r="T101" s="64" t="n">
        <v>398.6862</v>
      </c>
      <c r="U101" s="64" t="n">
        <v>1.70262299282542</v>
      </c>
      <c r="V101" s="63" t="n">
        <v>160.2</v>
      </c>
      <c r="W101" s="64" t="n">
        <v>289.3106</v>
      </c>
      <c r="X101" s="64" t="n">
        <v>1.80593383270911</v>
      </c>
      <c r="Y101" s="63" t="n">
        <v>144.52</v>
      </c>
      <c r="Z101" s="64" t="n">
        <v>277.516</v>
      </c>
      <c r="AA101" s="64" t="n">
        <v>1.92026017160255</v>
      </c>
      <c r="AB101" s="63" t="n">
        <v>350.06</v>
      </c>
      <c r="AC101" s="64" t="n">
        <v>727.297</v>
      </c>
      <c r="AD101" s="64" t="n">
        <v>2.07763526252642</v>
      </c>
      <c r="AE101" s="63" t="n">
        <v>501.52</v>
      </c>
      <c r="AF101" s="64" t="n">
        <v>969.4434</v>
      </c>
      <c r="AG101" s="64" t="n">
        <v>1.93301044823736</v>
      </c>
      <c r="AH101" s="63" t="n">
        <v>460.38</v>
      </c>
      <c r="AI101" s="64" t="n">
        <v>813.789</v>
      </c>
      <c r="AJ101" s="64" t="n">
        <v>1.76764629219341</v>
      </c>
      <c r="AK101" s="63" t="n">
        <v>252.94</v>
      </c>
      <c r="AL101" s="64" t="n">
        <v>459.5086</v>
      </c>
      <c r="AM101" s="64" t="n">
        <v>1.81667035660631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23870.76</v>
      </c>
      <c r="E102" s="64" t="n">
        <v>102424.027</v>
      </c>
      <c r="F102" s="64" t="n">
        <v>4.29077360754329</v>
      </c>
      <c r="G102" s="63" t="n">
        <v>14520.43</v>
      </c>
      <c r="H102" s="64" t="n">
        <v>60397.265</v>
      </c>
      <c r="I102" s="64" t="n">
        <v>4.15946807360388</v>
      </c>
      <c r="J102" s="63" t="n">
        <v>11460.72</v>
      </c>
      <c r="K102" s="64" t="n">
        <v>51439.271</v>
      </c>
      <c r="L102" s="64" t="n">
        <v>4.48831059479684</v>
      </c>
      <c r="M102" s="63" t="n">
        <v>7794.7</v>
      </c>
      <c r="N102" s="64" t="n">
        <v>35109.024</v>
      </c>
      <c r="O102" s="64" t="n">
        <v>4.50421748110896</v>
      </c>
      <c r="P102" s="63" t="n">
        <v>4412.31</v>
      </c>
      <c r="Q102" s="64" t="n">
        <v>21675.18</v>
      </c>
      <c r="R102" s="64" t="n">
        <v>4.91243362320417</v>
      </c>
      <c r="S102" s="63" t="n">
        <v>4903.38</v>
      </c>
      <c r="T102" s="64" t="n">
        <v>23697.568</v>
      </c>
      <c r="U102" s="64" t="n">
        <v>4.83290464944589</v>
      </c>
      <c r="V102" s="63" t="n">
        <v>23380.62</v>
      </c>
      <c r="W102" s="64" t="n">
        <v>114937.464</v>
      </c>
      <c r="X102" s="64" t="n">
        <v>4.91592883336712</v>
      </c>
      <c r="Y102" s="63" t="n">
        <v>6299.36</v>
      </c>
      <c r="Z102" s="64" t="n">
        <v>31279.996</v>
      </c>
      <c r="AA102" s="64" t="n">
        <v>4.96558317035381</v>
      </c>
      <c r="AB102" s="63" t="n">
        <v>1932.66</v>
      </c>
      <c r="AC102" s="64" t="n">
        <v>9822.844</v>
      </c>
      <c r="AD102" s="64" t="n">
        <v>5.08255150931876</v>
      </c>
      <c r="AE102" s="63" t="n">
        <v>4856.98</v>
      </c>
      <c r="AF102" s="64" t="n">
        <v>24968.938</v>
      </c>
      <c r="AG102" s="64" t="n">
        <v>5.14083607509193</v>
      </c>
      <c r="AH102" s="63" t="n">
        <v>11564.32</v>
      </c>
      <c r="AI102" s="64" t="n">
        <v>49608.863</v>
      </c>
      <c r="AJ102" s="64" t="n">
        <v>4.28982101844294</v>
      </c>
      <c r="AK102" s="63" t="n">
        <v>13632.34</v>
      </c>
      <c r="AL102" s="64" t="n">
        <v>71117.611</v>
      </c>
      <c r="AM102" s="64" t="n">
        <v>5.21683078620398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18.5</v>
      </c>
      <c r="E103" s="64" t="n">
        <v>225.246</v>
      </c>
      <c r="F103" s="64" t="n">
        <v>12.1754594594595</v>
      </c>
      <c r="G103" s="63" t="n">
        <v>20.34</v>
      </c>
      <c r="H103" s="64" t="n">
        <v>291.142</v>
      </c>
      <c r="I103" s="64" t="n">
        <v>14.3137659783677</v>
      </c>
      <c r="J103" s="63" t="n">
        <v>26.68</v>
      </c>
      <c r="K103" s="64" t="n">
        <v>402.658</v>
      </c>
      <c r="L103" s="64" t="n">
        <v>15.0921289355322</v>
      </c>
      <c r="M103" s="63" t="n">
        <v>10.76</v>
      </c>
      <c r="N103" s="64" t="n">
        <v>165.65</v>
      </c>
      <c r="O103" s="64" t="n">
        <v>15.3949814126394</v>
      </c>
      <c r="P103" s="63" t="n">
        <v>6.18</v>
      </c>
      <c r="Q103" s="64" t="n">
        <v>99.048</v>
      </c>
      <c r="R103" s="64" t="n">
        <v>16.0271844660194</v>
      </c>
      <c r="S103" s="63" t="n">
        <v>0.8</v>
      </c>
      <c r="T103" s="64" t="n">
        <v>11.6</v>
      </c>
      <c r="U103" s="64" t="n">
        <v>14.5</v>
      </c>
      <c r="V103" s="63"/>
      <c r="W103" s="64"/>
      <c r="X103" s="64"/>
      <c r="Y103" s="63"/>
      <c r="Z103" s="64"/>
      <c r="AA103" s="64"/>
      <c r="AB103" s="63" t="n">
        <v>3.32</v>
      </c>
      <c r="AC103" s="64" t="n">
        <v>50.79</v>
      </c>
      <c r="AD103" s="64" t="n">
        <v>15.2981927710843</v>
      </c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s="61" customFormat="true" ht="20.1" hidden="false" customHeight="true" outlineLevel="0" collapsed="false">
      <c r="B104" s="66" t="s">
        <v>230</v>
      </c>
      <c r="C104" s="66"/>
      <c r="D104" s="67" t="n">
        <v>29284.62</v>
      </c>
      <c r="E104" s="68" t="n">
        <v>122462.8978</v>
      </c>
      <c r="F104" s="68" t="n">
        <v>4.18181618200953</v>
      </c>
      <c r="G104" s="67" t="n">
        <v>17365.99</v>
      </c>
      <c r="H104" s="68" t="n">
        <v>71511.272</v>
      </c>
      <c r="I104" s="68" t="n">
        <v>4.11789204070715</v>
      </c>
      <c r="J104" s="67" t="n">
        <v>16809.15</v>
      </c>
      <c r="K104" s="68" t="n">
        <v>77904.6658</v>
      </c>
      <c r="L104" s="68" t="n">
        <v>4.63465825458158</v>
      </c>
      <c r="M104" s="67" t="n">
        <v>11455.69</v>
      </c>
      <c r="N104" s="68" t="n">
        <v>55638.0266</v>
      </c>
      <c r="O104" s="68" t="n">
        <v>4.8568027416943</v>
      </c>
      <c r="P104" s="67" t="n">
        <v>7266.17</v>
      </c>
      <c r="Q104" s="68" t="n">
        <v>34833.3004</v>
      </c>
      <c r="R104" s="68" t="n">
        <v>4.79390110608477</v>
      </c>
      <c r="S104" s="67" t="n">
        <v>7460.24</v>
      </c>
      <c r="T104" s="68" t="n">
        <v>35456.394</v>
      </c>
      <c r="U104" s="68" t="n">
        <v>4.75271492606136</v>
      </c>
      <c r="V104" s="67" t="n">
        <v>26096.35</v>
      </c>
      <c r="W104" s="68" t="n">
        <v>130349.3906</v>
      </c>
      <c r="X104" s="68" t="n">
        <v>4.99492804932491</v>
      </c>
      <c r="Y104" s="67" t="n">
        <v>8796.87</v>
      </c>
      <c r="Z104" s="68" t="n">
        <v>46634.271</v>
      </c>
      <c r="AA104" s="68" t="n">
        <v>5.30123453000897</v>
      </c>
      <c r="AB104" s="67" t="n">
        <v>4098.14</v>
      </c>
      <c r="AC104" s="68" t="n">
        <v>24366.679</v>
      </c>
      <c r="AD104" s="68" t="n">
        <v>5.94578979732269</v>
      </c>
      <c r="AE104" s="67" t="n">
        <v>7335.89</v>
      </c>
      <c r="AF104" s="68" t="n">
        <v>41405.8688</v>
      </c>
      <c r="AG104" s="68" t="n">
        <v>5.64428703265725</v>
      </c>
      <c r="AH104" s="67" t="n">
        <v>13953.03</v>
      </c>
      <c r="AI104" s="68" t="n">
        <v>65101.193</v>
      </c>
      <c r="AJ104" s="68" t="n">
        <v>4.66573876785186</v>
      </c>
      <c r="AK104" s="67" t="n">
        <v>15764.71</v>
      </c>
      <c r="AL104" s="68" t="n">
        <v>86755.5716</v>
      </c>
      <c r="AM104" s="68" t="n">
        <v>5.50315049246069</v>
      </c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9.76</v>
      </c>
      <c r="E105" s="64" t="n">
        <v>306.354</v>
      </c>
      <c r="F105" s="64" t="n">
        <v>31.3887295081967</v>
      </c>
      <c r="G105" s="63" t="n">
        <v>7.88</v>
      </c>
      <c r="H105" s="64" t="n">
        <v>153.6</v>
      </c>
      <c r="I105" s="64" t="n">
        <v>19.492385786802</v>
      </c>
      <c r="J105" s="63" t="n">
        <v>4.52</v>
      </c>
      <c r="K105" s="64" t="n">
        <v>92.932</v>
      </c>
      <c r="L105" s="64" t="n">
        <v>20.5601769911504</v>
      </c>
      <c r="M105" s="63" t="n">
        <v>6.66</v>
      </c>
      <c r="N105" s="64" t="n">
        <v>217.36</v>
      </c>
      <c r="O105" s="64" t="n">
        <v>32.6366366366366</v>
      </c>
      <c r="P105" s="63" t="n">
        <v>12.84</v>
      </c>
      <c r="Q105" s="64" t="n">
        <v>359.58</v>
      </c>
      <c r="R105" s="64" t="n">
        <v>28.0046728971963</v>
      </c>
      <c r="S105" s="63" t="n">
        <v>4.36</v>
      </c>
      <c r="T105" s="64" t="n">
        <v>139.64</v>
      </c>
      <c r="U105" s="64" t="n">
        <v>32.0275229357798</v>
      </c>
      <c r="V105" s="63" t="n">
        <v>7.94</v>
      </c>
      <c r="W105" s="64" t="n">
        <v>281.37</v>
      </c>
      <c r="X105" s="64" t="n">
        <v>35.4370277078086</v>
      </c>
      <c r="Y105" s="63" t="n">
        <v>16.7</v>
      </c>
      <c r="Z105" s="64" t="n">
        <v>577.242</v>
      </c>
      <c r="AA105" s="64" t="n">
        <v>34.5653892215569</v>
      </c>
      <c r="AB105" s="63" t="n">
        <v>2.32</v>
      </c>
      <c r="AC105" s="64" t="n">
        <v>77.72</v>
      </c>
      <c r="AD105" s="64" t="n">
        <v>33.5</v>
      </c>
      <c r="AE105" s="63" t="n">
        <v>13.92</v>
      </c>
      <c r="AF105" s="64" t="n">
        <v>96.744</v>
      </c>
      <c r="AG105" s="64" t="n">
        <v>6.95</v>
      </c>
      <c r="AH105" s="63" t="n">
        <v>2.86</v>
      </c>
      <c r="AI105" s="64" t="n">
        <v>84.084</v>
      </c>
      <c r="AJ105" s="64" t="n">
        <v>29.4</v>
      </c>
      <c r="AK105" s="63" t="n">
        <v>5.3</v>
      </c>
      <c r="AL105" s="64" t="n">
        <v>201.15</v>
      </c>
      <c r="AM105" s="64" t="n">
        <v>37.9528301886793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4.56</v>
      </c>
      <c r="E106" s="64" t="n">
        <v>61.89</v>
      </c>
      <c r="F106" s="64" t="n">
        <v>13.5723684210526</v>
      </c>
      <c r="G106" s="63" t="n">
        <v>1.26</v>
      </c>
      <c r="H106" s="64" t="n">
        <v>18.396</v>
      </c>
      <c r="I106" s="64" t="n">
        <v>14.6</v>
      </c>
      <c r="J106" s="63" t="n">
        <v>21.38</v>
      </c>
      <c r="K106" s="64" t="n">
        <v>317.416</v>
      </c>
      <c r="L106" s="64" t="n">
        <v>14.8463985032741</v>
      </c>
      <c r="M106" s="63" t="n">
        <v>107.52</v>
      </c>
      <c r="N106" s="64" t="n">
        <v>1403.964</v>
      </c>
      <c r="O106" s="64" t="n">
        <v>13.0577008928571</v>
      </c>
      <c r="P106" s="63" t="n">
        <v>37.12</v>
      </c>
      <c r="Q106" s="64" t="n">
        <v>430.532</v>
      </c>
      <c r="R106" s="64" t="n">
        <v>11.5983836206897</v>
      </c>
      <c r="S106" s="63" t="n">
        <v>17.58</v>
      </c>
      <c r="T106" s="64" t="n">
        <v>242.728</v>
      </c>
      <c r="U106" s="64" t="n">
        <v>13.8070534698521</v>
      </c>
      <c r="V106" s="63" t="n">
        <v>46.42</v>
      </c>
      <c r="W106" s="64" t="n">
        <v>733.444</v>
      </c>
      <c r="X106" s="64" t="n">
        <v>15.8001723395088</v>
      </c>
      <c r="Y106" s="63" t="n">
        <v>17.2</v>
      </c>
      <c r="Z106" s="64" t="n">
        <v>263.33</v>
      </c>
      <c r="AA106" s="64" t="n">
        <v>15.3098837209302</v>
      </c>
      <c r="AB106" s="63"/>
      <c r="AC106" s="64"/>
      <c r="AD106" s="64"/>
      <c r="AE106" s="63" t="n">
        <v>2.08</v>
      </c>
      <c r="AF106" s="64" t="n">
        <v>28.912</v>
      </c>
      <c r="AG106" s="64" t="n">
        <v>13.9</v>
      </c>
      <c r="AH106" s="63" t="n">
        <v>2.9</v>
      </c>
      <c r="AI106" s="64" t="n">
        <v>24.83</v>
      </c>
      <c r="AJ106" s="64" t="n">
        <v>8.56206896551724</v>
      </c>
      <c r="AK106" s="63" t="n">
        <v>4.28</v>
      </c>
      <c r="AL106" s="64" t="n">
        <v>49.694</v>
      </c>
      <c r="AM106" s="64" t="n">
        <v>11.6107476635514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483.6</v>
      </c>
      <c r="E107" s="64" t="n">
        <v>845.286</v>
      </c>
      <c r="F107" s="64" t="n">
        <v>1.74790322580645</v>
      </c>
      <c r="G107" s="63" t="n">
        <v>52.76</v>
      </c>
      <c r="H107" s="64" t="n">
        <v>159.904</v>
      </c>
      <c r="I107" s="64" t="n">
        <v>3.03078089461713</v>
      </c>
      <c r="J107" s="63" t="n">
        <v>152.44</v>
      </c>
      <c r="K107" s="64" t="n">
        <v>500.176</v>
      </c>
      <c r="L107" s="64" t="n">
        <v>3.28113356074521</v>
      </c>
      <c r="M107" s="63" t="n">
        <v>353.74</v>
      </c>
      <c r="N107" s="64" t="n">
        <v>1034.137</v>
      </c>
      <c r="O107" s="64" t="n">
        <v>2.92343811839204</v>
      </c>
      <c r="P107" s="63" t="n">
        <v>233.7</v>
      </c>
      <c r="Q107" s="64" t="n">
        <v>685.902</v>
      </c>
      <c r="R107" s="64" t="n">
        <v>2.93496790757381</v>
      </c>
      <c r="S107" s="63" t="n">
        <v>191.44</v>
      </c>
      <c r="T107" s="64" t="n">
        <v>686.836</v>
      </c>
      <c r="U107" s="64" t="n">
        <v>3.5877350605934</v>
      </c>
      <c r="V107" s="63" t="n">
        <v>227.08</v>
      </c>
      <c r="W107" s="64" t="n">
        <v>835.557</v>
      </c>
      <c r="X107" s="64" t="n">
        <v>3.67957107627268</v>
      </c>
      <c r="Y107" s="63" t="n">
        <v>265.28</v>
      </c>
      <c r="Z107" s="64" t="n">
        <v>994.536</v>
      </c>
      <c r="AA107" s="64" t="n">
        <v>3.74900482509047</v>
      </c>
      <c r="AB107" s="63" t="n">
        <v>258.38</v>
      </c>
      <c r="AC107" s="64" t="n">
        <v>973.552</v>
      </c>
      <c r="AD107" s="64" t="n">
        <v>3.76790773279666</v>
      </c>
      <c r="AE107" s="63" t="n">
        <v>557.58</v>
      </c>
      <c r="AF107" s="64" t="n">
        <v>1721.009</v>
      </c>
      <c r="AG107" s="64" t="n">
        <v>3.08656874349869</v>
      </c>
      <c r="AH107" s="63" t="n">
        <v>383.08</v>
      </c>
      <c r="AI107" s="64" t="n">
        <v>1010.482</v>
      </c>
      <c r="AJ107" s="64" t="n">
        <v>2.63778323065678</v>
      </c>
      <c r="AK107" s="63" t="n">
        <v>194.48</v>
      </c>
      <c r="AL107" s="64" t="n">
        <v>531.2156</v>
      </c>
      <c r="AM107" s="64" t="n">
        <v>2.73146647470177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68.24</v>
      </c>
      <c r="E108" s="64" t="n">
        <v>1959.896</v>
      </c>
      <c r="F108" s="64" t="n">
        <v>11.6494056110319</v>
      </c>
      <c r="G108" s="63" t="n">
        <v>37.98</v>
      </c>
      <c r="H108" s="64" t="n">
        <v>552.176</v>
      </c>
      <c r="I108" s="64" t="n">
        <v>14.5385992627699</v>
      </c>
      <c r="J108" s="63" t="n">
        <v>138.34</v>
      </c>
      <c r="K108" s="64" t="n">
        <v>1977.588</v>
      </c>
      <c r="L108" s="64" t="n">
        <v>14.2951279456412</v>
      </c>
      <c r="M108" s="63" t="n">
        <v>197.3</v>
      </c>
      <c r="N108" s="64" t="n">
        <v>2492.586</v>
      </c>
      <c r="O108" s="64" t="n">
        <v>12.6334820070958</v>
      </c>
      <c r="P108" s="63" t="n">
        <v>247.78</v>
      </c>
      <c r="Q108" s="64" t="n">
        <v>3518.949</v>
      </c>
      <c r="R108" s="64" t="n">
        <v>14.2019089514892</v>
      </c>
      <c r="S108" s="63" t="n">
        <v>143.26</v>
      </c>
      <c r="T108" s="64" t="n">
        <v>1995.314</v>
      </c>
      <c r="U108" s="64" t="n">
        <v>13.927921262041</v>
      </c>
      <c r="V108" s="63" t="n">
        <v>165.38</v>
      </c>
      <c r="W108" s="64" t="n">
        <v>1953.188</v>
      </c>
      <c r="X108" s="64" t="n">
        <v>11.8103035433547</v>
      </c>
      <c r="Y108" s="63" t="n">
        <v>266.22</v>
      </c>
      <c r="Z108" s="64" t="n">
        <v>3001.343</v>
      </c>
      <c r="AA108" s="64" t="n">
        <v>11.2739200661107</v>
      </c>
      <c r="AB108" s="63" t="n">
        <v>11.54</v>
      </c>
      <c r="AC108" s="64" t="n">
        <v>147.185</v>
      </c>
      <c r="AD108" s="64" t="n">
        <v>12.7543327556326</v>
      </c>
      <c r="AE108" s="63" t="n">
        <v>3.68</v>
      </c>
      <c r="AF108" s="64" t="n">
        <v>22.454</v>
      </c>
      <c r="AG108" s="64" t="n">
        <v>6.10163043478261</v>
      </c>
      <c r="AH108" s="63" t="n">
        <v>178.02</v>
      </c>
      <c r="AI108" s="64" t="n">
        <v>2285.544</v>
      </c>
      <c r="AJ108" s="64" t="n">
        <v>12.8386922817661</v>
      </c>
      <c r="AK108" s="63" t="n">
        <v>116.66</v>
      </c>
      <c r="AL108" s="64" t="n">
        <v>1178.094</v>
      </c>
      <c r="AM108" s="64" t="n">
        <v>10.09852563003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225.44</v>
      </c>
      <c r="E109" s="64" t="n">
        <v>238.6916</v>
      </c>
      <c r="F109" s="64" t="n">
        <v>1.05878105039035</v>
      </c>
      <c r="G109" s="63" t="n">
        <v>149.74</v>
      </c>
      <c r="H109" s="64" t="n">
        <v>184.3446</v>
      </c>
      <c r="I109" s="64" t="n">
        <v>1.23109790303192</v>
      </c>
      <c r="J109" s="63" t="n">
        <v>211.5</v>
      </c>
      <c r="K109" s="64" t="n">
        <v>352.994</v>
      </c>
      <c r="L109" s="64" t="n">
        <v>1.66900236406619</v>
      </c>
      <c r="M109" s="63" t="n">
        <v>319.56</v>
      </c>
      <c r="N109" s="64" t="n">
        <v>530.7662</v>
      </c>
      <c r="O109" s="64" t="n">
        <v>1.66092815120791</v>
      </c>
      <c r="P109" s="63" t="n">
        <v>340.96</v>
      </c>
      <c r="Q109" s="64" t="n">
        <v>737.455</v>
      </c>
      <c r="R109" s="64" t="n">
        <v>2.1628783435007</v>
      </c>
      <c r="S109" s="63" t="n">
        <v>241.42</v>
      </c>
      <c r="T109" s="64" t="n">
        <v>537.114</v>
      </c>
      <c r="U109" s="64" t="n">
        <v>2.22481153177036</v>
      </c>
      <c r="V109" s="63" t="n">
        <v>109</v>
      </c>
      <c r="W109" s="64" t="n">
        <v>245.836</v>
      </c>
      <c r="X109" s="64" t="n">
        <v>2.25537614678899</v>
      </c>
      <c r="Y109" s="63" t="n">
        <v>121.68</v>
      </c>
      <c r="Z109" s="64" t="n">
        <v>304.728</v>
      </c>
      <c r="AA109" s="64" t="n">
        <v>2.5043392504931</v>
      </c>
      <c r="AB109" s="63" t="n">
        <v>172.94</v>
      </c>
      <c r="AC109" s="64" t="n">
        <v>455.4206</v>
      </c>
      <c r="AD109" s="64" t="n">
        <v>2.63340233607031</v>
      </c>
      <c r="AE109" s="63" t="n">
        <v>179.38</v>
      </c>
      <c r="AF109" s="64" t="n">
        <v>379.5934</v>
      </c>
      <c r="AG109" s="64" t="n">
        <v>2.11614115285985</v>
      </c>
      <c r="AH109" s="63" t="n">
        <v>124.68</v>
      </c>
      <c r="AI109" s="64" t="n">
        <v>195.5384</v>
      </c>
      <c r="AJ109" s="64" t="n">
        <v>1.56832210458774</v>
      </c>
      <c r="AK109" s="63" t="n">
        <v>132.6</v>
      </c>
      <c r="AL109" s="64" t="n">
        <v>255.5904</v>
      </c>
      <c r="AM109" s="64" t="n">
        <v>1.92752941176471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9.92</v>
      </c>
      <c r="E110" s="64" t="n">
        <v>94.188</v>
      </c>
      <c r="F110" s="64" t="n">
        <v>9.49475806451613</v>
      </c>
      <c r="G110" s="63" t="n">
        <v>21.98</v>
      </c>
      <c r="H110" s="64" t="n">
        <v>194.552</v>
      </c>
      <c r="I110" s="64" t="n">
        <v>8.85131938125569</v>
      </c>
      <c r="J110" s="63" t="n">
        <v>28.64</v>
      </c>
      <c r="K110" s="64" t="n">
        <v>312.124</v>
      </c>
      <c r="L110" s="64" t="n">
        <v>10.8981843575419</v>
      </c>
      <c r="M110" s="63" t="n">
        <v>14.68</v>
      </c>
      <c r="N110" s="64" t="n">
        <v>114.458</v>
      </c>
      <c r="O110" s="64" t="n">
        <v>7.79686648501362</v>
      </c>
      <c r="P110" s="63" t="n">
        <v>11.04</v>
      </c>
      <c r="Q110" s="64" t="n">
        <v>86.776</v>
      </c>
      <c r="R110" s="64" t="n">
        <v>7.86014492753623</v>
      </c>
      <c r="S110" s="63" t="n">
        <v>9.12</v>
      </c>
      <c r="T110" s="64" t="n">
        <v>66.94</v>
      </c>
      <c r="U110" s="64" t="n">
        <v>7.33991228070176</v>
      </c>
      <c r="V110" s="63"/>
      <c r="W110" s="64"/>
      <c r="X110" s="64"/>
      <c r="Y110" s="63" t="n">
        <v>8.14</v>
      </c>
      <c r="Z110" s="64" t="n">
        <v>80.406</v>
      </c>
      <c r="AA110" s="64" t="n">
        <v>9.87788697788698</v>
      </c>
      <c r="AB110" s="63" t="n">
        <v>4.56</v>
      </c>
      <c r="AC110" s="64" t="n">
        <v>45.35</v>
      </c>
      <c r="AD110" s="64" t="n">
        <v>9.94517543859649</v>
      </c>
      <c r="AE110" s="63" t="n">
        <v>4.18</v>
      </c>
      <c r="AF110" s="64" t="n">
        <v>42.62</v>
      </c>
      <c r="AG110" s="64" t="n">
        <v>10.1961722488038</v>
      </c>
      <c r="AH110" s="63" t="n">
        <v>1.46</v>
      </c>
      <c r="AI110" s="64" t="n">
        <v>16.206</v>
      </c>
      <c r="AJ110" s="64" t="n">
        <v>11.1</v>
      </c>
      <c r="AK110" s="63" t="n">
        <v>16.62</v>
      </c>
      <c r="AL110" s="64" t="n">
        <v>258.364</v>
      </c>
      <c r="AM110" s="64" t="n">
        <v>15.5453670276775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659.02</v>
      </c>
      <c r="E111" s="64" t="n">
        <v>15585.436</v>
      </c>
      <c r="F111" s="64" t="n">
        <v>23.6494127644078</v>
      </c>
      <c r="G111" s="63" t="n">
        <v>499.66</v>
      </c>
      <c r="H111" s="64" t="n">
        <v>10206.058</v>
      </c>
      <c r="I111" s="64" t="n">
        <v>20.426005683865</v>
      </c>
      <c r="J111" s="63" t="n">
        <v>214.22</v>
      </c>
      <c r="K111" s="64" t="n">
        <v>6065.669</v>
      </c>
      <c r="L111" s="64" t="n">
        <v>28.315138642517</v>
      </c>
      <c r="M111" s="63" t="n">
        <v>499.28</v>
      </c>
      <c r="N111" s="64" t="n">
        <v>11520.654</v>
      </c>
      <c r="O111" s="64" t="n">
        <v>23.0745353308765</v>
      </c>
      <c r="P111" s="63" t="n">
        <v>531.16</v>
      </c>
      <c r="Q111" s="64" t="n">
        <v>11409.122</v>
      </c>
      <c r="R111" s="64" t="n">
        <v>21.4796332555162</v>
      </c>
      <c r="S111" s="63" t="n">
        <v>840.48</v>
      </c>
      <c r="T111" s="64" t="n">
        <v>17372.314</v>
      </c>
      <c r="U111" s="64" t="n">
        <v>20.6695150390253</v>
      </c>
      <c r="V111" s="63" t="n">
        <v>1305.22</v>
      </c>
      <c r="W111" s="64" t="n">
        <v>32520.726</v>
      </c>
      <c r="X111" s="64" t="n">
        <v>24.9158961707605</v>
      </c>
      <c r="Y111" s="63" t="n">
        <v>638.3</v>
      </c>
      <c r="Z111" s="64" t="n">
        <v>21455.4</v>
      </c>
      <c r="AA111" s="64" t="n">
        <v>33.6133479555068</v>
      </c>
      <c r="AB111" s="63" t="n">
        <v>333.38</v>
      </c>
      <c r="AC111" s="64" t="n">
        <v>8538.772</v>
      </c>
      <c r="AD111" s="64" t="n">
        <v>25.6127302177695</v>
      </c>
      <c r="AE111" s="63" t="n">
        <v>170.32</v>
      </c>
      <c r="AF111" s="64" t="n">
        <v>3913.526</v>
      </c>
      <c r="AG111" s="64" t="n">
        <v>22.9774894316581</v>
      </c>
      <c r="AH111" s="63" t="n">
        <v>199</v>
      </c>
      <c r="AI111" s="64" t="n">
        <v>4713.96</v>
      </c>
      <c r="AJ111" s="64" t="n">
        <v>23.6882412060302</v>
      </c>
      <c r="AK111" s="63" t="n">
        <v>339.14</v>
      </c>
      <c r="AL111" s="64" t="n">
        <v>12652.396</v>
      </c>
      <c r="AM111" s="64" t="n">
        <v>37.3072949224509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3.24</v>
      </c>
      <c r="E112" s="64" t="n">
        <v>13.446</v>
      </c>
      <c r="F112" s="64" t="n">
        <v>4.15</v>
      </c>
      <c r="G112" s="63" t="n">
        <v>51.1</v>
      </c>
      <c r="H112" s="64" t="n">
        <v>295.776</v>
      </c>
      <c r="I112" s="64" t="n">
        <v>5.78818003913894</v>
      </c>
      <c r="J112" s="63" t="n">
        <v>14.24</v>
      </c>
      <c r="K112" s="64" t="n">
        <v>71.102</v>
      </c>
      <c r="L112" s="64" t="n">
        <v>4.99311797752809</v>
      </c>
      <c r="M112" s="63"/>
      <c r="N112" s="64"/>
      <c r="O112" s="64"/>
      <c r="P112" s="63"/>
      <c r="Q112" s="64"/>
      <c r="R112" s="64"/>
      <c r="S112" s="63"/>
      <c r="T112" s="64"/>
      <c r="U112" s="64"/>
      <c r="V112" s="63"/>
      <c r="W112" s="64"/>
      <c r="X112" s="64"/>
      <c r="Y112" s="63" t="n">
        <v>1.26</v>
      </c>
      <c r="Z112" s="64" t="n">
        <v>2.142</v>
      </c>
      <c r="AA112" s="64" t="n">
        <v>1.7</v>
      </c>
      <c r="AB112" s="63" t="n">
        <v>3.98</v>
      </c>
      <c r="AC112" s="64" t="n">
        <v>7.8248</v>
      </c>
      <c r="AD112" s="64" t="n">
        <v>1.96603015075377</v>
      </c>
      <c r="AE112" s="63" t="n">
        <v>6.12</v>
      </c>
      <c r="AF112" s="64" t="n">
        <v>21.658</v>
      </c>
      <c r="AG112" s="64" t="n">
        <v>3.53888888888889</v>
      </c>
      <c r="AH112" s="63" t="n">
        <v>7.28</v>
      </c>
      <c r="AI112" s="64" t="n">
        <v>19.6248</v>
      </c>
      <c r="AJ112" s="64" t="n">
        <v>2.69571428571429</v>
      </c>
      <c r="AK112" s="63" t="n">
        <v>4.2</v>
      </c>
      <c r="AL112" s="64" t="n">
        <v>15.434</v>
      </c>
      <c r="AM112" s="64" t="n">
        <v>3.6747619047619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90.14</v>
      </c>
      <c r="E113" s="64" t="n">
        <v>3859.996</v>
      </c>
      <c r="F113" s="64" t="n">
        <v>20.3008099295256</v>
      </c>
      <c r="G113" s="63" t="n">
        <v>60.02</v>
      </c>
      <c r="H113" s="64" t="n">
        <v>1203.218</v>
      </c>
      <c r="I113" s="64" t="n">
        <v>20.0469510163279</v>
      </c>
      <c r="J113" s="63" t="n">
        <v>452.78</v>
      </c>
      <c r="K113" s="64" t="n">
        <v>9367.006</v>
      </c>
      <c r="L113" s="64" t="n">
        <v>20.6877644772296</v>
      </c>
      <c r="M113" s="63" t="n">
        <v>455.3</v>
      </c>
      <c r="N113" s="64" t="n">
        <v>9989.566</v>
      </c>
      <c r="O113" s="64" t="n">
        <v>21.9406237645508</v>
      </c>
      <c r="P113" s="63" t="n">
        <v>383.66</v>
      </c>
      <c r="Q113" s="64" t="n">
        <v>9235.8</v>
      </c>
      <c r="R113" s="64" t="n">
        <v>24.0728770265339</v>
      </c>
      <c r="S113" s="63" t="n">
        <v>199.68</v>
      </c>
      <c r="T113" s="64" t="n">
        <v>5417.436</v>
      </c>
      <c r="U113" s="64" t="n">
        <v>27.1305889423077</v>
      </c>
      <c r="V113" s="63" t="n">
        <v>193.26</v>
      </c>
      <c r="W113" s="64" t="n">
        <v>6006.444</v>
      </c>
      <c r="X113" s="64" t="n">
        <v>31.0796026078858</v>
      </c>
      <c r="Y113" s="63" t="n">
        <v>293.36</v>
      </c>
      <c r="Z113" s="64" t="n">
        <v>11095.956</v>
      </c>
      <c r="AA113" s="64" t="n">
        <v>37.8236842105263</v>
      </c>
      <c r="AB113" s="63" t="n">
        <v>295.06</v>
      </c>
      <c r="AC113" s="64" t="n">
        <v>7848.526</v>
      </c>
      <c r="AD113" s="64" t="n">
        <v>26.5997627601166</v>
      </c>
      <c r="AE113" s="63" t="n">
        <v>1303.2</v>
      </c>
      <c r="AF113" s="64" t="n">
        <v>23661.748</v>
      </c>
      <c r="AG113" s="64" t="n">
        <v>18.1566513198281</v>
      </c>
      <c r="AH113" s="63" t="n">
        <v>768.7</v>
      </c>
      <c r="AI113" s="64" t="n">
        <v>13080.508</v>
      </c>
      <c r="AJ113" s="64" t="n">
        <v>17.0164017171849</v>
      </c>
      <c r="AK113" s="63" t="n">
        <v>619.3</v>
      </c>
      <c r="AL113" s="64" t="n">
        <v>14582.1</v>
      </c>
      <c r="AM113" s="64" t="n">
        <v>23.5461004359761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4.08</v>
      </c>
      <c r="E114" s="64" t="n">
        <v>136.82</v>
      </c>
      <c r="F114" s="64" t="n">
        <v>33.5343137254902</v>
      </c>
      <c r="G114" s="63" t="n">
        <v>2.14</v>
      </c>
      <c r="H114" s="64" t="n">
        <v>78.11</v>
      </c>
      <c r="I114" s="64" t="n">
        <v>36.5</v>
      </c>
      <c r="J114" s="63" t="n">
        <v>1.08</v>
      </c>
      <c r="K114" s="64" t="n">
        <v>39.96</v>
      </c>
      <c r="L114" s="64" t="n">
        <v>37</v>
      </c>
      <c r="M114" s="63"/>
      <c r="N114" s="64"/>
      <c r="O114" s="64"/>
      <c r="P114" s="63" t="n">
        <v>3.6</v>
      </c>
      <c r="Q114" s="64" t="n">
        <v>111.1</v>
      </c>
      <c r="R114" s="64" t="n">
        <v>30.8611111111111</v>
      </c>
      <c r="S114" s="63" t="n">
        <v>2.58</v>
      </c>
      <c r="T114" s="64" t="n">
        <v>94.01</v>
      </c>
      <c r="U114" s="64" t="n">
        <v>36.437984496124</v>
      </c>
      <c r="V114" s="63" t="n">
        <v>1.08</v>
      </c>
      <c r="W114" s="64" t="n">
        <v>32.4</v>
      </c>
      <c r="X114" s="64" t="n">
        <v>30</v>
      </c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/>
      <c r="E115" s="64"/>
      <c r="F115" s="64"/>
      <c r="G115" s="63"/>
      <c r="H115" s="64"/>
      <c r="I115" s="64"/>
      <c r="J115" s="63" t="n">
        <v>3.04</v>
      </c>
      <c r="K115" s="64" t="n">
        <v>119.74</v>
      </c>
      <c r="L115" s="64" t="n">
        <v>39.3881578947368</v>
      </c>
      <c r="M115" s="63"/>
      <c r="N115" s="64"/>
      <c r="O115" s="64"/>
      <c r="P115" s="63" t="n">
        <v>4.46</v>
      </c>
      <c r="Q115" s="64" t="n">
        <v>116.674</v>
      </c>
      <c r="R115" s="64" t="n">
        <v>26.1600896860987</v>
      </c>
      <c r="S115" s="63" t="n">
        <v>2.26</v>
      </c>
      <c r="T115" s="64" t="n">
        <v>49.494</v>
      </c>
      <c r="U115" s="64" t="n">
        <v>21.9</v>
      </c>
      <c r="V115" s="63" t="n">
        <v>0.88</v>
      </c>
      <c r="W115" s="64" t="n">
        <v>34.32</v>
      </c>
      <c r="X115" s="64" t="n">
        <v>39</v>
      </c>
      <c r="Y115" s="63" t="n">
        <v>7.88</v>
      </c>
      <c r="Z115" s="64" t="n">
        <v>287.258</v>
      </c>
      <c r="AA115" s="64" t="n">
        <v>36.4540609137056</v>
      </c>
      <c r="AB115" s="63" t="n">
        <v>21.34</v>
      </c>
      <c r="AC115" s="64" t="n">
        <v>598.536</v>
      </c>
      <c r="AD115" s="64" t="n">
        <v>28.0476101218369</v>
      </c>
      <c r="AE115" s="63" t="n">
        <v>5.18</v>
      </c>
      <c r="AF115" s="64" t="n">
        <v>175.72</v>
      </c>
      <c r="AG115" s="64" t="n">
        <v>33.9227799227799</v>
      </c>
      <c r="AH115" s="63" t="n">
        <v>15.18</v>
      </c>
      <c r="AI115" s="64" t="n">
        <v>529.89</v>
      </c>
      <c r="AJ115" s="64" t="n">
        <v>34.9071146245059</v>
      </c>
      <c r="AK115" s="63" t="n">
        <v>5.38</v>
      </c>
      <c r="AL115" s="64" t="n">
        <v>273.49</v>
      </c>
      <c r="AM115" s="64" t="n">
        <v>50.8345724907063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29.78</v>
      </c>
      <c r="E116" s="64" t="n">
        <v>329.43</v>
      </c>
      <c r="F116" s="64" t="n">
        <v>11.0621222296844</v>
      </c>
      <c r="G116" s="63" t="n">
        <v>1.62</v>
      </c>
      <c r="H116" s="64" t="n">
        <v>22.356</v>
      </c>
      <c r="I116" s="64" t="n">
        <v>13.8</v>
      </c>
      <c r="J116" s="63" t="n">
        <v>49.86</v>
      </c>
      <c r="K116" s="64" t="n">
        <v>844.118</v>
      </c>
      <c r="L116" s="64" t="n">
        <v>16.9297633373446</v>
      </c>
      <c r="M116" s="63" t="n">
        <v>49.14</v>
      </c>
      <c r="N116" s="64" t="n">
        <v>777.442</v>
      </c>
      <c r="O116" s="64" t="n">
        <v>15.8209605209605</v>
      </c>
      <c r="P116" s="63" t="n">
        <v>25.1</v>
      </c>
      <c r="Q116" s="64" t="n">
        <v>476.37</v>
      </c>
      <c r="R116" s="64" t="n">
        <v>18.9788844621514</v>
      </c>
      <c r="S116" s="63"/>
      <c r="T116" s="64"/>
      <c r="U116" s="64"/>
      <c r="V116" s="63"/>
      <c r="W116" s="64"/>
      <c r="X116" s="64"/>
      <c r="Y116" s="63" t="n">
        <v>75.02</v>
      </c>
      <c r="Z116" s="64" t="n">
        <v>928.74</v>
      </c>
      <c r="AA116" s="64" t="n">
        <v>12.3798986936817</v>
      </c>
      <c r="AB116" s="63" t="n">
        <v>76.42</v>
      </c>
      <c r="AC116" s="64" t="n">
        <v>1080.516</v>
      </c>
      <c r="AD116" s="64" t="n">
        <v>14.1391782255954</v>
      </c>
      <c r="AE116" s="63" t="n">
        <v>232.7</v>
      </c>
      <c r="AF116" s="64" t="n">
        <v>3042.049</v>
      </c>
      <c r="AG116" s="64" t="n">
        <v>13.0728362698754</v>
      </c>
      <c r="AH116" s="63" t="n">
        <v>188.42</v>
      </c>
      <c r="AI116" s="64" t="n">
        <v>2191.4</v>
      </c>
      <c r="AJ116" s="64" t="n">
        <v>11.6304001698334</v>
      </c>
      <c r="AK116" s="63" t="n">
        <v>116.56</v>
      </c>
      <c r="AL116" s="64" t="n">
        <v>1792.6</v>
      </c>
      <c r="AM116" s="64" t="n">
        <v>15.3792038435141</v>
      </c>
    </row>
    <row r="117" customFormat="false" ht="20.1" hidden="false" customHeight="true" outlineLevel="0" collapsed="false">
      <c r="B117" s="66" t="s">
        <v>255</v>
      </c>
      <c r="C117" s="66"/>
      <c r="D117" s="67" t="n">
        <v>1787.78</v>
      </c>
      <c r="E117" s="68" t="n">
        <v>23431.4336</v>
      </c>
      <c r="F117" s="68" t="n">
        <v>13.1064412847218</v>
      </c>
      <c r="G117" s="67" t="n">
        <v>886.14</v>
      </c>
      <c r="H117" s="68" t="n">
        <v>13068.4906</v>
      </c>
      <c r="I117" s="68" t="n">
        <v>14.747659060645</v>
      </c>
      <c r="J117" s="67" t="n">
        <v>1292.04</v>
      </c>
      <c r="K117" s="68" t="n">
        <v>20060.825</v>
      </c>
      <c r="L117" s="68" t="n">
        <v>15.526473638587</v>
      </c>
      <c r="M117" s="67" t="n">
        <v>2003.18</v>
      </c>
      <c r="N117" s="68" t="n">
        <v>28080.9332</v>
      </c>
      <c r="O117" s="68" t="n">
        <v>14.018177697461</v>
      </c>
      <c r="P117" s="67" t="n">
        <v>1831.42</v>
      </c>
      <c r="Q117" s="68" t="n">
        <v>27168.26</v>
      </c>
      <c r="R117" s="68" t="n">
        <v>14.834532766924</v>
      </c>
      <c r="S117" s="67" t="n">
        <v>1652.18</v>
      </c>
      <c r="T117" s="68" t="n">
        <v>26601.826</v>
      </c>
      <c r="U117" s="68" t="n">
        <v>16.1010458908836</v>
      </c>
      <c r="V117" s="67" t="n">
        <v>2056.26</v>
      </c>
      <c r="W117" s="68" t="n">
        <v>42643.285</v>
      </c>
      <c r="X117" s="68" t="n">
        <v>20.7382748290586</v>
      </c>
      <c r="Y117" s="67" t="n">
        <v>1711.04</v>
      </c>
      <c r="Z117" s="68" t="n">
        <v>38991.081</v>
      </c>
      <c r="AA117" s="68" t="n">
        <v>22.7879424209837</v>
      </c>
      <c r="AB117" s="67" t="n">
        <v>1179.92</v>
      </c>
      <c r="AC117" s="68" t="n">
        <v>19773.4024</v>
      </c>
      <c r="AD117" s="68" t="n">
        <v>16.7582568309716</v>
      </c>
      <c r="AE117" s="67" t="n">
        <v>2478.34</v>
      </c>
      <c r="AF117" s="68" t="n">
        <v>33106.0334</v>
      </c>
      <c r="AG117" s="68" t="n">
        <v>13.3581483573682</v>
      </c>
      <c r="AH117" s="67" t="n">
        <v>1871.58</v>
      </c>
      <c r="AI117" s="68" t="n">
        <v>24152.0672</v>
      </c>
      <c r="AJ117" s="68" t="n">
        <v>12.9046405710683</v>
      </c>
      <c r="AK117" s="67" t="n">
        <v>1554.52</v>
      </c>
      <c r="AL117" s="68" t="n">
        <v>31790.128</v>
      </c>
      <c r="AM117" s="68" t="n">
        <v>20.4501247973651</v>
      </c>
    </row>
    <row r="118" customFormat="false" ht="20.1" hidden="false" customHeight="true" outlineLevel="0" collapsed="false">
      <c r="B118" s="66" t="s">
        <v>32</v>
      </c>
      <c r="C118" s="66"/>
      <c r="D118" s="67" t="n">
        <v>77147.85</v>
      </c>
      <c r="E118" s="68" t="n">
        <v>250815.9798</v>
      </c>
      <c r="F118" s="68" t="n">
        <v>3.25110783774272</v>
      </c>
      <c r="G118" s="67" t="n">
        <v>47894.12</v>
      </c>
      <c r="H118" s="68" t="n">
        <v>164069.2687</v>
      </c>
      <c r="I118" s="68" t="n">
        <v>3.42566621330552</v>
      </c>
      <c r="J118" s="67" t="n">
        <v>64221.25</v>
      </c>
      <c r="K118" s="68" t="n">
        <v>203944.1129</v>
      </c>
      <c r="L118" s="68" t="n">
        <v>3.17564844813827</v>
      </c>
      <c r="M118" s="67" t="n">
        <v>71296.46</v>
      </c>
      <c r="N118" s="68" t="n">
        <v>190504.8866</v>
      </c>
      <c r="O118" s="68" t="n">
        <v>2.67201045605911</v>
      </c>
      <c r="P118" s="67" t="n">
        <v>77767.44</v>
      </c>
      <c r="Q118" s="68" t="n">
        <v>185264.9186</v>
      </c>
      <c r="R118" s="68" t="n">
        <v>2.38229416578455</v>
      </c>
      <c r="S118" s="67" t="n">
        <v>65412.94</v>
      </c>
      <c r="T118" s="68" t="n">
        <v>226726.6335</v>
      </c>
      <c r="U118" s="68" t="n">
        <v>3.46608229961839</v>
      </c>
      <c r="V118" s="67" t="n">
        <v>99181.12</v>
      </c>
      <c r="W118" s="68" t="n">
        <v>363774.48</v>
      </c>
      <c r="X118" s="68" t="n">
        <v>3.66777951287503</v>
      </c>
      <c r="Y118" s="67" t="n">
        <v>88853.03</v>
      </c>
      <c r="Z118" s="68" t="n">
        <v>282126.4517</v>
      </c>
      <c r="AA118" s="68" t="n">
        <v>3.1752034984063</v>
      </c>
      <c r="AB118" s="67" t="n">
        <v>75323.82</v>
      </c>
      <c r="AC118" s="68" t="n">
        <v>169348.1185</v>
      </c>
      <c r="AD118" s="68" t="n">
        <v>2.24826779231324</v>
      </c>
      <c r="AE118" s="67" t="n">
        <v>142308.08</v>
      </c>
      <c r="AF118" s="68" t="n">
        <v>285520.2762</v>
      </c>
      <c r="AG118" s="68" t="n">
        <v>2.00635323166471</v>
      </c>
      <c r="AH118" s="67" t="n">
        <v>121894.96</v>
      </c>
      <c r="AI118" s="68" t="n">
        <v>280218.8786</v>
      </c>
      <c r="AJ118" s="68" t="n">
        <v>2.29885533085207</v>
      </c>
      <c r="AK118" s="67" t="n">
        <v>106276.6</v>
      </c>
      <c r="AL118" s="68" t="n">
        <v>301810.9359</v>
      </c>
      <c r="AM118" s="68" t="n">
        <v>2.83986254641191</v>
      </c>
    </row>
    <row r="120" customFormat="false" ht="20.1" hidden="false" customHeight="true" outlineLevel="0" collapsed="false">
      <c r="B120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  <c r="G5" s="69"/>
      <c r="H5" s="69"/>
      <c r="I5" s="69"/>
      <c r="J5" s="69"/>
    </row>
    <row r="7" customFormat="false" ht="20.1" hidden="false" customHeight="true" outlineLevel="0" collapsed="false">
      <c r="B7" s="70" t="s">
        <v>257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58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7" customFormat="true" ht="20.1" hidden="false" customHeight="true" outlineLevel="0" collapsed="false">
      <c r="B9" s="75" t="s">
        <v>40</v>
      </c>
      <c r="C9" s="75" t="s">
        <v>39</v>
      </c>
      <c r="D9" s="76" t="s">
        <v>259</v>
      </c>
      <c r="E9" s="76"/>
      <c r="F9" s="77" t="s">
        <v>260</v>
      </c>
    </row>
    <row r="10" s="57" customFormat="true" ht="20.1" hidden="false" customHeight="true" outlineLevel="0" collapsed="false">
      <c r="B10" s="75"/>
      <c r="C10" s="78"/>
      <c r="D10" s="79" t="s">
        <v>17</v>
      </c>
      <c r="E10" s="45" t="s">
        <v>261</v>
      </c>
      <c r="F10" s="80" t="s">
        <v>262</v>
      </c>
    </row>
    <row r="11" customFormat="false" ht="20.1" hidden="false" customHeight="true" outlineLevel="0" collapsed="false">
      <c r="B11" s="81" t="s">
        <v>183</v>
      </c>
      <c r="C11" s="81" t="s">
        <v>184</v>
      </c>
      <c r="D11" s="82" t="n">
        <v>482328.43</v>
      </c>
      <c r="E11" s="83" t="n">
        <f aca="false">+D11/$D$21</f>
        <v>0.464860071632035</v>
      </c>
      <c r="F11" s="84" t="n">
        <v>894199.9906</v>
      </c>
    </row>
    <row r="12" customFormat="false" ht="20.1" hidden="false" customHeight="true" outlineLevel="0" collapsed="false">
      <c r="B12" s="85" t="s">
        <v>226</v>
      </c>
      <c r="C12" s="85" t="s">
        <v>227</v>
      </c>
      <c r="D12" s="82" t="n">
        <v>128628.58</v>
      </c>
      <c r="E12" s="83" t="n">
        <f aca="false">+D12/$D$21</f>
        <v>0.123970073488571</v>
      </c>
      <c r="F12" s="84" t="n">
        <v>596478.051</v>
      </c>
    </row>
    <row r="13" customFormat="false" ht="20.1" hidden="false" customHeight="true" outlineLevel="0" collapsed="false">
      <c r="B13" s="85" t="s">
        <v>121</v>
      </c>
      <c r="C13" s="85" t="s">
        <v>122</v>
      </c>
      <c r="D13" s="82" t="n">
        <v>77949.83</v>
      </c>
      <c r="E13" s="83" t="n">
        <f aca="false">+D13/$D$21</f>
        <v>0.0751267420780172</v>
      </c>
      <c r="F13" s="84" t="n">
        <v>66176.0021</v>
      </c>
    </row>
    <row r="14" customFormat="false" ht="20.1" hidden="false" customHeight="true" outlineLevel="0" collapsed="false">
      <c r="B14" s="85" t="s">
        <v>65</v>
      </c>
      <c r="C14" s="85" t="s">
        <v>66</v>
      </c>
      <c r="D14" s="82" t="n">
        <v>75933.24</v>
      </c>
      <c r="E14" s="83" t="n">
        <f aca="false">+D14/$D$21</f>
        <v>0.0731831863729296</v>
      </c>
      <c r="F14" s="84" t="n">
        <v>207287.9147</v>
      </c>
    </row>
    <row r="15" customFormat="false" ht="20.1" hidden="false" customHeight="true" outlineLevel="0" collapsed="false">
      <c r="B15" s="86" t="s">
        <v>53</v>
      </c>
      <c r="C15" s="86" t="s">
        <v>54</v>
      </c>
      <c r="D15" s="87" t="n">
        <v>31246.76</v>
      </c>
      <c r="E15" s="88" t="n">
        <f aca="false">+D15/$D$21</f>
        <v>0.0301151045395956</v>
      </c>
      <c r="F15" s="89" t="n">
        <v>20249.6012</v>
      </c>
    </row>
    <row r="16" customFormat="false" ht="20.1" hidden="false" customHeight="true" outlineLevel="0" collapsed="false">
      <c r="B16" s="85" t="s">
        <v>67</v>
      </c>
      <c r="C16" s="90" t="s">
        <v>68</v>
      </c>
      <c r="D16" s="35" t="n">
        <v>27421.86</v>
      </c>
      <c r="E16" s="83" t="n">
        <f aca="false">+D16/$D$21</f>
        <v>0.0264287299089619</v>
      </c>
      <c r="F16" s="84" t="n">
        <v>83268.0352</v>
      </c>
    </row>
    <row r="17" customFormat="false" ht="20.1" hidden="false" customHeight="true" outlineLevel="0" collapsed="false">
      <c r="B17" s="85" t="s">
        <v>123</v>
      </c>
      <c r="C17" s="91" t="s">
        <v>124</v>
      </c>
      <c r="D17" s="37" t="n">
        <v>21556.13</v>
      </c>
      <c r="E17" s="83" t="n">
        <f aca="false">+D17/$D$21</f>
        <v>0.0207754374667682</v>
      </c>
      <c r="F17" s="84" t="n">
        <v>17803.6546</v>
      </c>
    </row>
    <row r="18" customFormat="false" ht="20.1" hidden="false" customHeight="true" outlineLevel="0" collapsed="false">
      <c r="B18" s="85" t="s">
        <v>49</v>
      </c>
      <c r="C18" s="91" t="s">
        <v>50</v>
      </c>
      <c r="D18" s="37" t="n">
        <v>18279.68</v>
      </c>
      <c r="E18" s="83" t="n">
        <f aca="false">+D18/$D$21</f>
        <v>0.0176176497707396</v>
      </c>
      <c r="F18" s="84" t="n">
        <v>25835.3206</v>
      </c>
    </row>
    <row r="19" customFormat="false" ht="20.1" hidden="false" customHeight="true" outlineLevel="0" collapsed="false">
      <c r="B19" s="85" t="s">
        <v>45</v>
      </c>
      <c r="C19" s="91" t="s">
        <v>46</v>
      </c>
      <c r="D19" s="37" t="n">
        <v>16032.96</v>
      </c>
      <c r="E19" s="83" t="n">
        <f aca="false">+D19/$D$21</f>
        <v>0.015452298621654</v>
      </c>
      <c r="F19" s="84" t="n">
        <v>4358.1176</v>
      </c>
    </row>
    <row r="20" customFormat="false" ht="20.1" hidden="false" customHeight="true" outlineLevel="0" collapsed="false">
      <c r="B20" s="85" t="s">
        <v>47</v>
      </c>
      <c r="C20" s="92" t="s">
        <v>48</v>
      </c>
      <c r="D20" s="93" t="n">
        <v>15297.23</v>
      </c>
      <c r="E20" s="83" t="n">
        <f aca="false">+D20/$D$21</f>
        <v>0.0147432143561841</v>
      </c>
      <c r="F20" s="89" t="n">
        <v>7472.2569</v>
      </c>
    </row>
    <row r="21" s="94" customFormat="true" ht="20.1" hidden="false" customHeight="true" outlineLevel="0" collapsed="false">
      <c r="B21" s="95" t="s">
        <v>263</v>
      </c>
      <c r="C21" s="96"/>
      <c r="D21" s="97" t="n">
        <v>1037577.67</v>
      </c>
      <c r="E21" s="98" t="n">
        <v>1</v>
      </c>
      <c r="F21" s="99" t="n">
        <v>2904124.94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64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58</v>
      </c>
      <c r="E24" s="73"/>
      <c r="F24" s="73"/>
    </row>
    <row r="25" s="57" customFormat="true" ht="20.1" hidden="false" customHeight="true" outlineLevel="0" collapsed="false">
      <c r="B25" s="75" t="s">
        <v>40</v>
      </c>
      <c r="C25" s="75" t="s">
        <v>39</v>
      </c>
      <c r="D25" s="103" t="s">
        <v>259</v>
      </c>
      <c r="E25" s="104" t="s">
        <v>260</v>
      </c>
      <c r="F25" s="104"/>
    </row>
    <row r="26" s="57" customFormat="true" ht="20.1" hidden="false" customHeight="true" outlineLevel="0" collapsed="false">
      <c r="B26" s="75"/>
      <c r="C26" s="78"/>
      <c r="D26" s="79" t="s">
        <v>17</v>
      </c>
      <c r="E26" s="45" t="s">
        <v>18</v>
      </c>
      <c r="F26" s="80" t="s">
        <v>261</v>
      </c>
    </row>
    <row r="27" s="105" customFormat="true" ht="20.1" hidden="false" customHeight="true" outlineLevel="0" collapsed="false">
      <c r="B27" s="81" t="s">
        <v>183</v>
      </c>
      <c r="C27" s="81" t="s">
        <v>184</v>
      </c>
      <c r="D27" s="82" t="n">
        <v>482328.43</v>
      </c>
      <c r="E27" s="106" t="n">
        <v>894199.9906</v>
      </c>
      <c r="F27" s="83" t="n">
        <f aca="false">+E27/$E$37</f>
        <v>0.307906859644989</v>
      </c>
    </row>
    <row r="28" s="105" customFormat="true" ht="20.1" hidden="false" customHeight="true" outlineLevel="0" collapsed="false">
      <c r="B28" s="85" t="s">
        <v>226</v>
      </c>
      <c r="C28" s="85" t="s">
        <v>227</v>
      </c>
      <c r="D28" s="82" t="n">
        <v>128628.58</v>
      </c>
      <c r="E28" s="106" t="n">
        <v>596478.051</v>
      </c>
      <c r="F28" s="83" t="n">
        <f aca="false">+E28/$E$37</f>
        <v>0.205389941244956</v>
      </c>
    </row>
    <row r="29" s="105" customFormat="true" ht="20.1" hidden="false" customHeight="true" outlineLevel="0" collapsed="false">
      <c r="B29" s="85" t="s">
        <v>65</v>
      </c>
      <c r="C29" s="85" t="s">
        <v>66</v>
      </c>
      <c r="D29" s="82" t="n">
        <v>75933.24</v>
      </c>
      <c r="E29" s="106" t="n">
        <v>207287.9147</v>
      </c>
      <c r="F29" s="83" t="n">
        <f aca="false">+E29/$E$37</f>
        <v>0.07137706500624</v>
      </c>
    </row>
    <row r="30" s="105" customFormat="true" ht="20.1" hidden="false" customHeight="true" outlineLevel="0" collapsed="false">
      <c r="B30" s="85" t="s">
        <v>243</v>
      </c>
      <c r="C30" s="85" t="s">
        <v>244</v>
      </c>
      <c r="D30" s="82" t="n">
        <v>6229.18</v>
      </c>
      <c r="E30" s="106" t="n">
        <v>155954.033</v>
      </c>
      <c r="F30" s="83" t="n">
        <f aca="false">+E30/$E$37</f>
        <v>0.0537008689943963</v>
      </c>
    </row>
    <row r="31" s="105" customFormat="true" ht="20.1" hidden="false" customHeight="true" outlineLevel="0" collapsed="false">
      <c r="B31" s="86" t="s">
        <v>247</v>
      </c>
      <c r="C31" s="86" t="s">
        <v>248</v>
      </c>
      <c r="D31" s="87" t="n">
        <v>5214.46</v>
      </c>
      <c r="E31" s="107" t="n">
        <v>115348.304</v>
      </c>
      <c r="F31" s="108" t="n">
        <f aca="false">+E31/$E$37</f>
        <v>0.0397187815067906</v>
      </c>
    </row>
    <row r="32" s="105" customFormat="true" ht="20.1" hidden="false" customHeight="true" outlineLevel="0" collapsed="false">
      <c r="B32" s="85" t="s">
        <v>67</v>
      </c>
      <c r="C32" s="90" t="s">
        <v>68</v>
      </c>
      <c r="D32" s="35" t="n">
        <v>27421.86</v>
      </c>
      <c r="E32" s="109" t="n">
        <v>83268.0352</v>
      </c>
      <c r="F32" s="83" t="n">
        <f aca="false">+E32/$E$37</f>
        <v>0.0286723322486696</v>
      </c>
    </row>
    <row r="33" s="105" customFormat="true" ht="20.1" hidden="false" customHeight="true" outlineLevel="0" collapsed="false">
      <c r="B33" s="85" t="s">
        <v>179</v>
      </c>
      <c r="C33" s="91" t="s">
        <v>180</v>
      </c>
      <c r="D33" s="37" t="n">
        <v>6222.72</v>
      </c>
      <c r="E33" s="106" t="n">
        <v>72997.161</v>
      </c>
      <c r="F33" s="83" t="n">
        <f aca="false">+E33/$E$37</f>
        <v>0.025135681998194</v>
      </c>
    </row>
    <row r="34" s="105" customFormat="true" ht="20.1" hidden="false" customHeight="true" outlineLevel="0" collapsed="false">
      <c r="B34" s="85" t="s">
        <v>159</v>
      </c>
      <c r="C34" s="91" t="s">
        <v>160</v>
      </c>
      <c r="D34" s="37" t="n">
        <v>8460.81</v>
      </c>
      <c r="E34" s="106" t="n">
        <v>67498.875</v>
      </c>
      <c r="F34" s="83" t="n">
        <f aca="false">+E34/$E$37</f>
        <v>0.0232424142801369</v>
      </c>
    </row>
    <row r="35" s="105" customFormat="true" ht="20.1" hidden="false" customHeight="true" outlineLevel="0" collapsed="false">
      <c r="B35" s="85" t="s">
        <v>121</v>
      </c>
      <c r="C35" s="91" t="s">
        <v>122</v>
      </c>
      <c r="D35" s="37" t="n">
        <v>77949.83</v>
      </c>
      <c r="E35" s="106" t="n">
        <v>66176.0021</v>
      </c>
      <c r="F35" s="83" t="n">
        <f aca="false">+E35/$E$37</f>
        <v>0.0227868991329323</v>
      </c>
    </row>
    <row r="36" s="105" customFormat="true" ht="20.1" hidden="false" customHeight="true" outlineLevel="0" collapsed="false">
      <c r="B36" s="85" t="s">
        <v>137</v>
      </c>
      <c r="C36" s="92" t="s">
        <v>138</v>
      </c>
      <c r="D36" s="93" t="n">
        <v>7778.28</v>
      </c>
      <c r="E36" s="107" t="n">
        <v>63525.955</v>
      </c>
      <c r="F36" s="108" t="n">
        <f aca="false">+E36/$E$37</f>
        <v>0.0218743877383339</v>
      </c>
    </row>
    <row r="37" s="94" customFormat="true" ht="20.1" hidden="false" customHeight="true" outlineLevel="0" collapsed="false">
      <c r="B37" s="95" t="s">
        <v>263</v>
      </c>
      <c r="C37" s="96"/>
      <c r="D37" s="97" t="n">
        <v>1037577.67</v>
      </c>
      <c r="E37" s="110" t="n">
        <v>2904124.941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26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66</v>
      </c>
      <c r="B8" s="115" t="s">
        <v>258</v>
      </c>
      <c r="C8" s="115"/>
      <c r="D8" s="115"/>
      <c r="E8" s="116"/>
      <c r="K8" s="112"/>
    </row>
    <row r="9" customFormat="false" ht="20.1" hidden="false" customHeight="true" outlineLevel="0" collapsed="false">
      <c r="A9" s="114"/>
      <c r="B9" s="44" t="s">
        <v>267</v>
      </c>
      <c r="C9" s="44" t="s">
        <v>3</v>
      </c>
      <c r="D9" s="45" t="s">
        <v>4</v>
      </c>
      <c r="E9" s="117"/>
      <c r="F9" s="112" t="s">
        <v>268</v>
      </c>
      <c r="G9" s="112"/>
      <c r="H9" s="112"/>
      <c r="I9" s="112"/>
      <c r="J9" s="112"/>
    </row>
    <row r="10" customFormat="false" ht="20.1" hidden="false" customHeight="true" outlineLevel="0" collapsed="false">
      <c r="A10" s="114"/>
      <c r="B10" s="118" t="s">
        <v>269</v>
      </c>
      <c r="C10" s="118" t="s">
        <v>17</v>
      </c>
      <c r="D10" s="118" t="s">
        <v>18</v>
      </c>
      <c r="E10" s="7"/>
      <c r="F10" s="119" t="s">
        <v>266</v>
      </c>
      <c r="G10" s="119" t="s">
        <v>270</v>
      </c>
      <c r="H10" s="119" t="s">
        <v>271</v>
      </c>
      <c r="I10" s="119" t="s">
        <v>272</v>
      </c>
      <c r="J10" s="119" t="s">
        <v>32</v>
      </c>
    </row>
    <row r="11" customFormat="false" ht="20.1" hidden="false" customHeight="true" outlineLevel="0" collapsed="false">
      <c r="A11" s="91" t="s">
        <v>273</v>
      </c>
      <c r="B11" s="120" t="n">
        <v>21</v>
      </c>
      <c r="C11" s="120" t="n">
        <v>642959.56</v>
      </c>
      <c r="D11" s="121" t="n">
        <v>1235422.45</v>
      </c>
      <c r="E11" s="122"/>
      <c r="F11" s="91" t="s">
        <v>273</v>
      </c>
      <c r="G11" s="37" t="n">
        <v>0</v>
      </c>
      <c r="H11" s="37" t="n">
        <v>5</v>
      </c>
      <c r="I11" s="37" t="n">
        <v>16</v>
      </c>
      <c r="J11" s="37" t="n">
        <v>21</v>
      </c>
    </row>
    <row r="12" customFormat="false" ht="20.1" hidden="false" customHeight="true" outlineLevel="0" collapsed="false">
      <c r="A12" s="37" t="s">
        <v>274</v>
      </c>
      <c r="B12" s="120" t="n">
        <v>11</v>
      </c>
      <c r="C12" s="120" t="n">
        <v>252187.91</v>
      </c>
      <c r="D12" s="121" t="n">
        <v>920713.03</v>
      </c>
      <c r="E12" s="122"/>
      <c r="F12" s="91" t="s">
        <v>274</v>
      </c>
      <c r="G12" s="37" t="n">
        <v>4</v>
      </c>
      <c r="H12" s="37" t="n">
        <v>0</v>
      </c>
      <c r="I12" s="37" t="n">
        <v>7</v>
      </c>
      <c r="J12" s="37" t="n">
        <v>11</v>
      </c>
    </row>
    <row r="13" customFormat="false" ht="20.1" hidden="false" customHeight="true" outlineLevel="0" collapsed="false">
      <c r="A13" s="37" t="s">
        <v>275</v>
      </c>
      <c r="B13" s="120" t="n">
        <v>32</v>
      </c>
      <c r="C13" s="120" t="n">
        <v>116535.22</v>
      </c>
      <c r="D13" s="121" t="n">
        <v>585776.59</v>
      </c>
      <c r="E13" s="122"/>
      <c r="F13" s="37" t="s">
        <v>275</v>
      </c>
      <c r="G13" s="37" t="n">
        <v>12</v>
      </c>
      <c r="H13" s="37" t="n">
        <v>5</v>
      </c>
      <c r="I13" s="37" t="n">
        <v>15</v>
      </c>
      <c r="J13" s="37" t="n">
        <v>32</v>
      </c>
    </row>
    <row r="14" customFormat="false" ht="20.1" hidden="false" customHeight="true" outlineLevel="0" collapsed="false">
      <c r="A14" s="37" t="s">
        <v>276</v>
      </c>
      <c r="B14" s="120" t="n">
        <v>11</v>
      </c>
      <c r="C14" s="120" t="n">
        <v>25894.98</v>
      </c>
      <c r="D14" s="121" t="n">
        <v>162212.87</v>
      </c>
      <c r="E14" s="122"/>
      <c r="F14" s="37" t="s">
        <v>276</v>
      </c>
      <c r="G14" s="37" t="n">
        <v>3</v>
      </c>
      <c r="H14" s="37" t="n">
        <v>3</v>
      </c>
      <c r="I14" s="37" t="n">
        <v>5</v>
      </c>
      <c r="J14" s="37" t="n">
        <v>11</v>
      </c>
    </row>
    <row r="15" customFormat="false" ht="20.1" hidden="false" customHeight="true" outlineLevel="0" collapsed="false">
      <c r="A15" s="54" t="s">
        <v>277</v>
      </c>
      <c r="B15" s="123" t="n">
        <v>75</v>
      </c>
      <c r="C15" s="123" t="n">
        <v>1037577.67</v>
      </c>
      <c r="D15" s="124" t="n">
        <v>2904124.941</v>
      </c>
      <c r="E15" s="122"/>
      <c r="F15" s="54" t="s">
        <v>277</v>
      </c>
      <c r="G15" s="125" t="n">
        <v>19</v>
      </c>
      <c r="H15" s="125" t="n">
        <v>13</v>
      </c>
      <c r="I15" s="125" t="n">
        <v>43</v>
      </c>
      <c r="J15" s="125" t="n">
        <v>75</v>
      </c>
      <c r="K15" s="42"/>
    </row>
    <row r="16" customFormat="false" ht="20.1" hidden="false" customHeight="true" outlineLevel="0" collapsed="false">
      <c r="A16" s="112"/>
      <c r="B16" s="112"/>
      <c r="C16" s="112"/>
      <c r="D16" s="112"/>
      <c r="E16" s="126"/>
      <c r="F16" s="100"/>
      <c r="G16" s="101"/>
      <c r="H16" s="101"/>
      <c r="I16" s="101"/>
      <c r="J16" s="101"/>
      <c r="K16" s="101"/>
    </row>
    <row r="17" s="127" customFormat="true" ht="20.1" hidden="false" customHeight="true" outlineLevel="0" collapsed="false">
      <c r="A17" s="112" t="s">
        <v>278</v>
      </c>
      <c r="B17" s="112"/>
      <c r="C17" s="112"/>
      <c r="D17" s="112"/>
      <c r="G17" s="128"/>
      <c r="H17" s="128"/>
      <c r="I17" s="129"/>
      <c r="J17" s="129"/>
      <c r="M17" s="128"/>
      <c r="N17" s="128"/>
      <c r="O17" s="129"/>
      <c r="P17" s="129"/>
      <c r="S17" s="128"/>
      <c r="T17" s="128"/>
      <c r="U17" s="129"/>
      <c r="V17" s="129"/>
      <c r="Y17" s="128"/>
      <c r="Z17" s="128"/>
      <c r="AA17" s="129"/>
      <c r="AB17" s="129"/>
      <c r="AE17" s="128"/>
      <c r="AF17" s="128"/>
      <c r="AG17" s="129"/>
      <c r="AH17" s="129"/>
      <c r="AK17" s="128"/>
      <c r="AL17" s="128"/>
      <c r="AM17" s="129"/>
      <c r="AN17" s="129"/>
      <c r="AQ17" s="128"/>
      <c r="AR17" s="128"/>
      <c r="AS17" s="129"/>
      <c r="AT17" s="129"/>
      <c r="AW17" s="128"/>
      <c r="AX17" s="128"/>
      <c r="AY17" s="129"/>
      <c r="AZ17" s="129"/>
      <c r="BC17" s="128"/>
      <c r="BD17" s="128"/>
      <c r="BE17" s="129"/>
      <c r="BF17" s="129"/>
      <c r="BI17" s="128"/>
      <c r="BJ17" s="128"/>
      <c r="BK17" s="129"/>
      <c r="BL17" s="129"/>
      <c r="BO17" s="128"/>
      <c r="BP17" s="128"/>
      <c r="BQ17" s="129"/>
      <c r="BR17" s="129"/>
      <c r="BU17" s="128"/>
      <c r="BV17" s="128"/>
      <c r="BW17" s="129"/>
      <c r="BX17" s="129"/>
      <c r="CA17" s="128"/>
      <c r="CB17" s="128"/>
      <c r="CC17" s="129"/>
      <c r="CD17" s="129"/>
      <c r="CG17" s="128"/>
      <c r="CH17" s="128"/>
      <c r="CI17" s="129"/>
      <c r="CJ17" s="129"/>
      <c r="CM17" s="128"/>
      <c r="CN17" s="128"/>
      <c r="CO17" s="129"/>
      <c r="CP17" s="129"/>
      <c r="CS17" s="128"/>
      <c r="CT17" s="128"/>
      <c r="CU17" s="129"/>
      <c r="CV17" s="129"/>
      <c r="CY17" s="128"/>
      <c r="CZ17" s="128"/>
      <c r="DA17" s="129"/>
      <c r="DB17" s="129"/>
      <c r="DE17" s="128"/>
      <c r="DF17" s="128"/>
      <c r="DG17" s="129"/>
      <c r="DH17" s="129"/>
      <c r="DK17" s="128"/>
      <c r="DL17" s="128"/>
      <c r="DM17" s="129"/>
      <c r="DN17" s="129"/>
      <c r="DQ17" s="128"/>
      <c r="DR17" s="128"/>
      <c r="DS17" s="129"/>
      <c r="DT17" s="129"/>
      <c r="DW17" s="128"/>
      <c r="DX17" s="128"/>
      <c r="DY17" s="129"/>
      <c r="DZ17" s="129"/>
      <c r="EC17" s="128"/>
      <c r="ED17" s="128"/>
      <c r="EE17" s="129"/>
      <c r="EF17" s="129"/>
      <c r="EI17" s="128"/>
      <c r="EJ17" s="128"/>
      <c r="EK17" s="129"/>
      <c r="EL17" s="129"/>
      <c r="EO17" s="128"/>
      <c r="EP17" s="128"/>
      <c r="EQ17" s="129"/>
      <c r="ER17" s="129"/>
      <c r="EU17" s="128"/>
      <c r="EV17" s="128"/>
      <c r="EW17" s="129"/>
      <c r="EX17" s="129"/>
      <c r="FA17" s="128"/>
      <c r="FB17" s="128"/>
      <c r="FC17" s="129"/>
      <c r="FD17" s="129"/>
      <c r="FG17" s="128"/>
      <c r="FH17" s="128"/>
      <c r="FI17" s="129"/>
      <c r="FJ17" s="129"/>
      <c r="FM17" s="128"/>
      <c r="FN17" s="128"/>
      <c r="FO17" s="129"/>
      <c r="FP17" s="129"/>
      <c r="FS17" s="128"/>
      <c r="FT17" s="128"/>
      <c r="FU17" s="129"/>
      <c r="FV17" s="129"/>
      <c r="FY17" s="128"/>
      <c r="FZ17" s="128"/>
      <c r="GA17" s="129"/>
      <c r="GB17" s="129"/>
      <c r="GE17" s="128"/>
      <c r="GF17" s="128"/>
      <c r="GG17" s="129"/>
      <c r="GH17" s="129"/>
      <c r="GK17" s="128"/>
      <c r="GL17" s="128"/>
      <c r="GM17" s="129"/>
      <c r="GN17" s="129"/>
      <c r="GQ17" s="128"/>
      <c r="GR17" s="128"/>
      <c r="GS17" s="129"/>
      <c r="GT17" s="129"/>
      <c r="GW17" s="128"/>
      <c r="GX17" s="128"/>
      <c r="GY17" s="129"/>
      <c r="GZ17" s="129"/>
      <c r="HC17" s="128"/>
      <c r="HD17" s="128"/>
      <c r="HE17" s="129"/>
      <c r="HF17" s="129"/>
      <c r="HI17" s="128"/>
      <c r="HJ17" s="128"/>
      <c r="HK17" s="129"/>
      <c r="HL17" s="129"/>
      <c r="HO17" s="128"/>
      <c r="HP17" s="128"/>
      <c r="HQ17" s="129"/>
      <c r="HR17" s="129"/>
      <c r="HU17" s="128"/>
      <c r="HV17" s="128"/>
      <c r="HW17" s="129"/>
      <c r="HX17" s="129"/>
      <c r="IA17" s="128"/>
      <c r="IB17" s="128"/>
      <c r="IC17" s="129"/>
      <c r="ID17" s="129"/>
      <c r="IG17" s="128"/>
      <c r="IH17" s="128"/>
      <c r="II17" s="129"/>
      <c r="IJ17" s="129"/>
      <c r="IM17" s="128"/>
      <c r="IN17" s="128"/>
      <c r="IO17" s="129"/>
      <c r="IP17" s="129"/>
      <c r="IS17" s="128"/>
      <c r="IT17" s="128"/>
      <c r="IU17" s="129"/>
      <c r="IV17" s="129"/>
    </row>
    <row r="18" s="128" customFormat="true" ht="20.1" hidden="false" customHeight="true" outlineLevel="0" collapsed="false">
      <c r="A18" s="130" t="s">
        <v>279</v>
      </c>
      <c r="B18" s="130" t="s">
        <v>4</v>
      </c>
      <c r="C18" s="131"/>
      <c r="D18" s="132"/>
      <c r="E18" s="131"/>
      <c r="F18" s="127"/>
      <c r="I18" s="129"/>
      <c r="J18" s="129"/>
      <c r="K18" s="127"/>
      <c r="L18" s="127"/>
      <c r="O18" s="129"/>
      <c r="P18" s="129"/>
      <c r="Q18" s="127"/>
      <c r="R18" s="127"/>
      <c r="U18" s="129"/>
      <c r="V18" s="129"/>
      <c r="W18" s="127"/>
      <c r="X18" s="127"/>
      <c r="AA18" s="129"/>
      <c r="AB18" s="129"/>
      <c r="AC18" s="127"/>
      <c r="AD18" s="127"/>
      <c r="AG18" s="129"/>
      <c r="AH18" s="129"/>
      <c r="AI18" s="127"/>
      <c r="AJ18" s="127"/>
      <c r="AM18" s="129"/>
      <c r="AN18" s="129"/>
      <c r="AO18" s="127"/>
      <c r="AP18" s="127"/>
      <c r="AS18" s="129"/>
      <c r="AT18" s="129"/>
      <c r="AU18" s="127"/>
      <c r="AV18" s="127"/>
      <c r="AY18" s="129"/>
      <c r="AZ18" s="129"/>
      <c r="BA18" s="127"/>
      <c r="BB18" s="127"/>
      <c r="BE18" s="129"/>
      <c r="BF18" s="129"/>
      <c r="BG18" s="127"/>
      <c r="BH18" s="127"/>
      <c r="BK18" s="129"/>
      <c r="BL18" s="129"/>
      <c r="BM18" s="127"/>
      <c r="BN18" s="127"/>
      <c r="BQ18" s="129"/>
      <c r="BR18" s="129"/>
      <c r="BS18" s="127"/>
      <c r="BT18" s="127"/>
      <c r="BW18" s="129"/>
      <c r="BX18" s="129"/>
      <c r="BY18" s="127"/>
      <c r="BZ18" s="127"/>
      <c r="CC18" s="129"/>
      <c r="CD18" s="129"/>
      <c r="CE18" s="127"/>
      <c r="CF18" s="127"/>
      <c r="CI18" s="129"/>
      <c r="CJ18" s="129"/>
      <c r="CK18" s="127"/>
      <c r="CL18" s="127"/>
      <c r="CO18" s="129"/>
      <c r="CP18" s="129"/>
      <c r="CQ18" s="127"/>
      <c r="CR18" s="127"/>
      <c r="CU18" s="129"/>
      <c r="CV18" s="129"/>
      <c r="CW18" s="127"/>
      <c r="CX18" s="127"/>
      <c r="DA18" s="129"/>
      <c r="DB18" s="129"/>
      <c r="DC18" s="127"/>
      <c r="DD18" s="127"/>
      <c r="DG18" s="129"/>
      <c r="DH18" s="129"/>
      <c r="DI18" s="127"/>
      <c r="DJ18" s="127"/>
      <c r="DM18" s="129"/>
      <c r="DN18" s="129"/>
      <c r="DO18" s="127"/>
      <c r="DP18" s="127"/>
      <c r="DS18" s="129"/>
      <c r="DT18" s="129"/>
      <c r="DU18" s="127"/>
      <c r="DV18" s="127"/>
      <c r="DY18" s="129"/>
      <c r="DZ18" s="129"/>
      <c r="EA18" s="127"/>
      <c r="EB18" s="127"/>
      <c r="EE18" s="129"/>
      <c r="EF18" s="129"/>
      <c r="EG18" s="127"/>
      <c r="EH18" s="127"/>
      <c r="EK18" s="129"/>
      <c r="EL18" s="129"/>
      <c r="EM18" s="127"/>
      <c r="EN18" s="127"/>
      <c r="EQ18" s="129"/>
      <c r="ER18" s="129"/>
      <c r="ES18" s="127"/>
      <c r="ET18" s="127"/>
      <c r="EW18" s="129"/>
      <c r="EX18" s="129"/>
      <c r="EY18" s="127"/>
      <c r="EZ18" s="127"/>
      <c r="FC18" s="129"/>
      <c r="FD18" s="129"/>
      <c r="FE18" s="127"/>
      <c r="FF18" s="127"/>
      <c r="FI18" s="129"/>
      <c r="FJ18" s="129"/>
      <c r="FK18" s="127"/>
      <c r="FL18" s="127"/>
      <c r="FO18" s="129"/>
      <c r="FP18" s="129"/>
      <c r="FQ18" s="127"/>
      <c r="FR18" s="127"/>
      <c r="FU18" s="129"/>
      <c r="FV18" s="129"/>
      <c r="FW18" s="127"/>
      <c r="FX18" s="127"/>
      <c r="GA18" s="129"/>
      <c r="GB18" s="129"/>
      <c r="GC18" s="127"/>
      <c r="GD18" s="127"/>
      <c r="GG18" s="129"/>
      <c r="GH18" s="129"/>
      <c r="GI18" s="127"/>
      <c r="GJ18" s="127"/>
      <c r="GM18" s="129"/>
      <c r="GN18" s="129"/>
      <c r="GO18" s="127"/>
      <c r="GP18" s="127"/>
      <c r="GS18" s="129"/>
      <c r="GT18" s="129"/>
      <c r="GU18" s="127"/>
      <c r="GV18" s="127"/>
      <c r="GY18" s="129"/>
      <c r="GZ18" s="129"/>
      <c r="HA18" s="127"/>
      <c r="HB18" s="127"/>
      <c r="HE18" s="129"/>
      <c r="HF18" s="129"/>
      <c r="HG18" s="127"/>
      <c r="HH18" s="127"/>
      <c r="HK18" s="129"/>
      <c r="HL18" s="129"/>
      <c r="HM18" s="127"/>
      <c r="HN18" s="127"/>
      <c r="HQ18" s="129"/>
      <c r="HR18" s="129"/>
      <c r="HS18" s="127"/>
      <c r="HT18" s="127"/>
      <c r="HW18" s="129"/>
      <c r="HX18" s="129"/>
      <c r="HY18" s="127"/>
      <c r="HZ18" s="127"/>
      <c r="IC18" s="129"/>
      <c r="ID18" s="129"/>
      <c r="IE18" s="127"/>
      <c r="IF18" s="127"/>
      <c r="II18" s="129"/>
      <c r="IJ18" s="129"/>
      <c r="IK18" s="127"/>
      <c r="IL18" s="127"/>
      <c r="IO18" s="129"/>
      <c r="IP18" s="129"/>
      <c r="IQ18" s="127"/>
      <c r="IR18" s="127"/>
      <c r="IU18" s="129"/>
      <c r="IV18" s="129"/>
    </row>
    <row r="19" s="135" customFormat="true" ht="20.1" hidden="false" customHeight="true" outlineLevel="0" collapsed="false">
      <c r="A19" s="64" t="s">
        <v>280</v>
      </c>
      <c r="B19" s="64" t="n">
        <f aca="false">C15/1000</f>
        <v>1037.57767</v>
      </c>
      <c r="C19" s="128"/>
      <c r="D19" s="133"/>
      <c r="E19" s="134"/>
      <c r="F19" s="127"/>
      <c r="I19" s="129"/>
      <c r="J19" s="129"/>
      <c r="K19" s="127"/>
      <c r="L19" s="127"/>
      <c r="O19" s="129"/>
      <c r="P19" s="129"/>
      <c r="Q19" s="127"/>
      <c r="R19" s="127"/>
      <c r="U19" s="129"/>
      <c r="V19" s="129"/>
      <c r="W19" s="127"/>
      <c r="X19" s="127"/>
      <c r="AA19" s="129"/>
      <c r="AB19" s="129"/>
      <c r="AC19" s="127"/>
      <c r="AD19" s="127"/>
      <c r="AG19" s="129"/>
      <c r="AH19" s="129"/>
      <c r="AI19" s="127"/>
      <c r="AJ19" s="127"/>
      <c r="AM19" s="129"/>
      <c r="AN19" s="129"/>
      <c r="AO19" s="127"/>
      <c r="AP19" s="127"/>
      <c r="AS19" s="129"/>
      <c r="AT19" s="129"/>
      <c r="AU19" s="127"/>
      <c r="AV19" s="127"/>
      <c r="AY19" s="129"/>
      <c r="AZ19" s="129"/>
      <c r="BA19" s="127"/>
      <c r="BB19" s="127"/>
      <c r="BE19" s="129"/>
      <c r="BF19" s="129"/>
      <c r="BG19" s="127"/>
      <c r="BH19" s="127"/>
      <c r="BK19" s="129"/>
      <c r="BL19" s="129"/>
      <c r="BM19" s="127"/>
      <c r="BN19" s="127"/>
      <c r="BQ19" s="129"/>
      <c r="BR19" s="129"/>
      <c r="BS19" s="127"/>
      <c r="BT19" s="127"/>
      <c r="BW19" s="129"/>
      <c r="BX19" s="129"/>
      <c r="BY19" s="127"/>
      <c r="BZ19" s="127"/>
      <c r="CC19" s="129"/>
      <c r="CD19" s="129"/>
      <c r="CE19" s="127"/>
      <c r="CF19" s="127"/>
      <c r="CI19" s="129"/>
      <c r="CJ19" s="129"/>
      <c r="CK19" s="127"/>
      <c r="CL19" s="127"/>
      <c r="CO19" s="129"/>
      <c r="CP19" s="129"/>
      <c r="CQ19" s="127"/>
      <c r="CR19" s="127"/>
      <c r="CU19" s="129"/>
      <c r="CV19" s="129"/>
      <c r="CW19" s="127"/>
      <c r="CX19" s="127"/>
      <c r="DA19" s="129"/>
      <c r="DB19" s="129"/>
      <c r="DC19" s="127"/>
      <c r="DD19" s="127"/>
      <c r="DG19" s="129"/>
      <c r="DH19" s="129"/>
      <c r="DI19" s="127"/>
      <c r="DJ19" s="127"/>
      <c r="DM19" s="129"/>
      <c r="DN19" s="129"/>
      <c r="DO19" s="127"/>
      <c r="DP19" s="127"/>
      <c r="DS19" s="129"/>
      <c r="DT19" s="129"/>
      <c r="DU19" s="127"/>
      <c r="DV19" s="127"/>
      <c r="DY19" s="129"/>
      <c r="DZ19" s="129"/>
      <c r="EA19" s="127"/>
      <c r="EB19" s="127"/>
      <c r="EE19" s="129"/>
      <c r="EF19" s="129"/>
      <c r="EG19" s="127"/>
      <c r="EH19" s="127"/>
      <c r="EK19" s="129"/>
      <c r="EL19" s="129"/>
      <c r="EM19" s="127"/>
      <c r="EN19" s="127"/>
      <c r="EQ19" s="129"/>
      <c r="ER19" s="129"/>
      <c r="ES19" s="127"/>
      <c r="ET19" s="127"/>
      <c r="EW19" s="129"/>
      <c r="EX19" s="129"/>
      <c r="EY19" s="127"/>
      <c r="EZ19" s="127"/>
      <c r="FC19" s="129"/>
      <c r="FD19" s="129"/>
      <c r="FE19" s="127"/>
      <c r="FF19" s="127"/>
      <c r="FI19" s="129"/>
      <c r="FJ19" s="129"/>
      <c r="FK19" s="127"/>
      <c r="FL19" s="127"/>
      <c r="FO19" s="129"/>
      <c r="FP19" s="129"/>
      <c r="FQ19" s="127"/>
      <c r="FR19" s="127"/>
      <c r="FU19" s="129"/>
      <c r="FV19" s="129"/>
      <c r="FW19" s="127"/>
      <c r="FX19" s="127"/>
      <c r="GA19" s="129"/>
      <c r="GB19" s="129"/>
      <c r="GC19" s="127"/>
      <c r="GD19" s="127"/>
      <c r="GG19" s="129"/>
      <c r="GH19" s="129"/>
      <c r="GI19" s="127"/>
      <c r="GJ19" s="127"/>
      <c r="GM19" s="129"/>
      <c r="GN19" s="129"/>
      <c r="GO19" s="127"/>
      <c r="GP19" s="127"/>
      <c r="GS19" s="129"/>
      <c r="GT19" s="129"/>
      <c r="GU19" s="127"/>
      <c r="GV19" s="127"/>
      <c r="GY19" s="129"/>
      <c r="GZ19" s="129"/>
      <c r="HA19" s="127"/>
      <c r="HB19" s="127"/>
      <c r="HE19" s="129"/>
      <c r="HF19" s="129"/>
      <c r="HG19" s="127"/>
      <c r="HH19" s="127"/>
      <c r="HK19" s="129"/>
      <c r="HL19" s="129"/>
      <c r="HM19" s="127"/>
      <c r="HN19" s="127"/>
      <c r="HQ19" s="129"/>
      <c r="HR19" s="129"/>
      <c r="HS19" s="127"/>
      <c r="HT19" s="127"/>
      <c r="HW19" s="129"/>
      <c r="HX19" s="129"/>
      <c r="HY19" s="127"/>
      <c r="HZ19" s="127"/>
      <c r="IC19" s="129"/>
      <c r="ID19" s="129"/>
      <c r="IE19" s="127"/>
      <c r="IF19" s="127"/>
      <c r="II19" s="129"/>
      <c r="IJ19" s="129"/>
      <c r="IK19" s="127"/>
      <c r="IL19" s="127"/>
      <c r="IO19" s="129"/>
      <c r="IP19" s="129"/>
      <c r="IQ19" s="127"/>
      <c r="IR19" s="127"/>
      <c r="IU19" s="129"/>
      <c r="IV19" s="129"/>
    </row>
    <row r="20" s="135" customFormat="true" ht="20.1" hidden="false" customHeight="true" outlineLevel="0" collapsed="false">
      <c r="A20" s="136" t="s">
        <v>281</v>
      </c>
      <c r="B20" s="136" t="n">
        <f aca="false">D15/1000</f>
        <v>2904.124941</v>
      </c>
      <c r="C20" s="128"/>
      <c r="D20" s="133"/>
      <c r="E20" s="134"/>
      <c r="F20" s="127"/>
      <c r="I20" s="129"/>
      <c r="J20" s="129"/>
      <c r="K20" s="127"/>
      <c r="L20" s="127"/>
      <c r="O20" s="129"/>
      <c r="P20" s="129"/>
      <c r="Q20" s="127"/>
      <c r="R20" s="127"/>
      <c r="U20" s="129"/>
      <c r="V20" s="129"/>
      <c r="W20" s="127"/>
      <c r="X20" s="127"/>
      <c r="AA20" s="129"/>
      <c r="AB20" s="129"/>
      <c r="AC20" s="127"/>
      <c r="AD20" s="127"/>
      <c r="AG20" s="129"/>
      <c r="AH20" s="129"/>
      <c r="AI20" s="127"/>
      <c r="AJ20" s="127"/>
      <c r="AM20" s="129"/>
      <c r="AN20" s="129"/>
      <c r="AO20" s="127"/>
      <c r="AP20" s="127"/>
      <c r="AS20" s="129"/>
      <c r="AT20" s="129"/>
      <c r="AU20" s="127"/>
      <c r="AV20" s="127"/>
      <c r="AY20" s="129"/>
      <c r="AZ20" s="129"/>
      <c r="BA20" s="127"/>
      <c r="BB20" s="127"/>
      <c r="BE20" s="129"/>
      <c r="BF20" s="129"/>
      <c r="BG20" s="127"/>
      <c r="BH20" s="127"/>
      <c r="BK20" s="129"/>
      <c r="BL20" s="129"/>
      <c r="BM20" s="127"/>
      <c r="BN20" s="127"/>
      <c r="BQ20" s="129"/>
      <c r="BR20" s="129"/>
      <c r="BS20" s="127"/>
      <c r="BT20" s="127"/>
      <c r="BW20" s="129"/>
      <c r="BX20" s="129"/>
      <c r="BY20" s="127"/>
      <c r="BZ20" s="127"/>
      <c r="CC20" s="129"/>
      <c r="CD20" s="129"/>
      <c r="CE20" s="127"/>
      <c r="CF20" s="127"/>
      <c r="CI20" s="129"/>
      <c r="CJ20" s="129"/>
      <c r="CK20" s="127"/>
      <c r="CL20" s="127"/>
      <c r="CO20" s="129"/>
      <c r="CP20" s="129"/>
      <c r="CQ20" s="127"/>
      <c r="CR20" s="127"/>
      <c r="CU20" s="129"/>
      <c r="CV20" s="129"/>
      <c r="CW20" s="127"/>
      <c r="CX20" s="127"/>
      <c r="DA20" s="129"/>
      <c r="DB20" s="129"/>
      <c r="DC20" s="127"/>
      <c r="DD20" s="127"/>
      <c r="DG20" s="129"/>
      <c r="DH20" s="129"/>
      <c r="DI20" s="127"/>
      <c r="DJ20" s="127"/>
      <c r="DM20" s="129"/>
      <c r="DN20" s="129"/>
      <c r="DO20" s="127"/>
      <c r="DP20" s="127"/>
      <c r="DS20" s="129"/>
      <c r="DT20" s="129"/>
      <c r="DU20" s="127"/>
      <c r="DV20" s="127"/>
      <c r="DY20" s="129"/>
      <c r="DZ20" s="129"/>
      <c r="EA20" s="127"/>
      <c r="EB20" s="127"/>
      <c r="EE20" s="129"/>
      <c r="EF20" s="129"/>
      <c r="EG20" s="127"/>
      <c r="EH20" s="127"/>
      <c r="EK20" s="129"/>
      <c r="EL20" s="129"/>
      <c r="EM20" s="127"/>
      <c r="EN20" s="127"/>
      <c r="EQ20" s="129"/>
      <c r="ER20" s="129"/>
      <c r="ES20" s="127"/>
      <c r="ET20" s="127"/>
      <c r="EW20" s="129"/>
      <c r="EX20" s="129"/>
      <c r="EY20" s="127"/>
      <c r="EZ20" s="127"/>
      <c r="FC20" s="129"/>
      <c r="FD20" s="129"/>
      <c r="FE20" s="127"/>
      <c r="FF20" s="127"/>
      <c r="FI20" s="129"/>
      <c r="FJ20" s="129"/>
      <c r="FK20" s="127"/>
      <c r="FL20" s="127"/>
      <c r="FO20" s="129"/>
      <c r="FP20" s="129"/>
      <c r="FQ20" s="127"/>
      <c r="FR20" s="127"/>
      <c r="FU20" s="129"/>
      <c r="FV20" s="129"/>
      <c r="FW20" s="127"/>
      <c r="FX20" s="127"/>
      <c r="GA20" s="129"/>
      <c r="GB20" s="129"/>
      <c r="GC20" s="127"/>
      <c r="GD20" s="127"/>
      <c r="GG20" s="129"/>
      <c r="GH20" s="129"/>
      <c r="GI20" s="127"/>
      <c r="GJ20" s="127"/>
      <c r="GM20" s="129"/>
      <c r="GN20" s="129"/>
      <c r="GO20" s="127"/>
      <c r="GP20" s="127"/>
      <c r="GS20" s="129"/>
      <c r="GT20" s="129"/>
      <c r="GU20" s="127"/>
      <c r="GV20" s="127"/>
      <c r="GY20" s="129"/>
      <c r="GZ20" s="129"/>
      <c r="HA20" s="127"/>
      <c r="HB20" s="127"/>
      <c r="HE20" s="129"/>
      <c r="HF20" s="129"/>
      <c r="HG20" s="127"/>
      <c r="HH20" s="127"/>
      <c r="HK20" s="129"/>
      <c r="HL20" s="129"/>
      <c r="HM20" s="127"/>
      <c r="HN20" s="127"/>
      <c r="HQ20" s="129"/>
      <c r="HR20" s="129"/>
      <c r="HS20" s="127"/>
      <c r="HT20" s="127"/>
      <c r="HW20" s="129"/>
      <c r="HX20" s="129"/>
      <c r="HY20" s="127"/>
      <c r="HZ20" s="127"/>
      <c r="IC20" s="129"/>
      <c r="ID20" s="129"/>
      <c r="IE20" s="127"/>
      <c r="IF20" s="127"/>
      <c r="II20" s="129"/>
      <c r="IJ20" s="129"/>
      <c r="IK20" s="127"/>
      <c r="IL20" s="127"/>
      <c r="IO20" s="129"/>
      <c r="IP20" s="129"/>
      <c r="IQ20" s="127"/>
      <c r="IR20" s="127"/>
      <c r="IU20" s="129"/>
      <c r="IV20" s="129"/>
    </row>
    <row r="21" s="129" customFormat="true" ht="20.1" hidden="false" customHeight="true" outlineLevel="0" collapsed="false">
      <c r="A21" s="63" t="s">
        <v>282</v>
      </c>
      <c r="B21" s="63" t="n">
        <f aca="false">B15</f>
        <v>75</v>
      </c>
      <c r="C21" s="135"/>
      <c r="D21" s="133"/>
      <c r="E21" s="134"/>
      <c r="F21" s="127"/>
      <c r="G21" s="135"/>
      <c r="H21" s="128"/>
      <c r="M21" s="135"/>
      <c r="N21" s="128"/>
      <c r="S21" s="135"/>
      <c r="T21" s="128"/>
      <c r="Y21" s="135"/>
      <c r="Z21" s="128"/>
      <c r="AE21" s="135"/>
      <c r="AF21" s="128"/>
      <c r="AK21" s="135"/>
      <c r="AL21" s="128"/>
      <c r="AQ21" s="135"/>
      <c r="AR21" s="128"/>
      <c r="AW21" s="135"/>
      <c r="AX21" s="128"/>
      <c r="BC21" s="135"/>
      <c r="BD21" s="128"/>
      <c r="BI21" s="135"/>
      <c r="BJ21" s="128"/>
      <c r="BO21" s="135"/>
      <c r="BP21" s="128"/>
      <c r="BU21" s="135"/>
      <c r="BV21" s="128"/>
      <c r="CA21" s="135"/>
      <c r="CB21" s="128"/>
      <c r="CG21" s="135"/>
      <c r="CH21" s="128"/>
      <c r="CM21" s="135"/>
      <c r="CN21" s="128"/>
      <c r="CS21" s="135"/>
      <c r="CT21" s="128"/>
      <c r="CY21" s="135"/>
      <c r="CZ21" s="128"/>
      <c r="DE21" s="135"/>
      <c r="DF21" s="128"/>
      <c r="DK21" s="135"/>
      <c r="DL21" s="128"/>
      <c r="DQ21" s="135"/>
      <c r="DR21" s="128"/>
      <c r="DW21" s="135"/>
      <c r="DX21" s="128"/>
      <c r="EC21" s="135"/>
      <c r="ED21" s="128"/>
      <c r="EI21" s="135"/>
      <c r="EJ21" s="128"/>
      <c r="EO21" s="135"/>
      <c r="EP21" s="128"/>
      <c r="EU21" s="135"/>
      <c r="EV21" s="128"/>
      <c r="FA21" s="135"/>
      <c r="FB21" s="128"/>
      <c r="FG21" s="135"/>
      <c r="FH21" s="128"/>
      <c r="FM21" s="135"/>
      <c r="FN21" s="128"/>
      <c r="FS21" s="135"/>
      <c r="FT21" s="128"/>
      <c r="FY21" s="135"/>
      <c r="FZ21" s="128"/>
      <c r="GE21" s="135"/>
      <c r="GF21" s="128"/>
      <c r="GK21" s="135"/>
      <c r="GL21" s="128"/>
      <c r="GQ21" s="135"/>
      <c r="GR21" s="128"/>
      <c r="GW21" s="135"/>
      <c r="GX21" s="128"/>
      <c r="HC21" s="135"/>
      <c r="HD21" s="128"/>
      <c r="HI21" s="135"/>
      <c r="HJ21" s="128"/>
      <c r="HO21" s="135"/>
      <c r="HP21" s="128"/>
      <c r="HU21" s="135"/>
      <c r="HV21" s="128"/>
      <c r="IA21" s="135"/>
      <c r="IB21" s="128"/>
      <c r="IG21" s="135"/>
      <c r="IH21" s="128"/>
      <c r="IM21" s="135"/>
      <c r="IN21" s="128"/>
      <c r="IS21" s="135"/>
      <c r="IT21" s="128"/>
    </row>
    <row r="22" s="129" customFormat="true" ht="20.1" hidden="false" customHeight="true" outlineLevel="0" collapsed="false">
      <c r="A22" s="63" t="s">
        <v>283</v>
      </c>
      <c r="B22" s="63" t="n">
        <f aca="false">B38</f>
        <v>102</v>
      </c>
      <c r="C22" s="135"/>
      <c r="D22" s="133"/>
      <c r="E22" s="134"/>
      <c r="F22" s="135"/>
      <c r="G22" s="128"/>
      <c r="H22" s="128"/>
      <c r="M22" s="128"/>
      <c r="N22" s="128"/>
      <c r="S22" s="128"/>
      <c r="T22" s="128"/>
      <c r="Y22" s="128"/>
      <c r="Z22" s="128"/>
      <c r="AE22" s="128"/>
      <c r="AF22" s="128"/>
      <c r="AK22" s="128"/>
      <c r="AL22" s="128"/>
      <c r="AQ22" s="128"/>
      <c r="AR22" s="128"/>
      <c r="AW22" s="128"/>
      <c r="AX22" s="128"/>
      <c r="BC22" s="128"/>
      <c r="BD22" s="128"/>
      <c r="BI22" s="128"/>
      <c r="BJ22" s="128"/>
      <c r="BO22" s="128"/>
      <c r="BP22" s="128"/>
      <c r="BU22" s="128"/>
      <c r="BV22" s="128"/>
      <c r="CA22" s="128"/>
      <c r="CB22" s="128"/>
      <c r="CG22" s="128"/>
      <c r="CH22" s="128"/>
      <c r="CM22" s="128"/>
      <c r="CN22" s="128"/>
      <c r="CS22" s="128"/>
      <c r="CT22" s="128"/>
      <c r="CY22" s="128"/>
      <c r="CZ22" s="128"/>
      <c r="DE22" s="128"/>
      <c r="DF22" s="128"/>
      <c r="DK22" s="128"/>
      <c r="DL22" s="128"/>
      <c r="DQ22" s="128"/>
      <c r="DR22" s="128"/>
      <c r="DW22" s="128"/>
      <c r="DX22" s="128"/>
      <c r="EC22" s="128"/>
      <c r="ED22" s="128"/>
      <c r="EI22" s="128"/>
      <c r="EJ22" s="128"/>
      <c r="EO22" s="128"/>
      <c r="EP22" s="128"/>
      <c r="EU22" s="128"/>
      <c r="EV22" s="128"/>
      <c r="FA22" s="128"/>
      <c r="FB22" s="128"/>
      <c r="FG22" s="128"/>
      <c r="FH22" s="128"/>
      <c r="FM22" s="128"/>
      <c r="FN22" s="128"/>
      <c r="FS22" s="128"/>
      <c r="FT22" s="128"/>
      <c r="FY22" s="128"/>
      <c r="FZ22" s="128"/>
      <c r="GE22" s="128"/>
      <c r="GF22" s="128"/>
      <c r="GK22" s="128"/>
      <c r="GL22" s="128"/>
      <c r="GQ22" s="128"/>
      <c r="GR22" s="128"/>
      <c r="GW22" s="128"/>
      <c r="GX22" s="128"/>
      <c r="HC22" s="128"/>
      <c r="HD22" s="128"/>
      <c r="HI22" s="128"/>
      <c r="HJ22" s="128"/>
      <c r="HO22" s="128"/>
      <c r="HP22" s="128"/>
      <c r="HU22" s="128"/>
      <c r="HV22" s="128"/>
      <c r="IA22" s="128"/>
      <c r="IB22" s="128"/>
      <c r="IG22" s="128"/>
      <c r="IH22" s="128"/>
      <c r="IM22" s="128"/>
      <c r="IN22" s="128"/>
      <c r="IS22" s="128"/>
      <c r="IT22" s="128"/>
    </row>
    <row r="23" s="129" customFormat="true" ht="20.1" hidden="false" customHeight="true" outlineLevel="0" collapsed="false">
      <c r="A23" s="64" t="s">
        <v>284</v>
      </c>
      <c r="B23" s="64" t="n">
        <f aca="false">B19/B21</f>
        <v>13.8343689333333</v>
      </c>
      <c r="C23" s="128"/>
      <c r="D23" s="128"/>
      <c r="E23" s="128"/>
      <c r="F23" s="128"/>
      <c r="G23" s="128"/>
      <c r="H23" s="128"/>
      <c r="I23" s="112"/>
      <c r="M23" s="128"/>
      <c r="N23" s="128"/>
      <c r="O23" s="112"/>
      <c r="S23" s="128"/>
      <c r="T23" s="128"/>
      <c r="U23" s="112"/>
      <c r="Y23" s="128"/>
      <c r="Z23" s="128"/>
      <c r="AA23" s="112"/>
      <c r="AE23" s="128"/>
      <c r="AF23" s="128"/>
      <c r="AG23" s="112"/>
      <c r="AK23" s="128"/>
      <c r="AL23" s="128"/>
      <c r="AM23" s="112"/>
      <c r="AQ23" s="128"/>
      <c r="AR23" s="128"/>
      <c r="AS23" s="112"/>
      <c r="AW23" s="128"/>
      <c r="AX23" s="128"/>
      <c r="AY23" s="112"/>
      <c r="BC23" s="128"/>
      <c r="BD23" s="128"/>
      <c r="BE23" s="112"/>
      <c r="BI23" s="128"/>
      <c r="BJ23" s="128"/>
      <c r="BK23" s="112"/>
      <c r="BO23" s="128"/>
      <c r="BP23" s="128"/>
      <c r="BQ23" s="112"/>
      <c r="BU23" s="128"/>
      <c r="BV23" s="128"/>
      <c r="BW23" s="112"/>
      <c r="CA23" s="128"/>
      <c r="CB23" s="128"/>
      <c r="CC23" s="112"/>
      <c r="CG23" s="128"/>
      <c r="CH23" s="128"/>
      <c r="CI23" s="112"/>
      <c r="CM23" s="128"/>
      <c r="CN23" s="128"/>
      <c r="CO23" s="112"/>
      <c r="CS23" s="128"/>
      <c r="CT23" s="128"/>
      <c r="CU23" s="112"/>
      <c r="CY23" s="128"/>
      <c r="CZ23" s="128"/>
      <c r="DA23" s="112"/>
      <c r="DE23" s="128"/>
      <c r="DF23" s="128"/>
      <c r="DG23" s="112"/>
      <c r="DK23" s="128"/>
      <c r="DL23" s="128"/>
      <c r="DM23" s="112"/>
      <c r="DQ23" s="128"/>
      <c r="DR23" s="128"/>
      <c r="DS23" s="112"/>
      <c r="DW23" s="128"/>
      <c r="DX23" s="128"/>
      <c r="DY23" s="112"/>
      <c r="EC23" s="128"/>
      <c r="ED23" s="128"/>
      <c r="EE23" s="112"/>
      <c r="EI23" s="128"/>
      <c r="EJ23" s="128"/>
      <c r="EK23" s="112"/>
      <c r="EO23" s="128"/>
      <c r="EP23" s="128"/>
      <c r="EQ23" s="112"/>
      <c r="EU23" s="128"/>
      <c r="EV23" s="128"/>
      <c r="EW23" s="112"/>
      <c r="FA23" s="128"/>
      <c r="FB23" s="128"/>
      <c r="FC23" s="112"/>
      <c r="FG23" s="128"/>
      <c r="FH23" s="128"/>
      <c r="FI23" s="112"/>
      <c r="FM23" s="128"/>
      <c r="FN23" s="128"/>
      <c r="FO23" s="112"/>
      <c r="FS23" s="128"/>
      <c r="FT23" s="128"/>
      <c r="FU23" s="112"/>
      <c r="FY23" s="128"/>
      <c r="FZ23" s="128"/>
      <c r="GA23" s="112"/>
      <c r="GE23" s="128"/>
      <c r="GF23" s="128"/>
      <c r="GG23" s="112"/>
      <c r="GK23" s="128"/>
      <c r="GL23" s="128"/>
      <c r="GM23" s="112"/>
      <c r="GQ23" s="128"/>
      <c r="GR23" s="128"/>
      <c r="GS23" s="112"/>
      <c r="GW23" s="128"/>
      <c r="GX23" s="128"/>
      <c r="GY23" s="112"/>
      <c r="HC23" s="128"/>
      <c r="HD23" s="128"/>
      <c r="HE23" s="112"/>
      <c r="HI23" s="128"/>
      <c r="HJ23" s="128"/>
      <c r="HK23" s="112"/>
      <c r="HO23" s="128"/>
      <c r="HP23" s="128"/>
      <c r="HQ23" s="112"/>
      <c r="HU23" s="128"/>
      <c r="HV23" s="128"/>
      <c r="HW23" s="112"/>
      <c r="IA23" s="128"/>
      <c r="IB23" s="128"/>
      <c r="IC23" s="112"/>
      <c r="IG23" s="128"/>
      <c r="IH23" s="128"/>
      <c r="II23" s="112"/>
      <c r="IM23" s="128"/>
      <c r="IN23" s="128"/>
      <c r="IO23" s="112"/>
      <c r="IS23" s="128"/>
      <c r="IT23" s="128"/>
      <c r="IU23" s="112"/>
    </row>
    <row r="24" s="112" customFormat="true" ht="20.1" hidden="false" customHeight="true" outlineLevel="0" collapsed="false">
      <c r="A24" s="64" t="s">
        <v>285</v>
      </c>
      <c r="B24" s="64" t="n">
        <f aca="false">B20/B21</f>
        <v>38.72166588</v>
      </c>
      <c r="C24" s="128"/>
      <c r="D24" s="128"/>
      <c r="E24" s="128"/>
      <c r="F24" s="128"/>
      <c r="G24" s="128"/>
      <c r="H24" s="128"/>
      <c r="M24" s="128"/>
      <c r="N24" s="128"/>
      <c r="S24" s="128"/>
      <c r="T24" s="128"/>
      <c r="Y24" s="128"/>
      <c r="Z24" s="128"/>
      <c r="AE24" s="128"/>
      <c r="AF24" s="128"/>
      <c r="AK24" s="128"/>
      <c r="AL24" s="128"/>
      <c r="AQ24" s="128"/>
      <c r="AR24" s="128"/>
      <c r="AW24" s="128"/>
      <c r="AX24" s="128"/>
      <c r="BC24" s="128"/>
      <c r="BD24" s="128"/>
      <c r="BI24" s="128"/>
      <c r="BJ24" s="128"/>
      <c r="BO24" s="128"/>
      <c r="BP24" s="128"/>
      <c r="BU24" s="128"/>
      <c r="BV24" s="128"/>
      <c r="CA24" s="128"/>
      <c r="CB24" s="128"/>
      <c r="CG24" s="128"/>
      <c r="CH24" s="128"/>
      <c r="CM24" s="128"/>
      <c r="CN24" s="128"/>
      <c r="CS24" s="128"/>
      <c r="CT24" s="128"/>
      <c r="CY24" s="128"/>
      <c r="CZ24" s="128"/>
      <c r="DE24" s="128"/>
      <c r="DF24" s="128"/>
      <c r="DK24" s="128"/>
      <c r="DL24" s="128"/>
      <c r="DQ24" s="128"/>
      <c r="DR24" s="128"/>
      <c r="DW24" s="128"/>
      <c r="DX24" s="128"/>
      <c r="EC24" s="128"/>
      <c r="ED24" s="128"/>
      <c r="EI24" s="128"/>
      <c r="EJ24" s="128"/>
      <c r="EO24" s="128"/>
      <c r="EP24" s="128"/>
      <c r="EU24" s="128"/>
      <c r="EV24" s="128"/>
      <c r="FA24" s="128"/>
      <c r="FB24" s="128"/>
      <c r="FG24" s="128"/>
      <c r="FH24" s="128"/>
      <c r="FM24" s="128"/>
      <c r="FN24" s="128"/>
      <c r="FS24" s="128"/>
      <c r="FT24" s="128"/>
      <c r="FY24" s="128"/>
      <c r="FZ24" s="128"/>
      <c r="GE24" s="128"/>
      <c r="GF24" s="128"/>
      <c r="GK24" s="128"/>
      <c r="GL24" s="128"/>
      <c r="GQ24" s="128"/>
      <c r="GR24" s="128"/>
      <c r="GW24" s="128"/>
      <c r="GX24" s="128"/>
      <c r="HC24" s="128"/>
      <c r="HD24" s="128"/>
      <c r="HI24" s="128"/>
      <c r="HJ24" s="128"/>
      <c r="HO24" s="128"/>
      <c r="HP24" s="128"/>
      <c r="HU24" s="128"/>
      <c r="HV24" s="128"/>
      <c r="IA24" s="128"/>
      <c r="IB24" s="128"/>
      <c r="IG24" s="128"/>
      <c r="IH24" s="128"/>
      <c r="IM24" s="128"/>
      <c r="IN24" s="128"/>
      <c r="IS24" s="128"/>
      <c r="IT24" s="128"/>
    </row>
    <row r="25" s="137" customFormat="true" ht="20.1" hidden="false" customHeight="true" outlineLevel="0" collapsed="false">
      <c r="A25" s="64" t="s">
        <v>286</v>
      </c>
      <c r="B25" s="64" t="n">
        <f aca="false">B19/227</f>
        <v>4.57082674008811</v>
      </c>
      <c r="C25" s="128"/>
      <c r="D25" s="128"/>
      <c r="E25" s="128"/>
      <c r="F25" s="128"/>
    </row>
    <row r="26" s="112" customFormat="true" ht="20.1" hidden="false" customHeight="true" outlineLevel="0" collapsed="false">
      <c r="A26" s="136" t="s">
        <v>287</v>
      </c>
      <c r="B26" s="136" t="n">
        <f aca="false">B20/227</f>
        <v>12.7935019427313</v>
      </c>
      <c r="C26" s="128"/>
      <c r="D26" s="128"/>
      <c r="E26" s="128"/>
      <c r="F26" s="128"/>
    </row>
    <row r="27" s="137" customFormat="true" ht="20.1" hidden="false" customHeight="true" outlineLevel="0" collapsed="false">
      <c r="A27" s="138"/>
      <c r="B27" s="42"/>
      <c r="C27" s="139"/>
      <c r="D27" s="6"/>
      <c r="E27" s="139"/>
      <c r="F27" s="6"/>
    </row>
    <row r="28" s="142" customFormat="true" ht="20.1" hidden="false" customHeight="true" outlineLevel="0" collapsed="false">
      <c r="A28" s="140" t="s">
        <v>288</v>
      </c>
      <c r="B28" s="140"/>
      <c r="C28" s="140"/>
      <c r="D28" s="140"/>
      <c r="E28" s="140"/>
      <c r="F28" s="140"/>
      <c r="G28" s="141"/>
      <c r="H28" s="135"/>
      <c r="J28" s="128"/>
      <c r="L28" s="128"/>
      <c r="M28" s="141"/>
      <c r="N28" s="135"/>
      <c r="P28" s="128"/>
      <c r="R28" s="128"/>
      <c r="S28" s="141"/>
      <c r="T28" s="135"/>
      <c r="V28" s="128"/>
      <c r="X28" s="128"/>
      <c r="Y28" s="141"/>
      <c r="Z28" s="135"/>
      <c r="AB28" s="128"/>
      <c r="AD28" s="128"/>
      <c r="AE28" s="141"/>
      <c r="AF28" s="135"/>
      <c r="AH28" s="128"/>
      <c r="AJ28" s="128"/>
      <c r="AK28" s="141"/>
      <c r="AL28" s="135"/>
      <c r="AN28" s="128"/>
      <c r="AP28" s="128"/>
      <c r="AQ28" s="141"/>
      <c r="AR28" s="135"/>
      <c r="AT28" s="128"/>
      <c r="AV28" s="128"/>
      <c r="AW28" s="141"/>
      <c r="AX28" s="135"/>
      <c r="AZ28" s="128"/>
      <c r="BB28" s="128"/>
      <c r="BC28" s="141"/>
      <c r="BD28" s="135"/>
      <c r="BF28" s="128"/>
      <c r="BH28" s="128"/>
      <c r="BI28" s="141"/>
      <c r="BJ28" s="135"/>
      <c r="BL28" s="128"/>
      <c r="BN28" s="128"/>
      <c r="BO28" s="141"/>
      <c r="BP28" s="135"/>
      <c r="BR28" s="128"/>
      <c r="BT28" s="128"/>
      <c r="BU28" s="141"/>
      <c r="BV28" s="135"/>
      <c r="BX28" s="128"/>
      <c r="BZ28" s="128"/>
      <c r="CA28" s="141"/>
      <c r="CB28" s="135"/>
      <c r="CD28" s="128"/>
      <c r="CF28" s="128"/>
      <c r="CG28" s="141"/>
      <c r="CH28" s="135"/>
      <c r="CJ28" s="128"/>
      <c r="CL28" s="128"/>
      <c r="CM28" s="141"/>
      <c r="CN28" s="135"/>
      <c r="CP28" s="128"/>
      <c r="CR28" s="128"/>
      <c r="CS28" s="141"/>
      <c r="CT28" s="135"/>
      <c r="CV28" s="128"/>
      <c r="CX28" s="128"/>
      <c r="CY28" s="141"/>
      <c r="CZ28" s="135"/>
      <c r="DB28" s="128"/>
      <c r="DD28" s="128"/>
      <c r="DE28" s="141"/>
      <c r="DF28" s="135"/>
      <c r="DH28" s="128"/>
      <c r="DJ28" s="128"/>
      <c r="DK28" s="141"/>
      <c r="DL28" s="135"/>
      <c r="DN28" s="128"/>
      <c r="DP28" s="128"/>
      <c r="DQ28" s="141"/>
      <c r="DR28" s="135"/>
      <c r="DT28" s="128"/>
      <c r="DV28" s="128"/>
      <c r="DW28" s="141"/>
      <c r="DX28" s="135"/>
      <c r="DZ28" s="128"/>
      <c r="EB28" s="128"/>
      <c r="EC28" s="141"/>
      <c r="ED28" s="135"/>
      <c r="EF28" s="128"/>
      <c r="EH28" s="128"/>
      <c r="EI28" s="141"/>
      <c r="EJ28" s="135"/>
      <c r="EL28" s="128"/>
      <c r="EN28" s="128"/>
      <c r="EO28" s="141"/>
      <c r="EP28" s="135"/>
      <c r="ER28" s="128"/>
      <c r="ET28" s="128"/>
      <c r="EU28" s="141"/>
      <c r="EV28" s="135"/>
      <c r="EX28" s="128"/>
      <c r="EZ28" s="128"/>
      <c r="FA28" s="141"/>
      <c r="FB28" s="135"/>
      <c r="FD28" s="128"/>
      <c r="FF28" s="128"/>
      <c r="FG28" s="141"/>
      <c r="FH28" s="135"/>
      <c r="FJ28" s="128"/>
      <c r="FL28" s="128"/>
      <c r="FM28" s="141"/>
      <c r="FN28" s="135"/>
      <c r="FP28" s="128"/>
      <c r="FR28" s="128"/>
      <c r="FS28" s="141"/>
      <c r="FT28" s="135"/>
      <c r="FV28" s="128"/>
      <c r="FX28" s="128"/>
      <c r="FY28" s="141"/>
      <c r="FZ28" s="135"/>
      <c r="GB28" s="128"/>
      <c r="GD28" s="128"/>
      <c r="GE28" s="141"/>
      <c r="GF28" s="135"/>
      <c r="GH28" s="128"/>
      <c r="GJ28" s="128"/>
      <c r="GK28" s="141"/>
      <c r="GL28" s="135"/>
      <c r="GN28" s="128"/>
      <c r="GP28" s="128"/>
      <c r="GQ28" s="141"/>
      <c r="GR28" s="135"/>
      <c r="GT28" s="128"/>
      <c r="GV28" s="128"/>
      <c r="GW28" s="141"/>
      <c r="GX28" s="135"/>
      <c r="GZ28" s="128"/>
      <c r="HB28" s="128"/>
      <c r="HC28" s="141"/>
      <c r="HD28" s="135"/>
      <c r="HF28" s="128"/>
      <c r="HH28" s="128"/>
      <c r="HI28" s="141"/>
      <c r="HJ28" s="135"/>
      <c r="HL28" s="128"/>
      <c r="HN28" s="128"/>
      <c r="HO28" s="141"/>
      <c r="HP28" s="135"/>
      <c r="HR28" s="128"/>
      <c r="HT28" s="128"/>
      <c r="HU28" s="141"/>
      <c r="HV28" s="135"/>
      <c r="HX28" s="128"/>
      <c r="HZ28" s="128"/>
      <c r="IA28" s="141"/>
      <c r="IB28" s="135"/>
      <c r="ID28" s="128"/>
      <c r="IF28" s="128"/>
      <c r="IG28" s="141"/>
      <c r="IH28" s="135"/>
      <c r="IJ28" s="128"/>
      <c r="IL28" s="128"/>
      <c r="IM28" s="141"/>
      <c r="IN28" s="135"/>
      <c r="IP28" s="128"/>
      <c r="IR28" s="128"/>
      <c r="IS28" s="141"/>
      <c r="IT28" s="135"/>
      <c r="IV28" s="128"/>
    </row>
    <row r="29" s="142" customFormat="true" ht="68.25" hidden="false" customHeight="true" outlineLevel="0" collapsed="false">
      <c r="A29" s="143" t="s">
        <v>289</v>
      </c>
      <c r="B29" s="143" t="s">
        <v>290</v>
      </c>
      <c r="C29" s="143" t="s">
        <v>291</v>
      </c>
      <c r="D29" s="143" t="s">
        <v>292</v>
      </c>
      <c r="E29" s="143" t="s">
        <v>291</v>
      </c>
      <c r="F29" s="143" t="s">
        <v>293</v>
      </c>
      <c r="G29" s="141"/>
      <c r="H29" s="135"/>
      <c r="J29" s="128"/>
      <c r="L29" s="128"/>
      <c r="M29" s="141"/>
      <c r="N29" s="135"/>
      <c r="P29" s="128"/>
      <c r="R29" s="128"/>
      <c r="S29" s="141"/>
      <c r="T29" s="135"/>
      <c r="V29" s="128"/>
      <c r="X29" s="128"/>
      <c r="Y29" s="141"/>
      <c r="Z29" s="135"/>
      <c r="AB29" s="128"/>
      <c r="AD29" s="128"/>
      <c r="AE29" s="141"/>
      <c r="AF29" s="135"/>
      <c r="AH29" s="128"/>
      <c r="AJ29" s="128"/>
      <c r="AK29" s="141"/>
      <c r="AL29" s="135"/>
      <c r="AN29" s="128"/>
      <c r="AP29" s="128"/>
      <c r="AQ29" s="141"/>
      <c r="AR29" s="135"/>
      <c r="AT29" s="128"/>
      <c r="AV29" s="128"/>
      <c r="AW29" s="141"/>
      <c r="AX29" s="135"/>
      <c r="AZ29" s="128"/>
      <c r="BB29" s="128"/>
      <c r="BC29" s="141"/>
      <c r="BD29" s="135"/>
      <c r="BF29" s="128"/>
      <c r="BH29" s="128"/>
      <c r="BI29" s="141"/>
      <c r="BJ29" s="135"/>
      <c r="BL29" s="128"/>
      <c r="BN29" s="128"/>
      <c r="BO29" s="141"/>
      <c r="BP29" s="135"/>
      <c r="BR29" s="128"/>
      <c r="BT29" s="128"/>
      <c r="BU29" s="141"/>
      <c r="BV29" s="135"/>
      <c r="BX29" s="128"/>
      <c r="BZ29" s="128"/>
      <c r="CA29" s="141"/>
      <c r="CB29" s="135"/>
      <c r="CD29" s="128"/>
      <c r="CF29" s="128"/>
      <c r="CG29" s="141"/>
      <c r="CH29" s="135"/>
      <c r="CJ29" s="128"/>
      <c r="CL29" s="128"/>
      <c r="CM29" s="141"/>
      <c r="CN29" s="135"/>
      <c r="CP29" s="128"/>
      <c r="CR29" s="128"/>
      <c r="CS29" s="141"/>
      <c r="CT29" s="135"/>
      <c r="CV29" s="128"/>
      <c r="CX29" s="128"/>
      <c r="CY29" s="141"/>
      <c r="CZ29" s="135"/>
      <c r="DB29" s="128"/>
      <c r="DD29" s="128"/>
      <c r="DE29" s="141"/>
      <c r="DF29" s="135"/>
      <c r="DH29" s="128"/>
      <c r="DJ29" s="128"/>
      <c r="DK29" s="141"/>
      <c r="DL29" s="135"/>
      <c r="DN29" s="128"/>
      <c r="DP29" s="128"/>
      <c r="DQ29" s="141"/>
      <c r="DR29" s="135"/>
      <c r="DT29" s="128"/>
      <c r="DV29" s="128"/>
      <c r="DW29" s="141"/>
      <c r="DX29" s="135"/>
      <c r="DZ29" s="128"/>
      <c r="EB29" s="128"/>
      <c r="EC29" s="141"/>
      <c r="ED29" s="135"/>
      <c r="EF29" s="128"/>
      <c r="EH29" s="128"/>
      <c r="EI29" s="141"/>
      <c r="EJ29" s="135"/>
      <c r="EL29" s="128"/>
      <c r="EN29" s="128"/>
      <c r="EO29" s="141"/>
      <c r="EP29" s="135"/>
      <c r="ER29" s="128"/>
      <c r="ET29" s="128"/>
      <c r="EU29" s="141"/>
      <c r="EV29" s="135"/>
      <c r="EX29" s="128"/>
      <c r="EZ29" s="128"/>
      <c r="FA29" s="141"/>
      <c r="FB29" s="135"/>
      <c r="FD29" s="128"/>
      <c r="FF29" s="128"/>
      <c r="FG29" s="141"/>
      <c r="FH29" s="135"/>
      <c r="FJ29" s="128"/>
      <c r="FL29" s="128"/>
      <c r="FM29" s="141"/>
      <c r="FN29" s="135"/>
      <c r="FP29" s="128"/>
      <c r="FR29" s="128"/>
      <c r="FS29" s="141"/>
      <c r="FT29" s="135"/>
      <c r="FV29" s="128"/>
      <c r="FX29" s="128"/>
      <c r="FY29" s="141"/>
      <c r="FZ29" s="135"/>
      <c r="GB29" s="128"/>
      <c r="GD29" s="128"/>
      <c r="GE29" s="141"/>
      <c r="GF29" s="135"/>
      <c r="GH29" s="128"/>
      <c r="GJ29" s="128"/>
      <c r="GK29" s="141"/>
      <c r="GL29" s="135"/>
      <c r="GN29" s="128"/>
      <c r="GP29" s="128"/>
      <c r="GQ29" s="141"/>
      <c r="GR29" s="135"/>
      <c r="GT29" s="128"/>
      <c r="GV29" s="128"/>
      <c r="GW29" s="141"/>
      <c r="GX29" s="135"/>
      <c r="GZ29" s="128"/>
      <c r="HB29" s="128"/>
      <c r="HC29" s="141"/>
      <c r="HD29" s="135"/>
      <c r="HF29" s="128"/>
      <c r="HH29" s="128"/>
      <c r="HI29" s="141"/>
      <c r="HJ29" s="135"/>
      <c r="HL29" s="128"/>
      <c r="HN29" s="128"/>
      <c r="HO29" s="141"/>
      <c r="HP29" s="135"/>
      <c r="HR29" s="128"/>
      <c r="HT29" s="128"/>
      <c r="HU29" s="141"/>
      <c r="HV29" s="135"/>
      <c r="HX29" s="128"/>
      <c r="HZ29" s="128"/>
      <c r="IA29" s="141"/>
      <c r="IB29" s="135"/>
      <c r="ID29" s="128"/>
      <c r="IF29" s="128"/>
      <c r="IG29" s="141"/>
      <c r="IH29" s="135"/>
      <c r="IJ29" s="128"/>
      <c r="IL29" s="128"/>
      <c r="IM29" s="141"/>
      <c r="IN29" s="135"/>
      <c r="IP29" s="128"/>
      <c r="IR29" s="128"/>
      <c r="IS29" s="141"/>
      <c r="IT29" s="135"/>
      <c r="IV29" s="128"/>
    </row>
    <row r="30" s="142" customFormat="true" ht="20.1" hidden="false" customHeight="true" outlineLevel="0" collapsed="false">
      <c r="A30" s="144" t="s">
        <v>294</v>
      </c>
      <c r="B30" s="37" t="n">
        <v>0</v>
      </c>
      <c r="C30" s="145" t="n">
        <v>0</v>
      </c>
      <c r="D30" s="17" t="n">
        <v>0</v>
      </c>
      <c r="E30" s="145" t="n">
        <v>0</v>
      </c>
      <c r="F30" s="17" t="n">
        <v>0</v>
      </c>
      <c r="G30" s="141"/>
      <c r="H30" s="135"/>
      <c r="J30" s="128"/>
      <c r="L30" s="128"/>
      <c r="M30" s="141"/>
      <c r="N30" s="135"/>
      <c r="P30" s="128"/>
      <c r="R30" s="128"/>
      <c r="S30" s="141"/>
      <c r="T30" s="135"/>
      <c r="V30" s="128"/>
      <c r="X30" s="128"/>
      <c r="Y30" s="141"/>
      <c r="Z30" s="135"/>
      <c r="AB30" s="128"/>
      <c r="AD30" s="128"/>
      <c r="AE30" s="141"/>
      <c r="AF30" s="135"/>
      <c r="AH30" s="128"/>
      <c r="AJ30" s="128"/>
      <c r="AK30" s="141"/>
      <c r="AL30" s="135"/>
      <c r="AN30" s="128"/>
      <c r="AP30" s="128"/>
      <c r="AQ30" s="141"/>
      <c r="AR30" s="135"/>
      <c r="AT30" s="128"/>
      <c r="AV30" s="128"/>
      <c r="AW30" s="141"/>
      <c r="AX30" s="135"/>
      <c r="AZ30" s="128"/>
      <c r="BB30" s="128"/>
      <c r="BC30" s="141"/>
      <c r="BD30" s="135"/>
      <c r="BF30" s="128"/>
      <c r="BH30" s="128"/>
      <c r="BI30" s="141"/>
      <c r="BJ30" s="135"/>
      <c r="BL30" s="128"/>
      <c r="BN30" s="128"/>
      <c r="BO30" s="141"/>
      <c r="BP30" s="135"/>
      <c r="BR30" s="128"/>
      <c r="BT30" s="128"/>
      <c r="BU30" s="141"/>
      <c r="BV30" s="135"/>
      <c r="BX30" s="128"/>
      <c r="BZ30" s="128"/>
      <c r="CA30" s="141"/>
      <c r="CB30" s="135"/>
      <c r="CD30" s="128"/>
      <c r="CF30" s="128"/>
      <c r="CG30" s="141"/>
      <c r="CH30" s="135"/>
      <c r="CJ30" s="128"/>
      <c r="CL30" s="128"/>
      <c r="CM30" s="141"/>
      <c r="CN30" s="135"/>
      <c r="CP30" s="128"/>
      <c r="CR30" s="128"/>
      <c r="CS30" s="141"/>
      <c r="CT30" s="135"/>
      <c r="CV30" s="128"/>
      <c r="CX30" s="128"/>
      <c r="CY30" s="141"/>
      <c r="CZ30" s="135"/>
      <c r="DB30" s="128"/>
      <c r="DD30" s="128"/>
      <c r="DE30" s="141"/>
      <c r="DF30" s="135"/>
      <c r="DH30" s="128"/>
      <c r="DJ30" s="128"/>
      <c r="DK30" s="141"/>
      <c r="DL30" s="135"/>
      <c r="DN30" s="128"/>
      <c r="DP30" s="128"/>
      <c r="DQ30" s="141"/>
      <c r="DR30" s="135"/>
      <c r="DT30" s="128"/>
      <c r="DV30" s="128"/>
      <c r="DW30" s="141"/>
      <c r="DX30" s="135"/>
      <c r="DZ30" s="128"/>
      <c r="EB30" s="128"/>
      <c r="EC30" s="141"/>
      <c r="ED30" s="135"/>
      <c r="EF30" s="128"/>
      <c r="EH30" s="128"/>
      <c r="EI30" s="141"/>
      <c r="EJ30" s="135"/>
      <c r="EL30" s="128"/>
      <c r="EN30" s="128"/>
      <c r="EO30" s="141"/>
      <c r="EP30" s="135"/>
      <c r="ER30" s="128"/>
      <c r="ET30" s="128"/>
      <c r="EU30" s="141"/>
      <c r="EV30" s="135"/>
      <c r="EX30" s="128"/>
      <c r="EZ30" s="128"/>
      <c r="FA30" s="141"/>
      <c r="FB30" s="135"/>
      <c r="FD30" s="128"/>
      <c r="FF30" s="128"/>
      <c r="FG30" s="141"/>
      <c r="FH30" s="135"/>
      <c r="FJ30" s="128"/>
      <c r="FL30" s="128"/>
      <c r="FM30" s="141"/>
      <c r="FN30" s="135"/>
      <c r="FP30" s="128"/>
      <c r="FR30" s="128"/>
      <c r="FS30" s="141"/>
      <c r="FT30" s="135"/>
      <c r="FV30" s="128"/>
      <c r="FX30" s="128"/>
      <c r="FY30" s="141"/>
      <c r="FZ30" s="135"/>
      <c r="GB30" s="128"/>
      <c r="GD30" s="128"/>
      <c r="GE30" s="141"/>
      <c r="GF30" s="135"/>
      <c r="GH30" s="128"/>
      <c r="GJ30" s="128"/>
      <c r="GK30" s="141"/>
      <c r="GL30" s="135"/>
      <c r="GN30" s="128"/>
      <c r="GP30" s="128"/>
      <c r="GQ30" s="141"/>
      <c r="GR30" s="135"/>
      <c r="GT30" s="128"/>
      <c r="GV30" s="128"/>
      <c r="GW30" s="141"/>
      <c r="GX30" s="135"/>
      <c r="GZ30" s="128"/>
      <c r="HB30" s="128"/>
      <c r="HC30" s="141"/>
      <c r="HD30" s="135"/>
      <c r="HF30" s="128"/>
      <c r="HH30" s="128"/>
      <c r="HI30" s="141"/>
      <c r="HJ30" s="135"/>
      <c r="HL30" s="128"/>
      <c r="HN30" s="128"/>
      <c r="HO30" s="141"/>
      <c r="HP30" s="135"/>
      <c r="HR30" s="128"/>
      <c r="HT30" s="128"/>
      <c r="HU30" s="141"/>
      <c r="HV30" s="135"/>
      <c r="HX30" s="128"/>
      <c r="HZ30" s="128"/>
      <c r="IA30" s="141"/>
      <c r="IB30" s="135"/>
      <c r="ID30" s="128"/>
      <c r="IF30" s="128"/>
      <c r="IG30" s="141"/>
      <c r="IH30" s="135"/>
      <c r="IJ30" s="128"/>
      <c r="IL30" s="128"/>
      <c r="IM30" s="141"/>
      <c r="IN30" s="135"/>
      <c r="IP30" s="128"/>
      <c r="IR30" s="128"/>
      <c r="IS30" s="141"/>
      <c r="IT30" s="135"/>
      <c r="IV30" s="128"/>
    </row>
    <row r="31" s="142" customFormat="true" ht="20.1" hidden="false" customHeight="true" outlineLevel="0" collapsed="false">
      <c r="A31" s="144" t="s">
        <v>295</v>
      </c>
      <c r="B31" s="37" t="n">
        <v>0</v>
      </c>
      <c r="C31" s="145" t="n">
        <v>0</v>
      </c>
      <c r="D31" s="17" t="n">
        <v>0</v>
      </c>
      <c r="E31" s="145" t="n">
        <v>0</v>
      </c>
      <c r="F31" s="17" t="n">
        <v>0</v>
      </c>
      <c r="G31" s="141"/>
      <c r="H31" s="135"/>
      <c r="J31" s="128"/>
      <c r="L31" s="128"/>
      <c r="M31" s="141"/>
      <c r="N31" s="135"/>
      <c r="P31" s="128"/>
      <c r="R31" s="128"/>
      <c r="S31" s="141"/>
      <c r="T31" s="135"/>
      <c r="V31" s="128"/>
      <c r="X31" s="128"/>
      <c r="Y31" s="141"/>
      <c r="Z31" s="135"/>
      <c r="AB31" s="128"/>
      <c r="AD31" s="128"/>
      <c r="AE31" s="141"/>
      <c r="AF31" s="135"/>
      <c r="AH31" s="128"/>
      <c r="AJ31" s="128"/>
      <c r="AK31" s="141"/>
      <c r="AL31" s="135"/>
      <c r="AN31" s="128"/>
      <c r="AP31" s="128"/>
      <c r="AQ31" s="141"/>
      <c r="AR31" s="135"/>
      <c r="AT31" s="128"/>
      <c r="AV31" s="128"/>
      <c r="AW31" s="141"/>
      <c r="AX31" s="135"/>
      <c r="AZ31" s="128"/>
      <c r="BB31" s="128"/>
      <c r="BC31" s="141"/>
      <c r="BD31" s="135"/>
      <c r="BF31" s="128"/>
      <c r="BH31" s="128"/>
      <c r="BI31" s="141"/>
      <c r="BJ31" s="135"/>
      <c r="BL31" s="128"/>
      <c r="BN31" s="128"/>
      <c r="BO31" s="141"/>
      <c r="BP31" s="135"/>
      <c r="BR31" s="128"/>
      <c r="BT31" s="128"/>
      <c r="BU31" s="141"/>
      <c r="BV31" s="135"/>
      <c r="BX31" s="128"/>
      <c r="BZ31" s="128"/>
      <c r="CA31" s="141"/>
      <c r="CB31" s="135"/>
      <c r="CD31" s="128"/>
      <c r="CF31" s="128"/>
      <c r="CG31" s="141"/>
      <c r="CH31" s="135"/>
      <c r="CJ31" s="128"/>
      <c r="CL31" s="128"/>
      <c r="CM31" s="141"/>
      <c r="CN31" s="135"/>
      <c r="CP31" s="128"/>
      <c r="CR31" s="128"/>
      <c r="CS31" s="141"/>
      <c r="CT31" s="135"/>
      <c r="CV31" s="128"/>
      <c r="CX31" s="128"/>
      <c r="CY31" s="141"/>
      <c r="CZ31" s="135"/>
      <c r="DB31" s="128"/>
      <c r="DD31" s="128"/>
      <c r="DE31" s="141"/>
      <c r="DF31" s="135"/>
      <c r="DH31" s="128"/>
      <c r="DJ31" s="128"/>
      <c r="DK31" s="141"/>
      <c r="DL31" s="135"/>
      <c r="DN31" s="128"/>
      <c r="DP31" s="128"/>
      <c r="DQ31" s="141"/>
      <c r="DR31" s="135"/>
      <c r="DT31" s="128"/>
      <c r="DV31" s="128"/>
      <c r="DW31" s="141"/>
      <c r="DX31" s="135"/>
      <c r="DZ31" s="128"/>
      <c r="EB31" s="128"/>
      <c r="EC31" s="141"/>
      <c r="ED31" s="135"/>
      <c r="EF31" s="128"/>
      <c r="EH31" s="128"/>
      <c r="EI31" s="141"/>
      <c r="EJ31" s="135"/>
      <c r="EL31" s="128"/>
      <c r="EN31" s="128"/>
      <c r="EO31" s="141"/>
      <c r="EP31" s="135"/>
      <c r="ER31" s="128"/>
      <c r="ET31" s="128"/>
      <c r="EU31" s="141"/>
      <c r="EV31" s="135"/>
      <c r="EX31" s="128"/>
      <c r="EZ31" s="128"/>
      <c r="FA31" s="141"/>
      <c r="FB31" s="135"/>
      <c r="FD31" s="128"/>
      <c r="FF31" s="128"/>
      <c r="FG31" s="141"/>
      <c r="FH31" s="135"/>
      <c r="FJ31" s="128"/>
      <c r="FL31" s="128"/>
      <c r="FM31" s="141"/>
      <c r="FN31" s="135"/>
      <c r="FP31" s="128"/>
      <c r="FR31" s="128"/>
      <c r="FS31" s="141"/>
      <c r="FT31" s="135"/>
      <c r="FV31" s="128"/>
      <c r="FX31" s="128"/>
      <c r="FY31" s="141"/>
      <c r="FZ31" s="135"/>
      <c r="GB31" s="128"/>
      <c r="GD31" s="128"/>
      <c r="GE31" s="141"/>
      <c r="GF31" s="135"/>
      <c r="GH31" s="128"/>
      <c r="GJ31" s="128"/>
      <c r="GK31" s="141"/>
      <c r="GL31" s="135"/>
      <c r="GN31" s="128"/>
      <c r="GP31" s="128"/>
      <c r="GQ31" s="141"/>
      <c r="GR31" s="135"/>
      <c r="GT31" s="128"/>
      <c r="GV31" s="128"/>
      <c r="GW31" s="141"/>
      <c r="GX31" s="135"/>
      <c r="GZ31" s="128"/>
      <c r="HB31" s="128"/>
      <c r="HC31" s="141"/>
      <c r="HD31" s="135"/>
      <c r="HF31" s="128"/>
      <c r="HH31" s="128"/>
      <c r="HI31" s="141"/>
      <c r="HJ31" s="135"/>
      <c r="HL31" s="128"/>
      <c r="HN31" s="128"/>
      <c r="HO31" s="141"/>
      <c r="HP31" s="135"/>
      <c r="HR31" s="128"/>
      <c r="HT31" s="128"/>
      <c r="HU31" s="141"/>
      <c r="HV31" s="135"/>
      <c r="HX31" s="128"/>
      <c r="HZ31" s="128"/>
      <c r="IA31" s="141"/>
      <c r="IB31" s="135"/>
      <c r="ID31" s="128"/>
      <c r="IF31" s="128"/>
      <c r="IG31" s="141"/>
      <c r="IH31" s="135"/>
      <c r="IJ31" s="128"/>
      <c r="IL31" s="128"/>
      <c r="IM31" s="141"/>
      <c r="IN31" s="135"/>
      <c r="IP31" s="128"/>
      <c r="IR31" s="128"/>
      <c r="IS31" s="141"/>
      <c r="IT31" s="135"/>
      <c r="IV31" s="128"/>
    </row>
    <row r="32" s="142" customFormat="true" ht="20.1" hidden="false" customHeight="true" outlineLevel="0" collapsed="false">
      <c r="A32" s="144" t="s">
        <v>296</v>
      </c>
      <c r="B32" s="37" t="n">
        <v>1</v>
      </c>
      <c r="C32" s="145" t="n">
        <v>0.00980392156862745</v>
      </c>
      <c r="D32" s="17" t="n">
        <v>585753.3988</v>
      </c>
      <c r="E32" s="145" t="n">
        <v>0.201697038075195</v>
      </c>
      <c r="F32" s="17" t="n">
        <v>585753.3988</v>
      </c>
      <c r="G32" s="141"/>
      <c r="H32" s="135"/>
      <c r="J32" s="128"/>
      <c r="L32" s="128"/>
      <c r="M32" s="141"/>
      <c r="N32" s="135"/>
      <c r="P32" s="128"/>
      <c r="R32" s="128"/>
      <c r="S32" s="141"/>
      <c r="T32" s="135"/>
      <c r="V32" s="128"/>
      <c r="X32" s="128"/>
      <c r="Y32" s="141"/>
      <c r="Z32" s="135"/>
      <c r="AB32" s="128"/>
      <c r="AD32" s="128"/>
      <c r="AE32" s="141"/>
      <c r="AF32" s="135"/>
      <c r="AH32" s="128"/>
      <c r="AJ32" s="128"/>
      <c r="AK32" s="141"/>
      <c r="AL32" s="135"/>
      <c r="AN32" s="128"/>
      <c r="AP32" s="128"/>
      <c r="AQ32" s="141"/>
      <c r="AR32" s="135"/>
      <c r="AT32" s="128"/>
      <c r="AV32" s="128"/>
      <c r="AW32" s="141"/>
      <c r="AX32" s="135"/>
      <c r="AZ32" s="128"/>
      <c r="BB32" s="128"/>
      <c r="BC32" s="141"/>
      <c r="BD32" s="135"/>
      <c r="BF32" s="128"/>
      <c r="BH32" s="128"/>
      <c r="BI32" s="141"/>
      <c r="BJ32" s="135"/>
      <c r="BL32" s="128"/>
      <c r="BN32" s="128"/>
      <c r="BO32" s="141"/>
      <c r="BP32" s="135"/>
      <c r="BR32" s="128"/>
      <c r="BT32" s="128"/>
      <c r="BU32" s="141"/>
      <c r="BV32" s="135"/>
      <c r="BX32" s="128"/>
      <c r="BZ32" s="128"/>
      <c r="CA32" s="141"/>
      <c r="CB32" s="135"/>
      <c r="CD32" s="128"/>
      <c r="CF32" s="128"/>
      <c r="CG32" s="141"/>
      <c r="CH32" s="135"/>
      <c r="CJ32" s="128"/>
      <c r="CL32" s="128"/>
      <c r="CM32" s="141"/>
      <c r="CN32" s="135"/>
      <c r="CP32" s="128"/>
      <c r="CR32" s="128"/>
      <c r="CS32" s="141"/>
      <c r="CT32" s="135"/>
      <c r="CV32" s="128"/>
      <c r="CX32" s="128"/>
      <c r="CY32" s="141"/>
      <c r="CZ32" s="135"/>
      <c r="DB32" s="128"/>
      <c r="DD32" s="128"/>
      <c r="DE32" s="141"/>
      <c r="DF32" s="135"/>
      <c r="DH32" s="128"/>
      <c r="DJ32" s="128"/>
      <c r="DK32" s="141"/>
      <c r="DL32" s="135"/>
      <c r="DN32" s="128"/>
      <c r="DP32" s="128"/>
      <c r="DQ32" s="141"/>
      <c r="DR32" s="135"/>
      <c r="DT32" s="128"/>
      <c r="DV32" s="128"/>
      <c r="DW32" s="141"/>
      <c r="DX32" s="135"/>
      <c r="DZ32" s="128"/>
      <c r="EB32" s="128"/>
      <c r="EC32" s="141"/>
      <c r="ED32" s="135"/>
      <c r="EF32" s="128"/>
      <c r="EH32" s="128"/>
      <c r="EI32" s="141"/>
      <c r="EJ32" s="135"/>
      <c r="EL32" s="128"/>
      <c r="EN32" s="128"/>
      <c r="EO32" s="141"/>
      <c r="EP32" s="135"/>
      <c r="ER32" s="128"/>
      <c r="ET32" s="128"/>
      <c r="EU32" s="141"/>
      <c r="EV32" s="135"/>
      <c r="EX32" s="128"/>
      <c r="EZ32" s="128"/>
      <c r="FA32" s="141"/>
      <c r="FB32" s="135"/>
      <c r="FD32" s="128"/>
      <c r="FF32" s="128"/>
      <c r="FG32" s="141"/>
      <c r="FH32" s="135"/>
      <c r="FJ32" s="128"/>
      <c r="FL32" s="128"/>
      <c r="FM32" s="141"/>
      <c r="FN32" s="135"/>
      <c r="FP32" s="128"/>
      <c r="FR32" s="128"/>
      <c r="FS32" s="141"/>
      <c r="FT32" s="135"/>
      <c r="FV32" s="128"/>
      <c r="FX32" s="128"/>
      <c r="FY32" s="141"/>
      <c r="FZ32" s="135"/>
      <c r="GB32" s="128"/>
      <c r="GD32" s="128"/>
      <c r="GE32" s="141"/>
      <c r="GF32" s="135"/>
      <c r="GH32" s="128"/>
      <c r="GJ32" s="128"/>
      <c r="GK32" s="141"/>
      <c r="GL32" s="135"/>
      <c r="GN32" s="128"/>
      <c r="GP32" s="128"/>
      <c r="GQ32" s="141"/>
      <c r="GR32" s="135"/>
      <c r="GT32" s="128"/>
      <c r="GV32" s="128"/>
      <c r="GW32" s="141"/>
      <c r="GX32" s="135"/>
      <c r="GZ32" s="128"/>
      <c r="HB32" s="128"/>
      <c r="HC32" s="141"/>
      <c r="HD32" s="135"/>
      <c r="HF32" s="128"/>
      <c r="HH32" s="128"/>
      <c r="HI32" s="141"/>
      <c r="HJ32" s="135"/>
      <c r="HL32" s="128"/>
      <c r="HN32" s="128"/>
      <c r="HO32" s="141"/>
      <c r="HP32" s="135"/>
      <c r="HR32" s="128"/>
      <c r="HT32" s="128"/>
      <c r="HU32" s="141"/>
      <c r="HV32" s="135"/>
      <c r="HX32" s="128"/>
      <c r="HZ32" s="128"/>
      <c r="IA32" s="141"/>
      <c r="IB32" s="135"/>
      <c r="ID32" s="128"/>
      <c r="IF32" s="128"/>
      <c r="IG32" s="141"/>
      <c r="IH32" s="135"/>
      <c r="IJ32" s="128"/>
      <c r="IL32" s="128"/>
      <c r="IM32" s="141"/>
      <c r="IN32" s="135"/>
      <c r="IP32" s="128"/>
      <c r="IR32" s="128"/>
      <c r="IS32" s="141"/>
      <c r="IT32" s="135"/>
      <c r="IV32" s="128"/>
    </row>
    <row r="33" s="142" customFormat="true" ht="20.1" hidden="false" customHeight="true" outlineLevel="0" collapsed="false">
      <c r="A33" s="144" t="s">
        <v>297</v>
      </c>
      <c r="B33" s="37" t="n">
        <v>2</v>
      </c>
      <c r="C33" s="145" t="n">
        <v>0.0196078431372549</v>
      </c>
      <c r="D33" s="17" t="n">
        <v>422724.4531</v>
      </c>
      <c r="E33" s="145" t="n">
        <v>0.145560009189701</v>
      </c>
      <c r="F33" s="17" t="n">
        <v>211362.22655</v>
      </c>
      <c r="G33" s="141"/>
      <c r="H33" s="135"/>
      <c r="J33" s="128"/>
      <c r="L33" s="128"/>
      <c r="M33" s="141"/>
      <c r="N33" s="135"/>
      <c r="P33" s="128"/>
      <c r="R33" s="128"/>
      <c r="S33" s="141"/>
      <c r="T33" s="135"/>
      <c r="V33" s="128"/>
      <c r="X33" s="128"/>
      <c r="Y33" s="141"/>
      <c r="Z33" s="135"/>
      <c r="AB33" s="128"/>
      <c r="AD33" s="128"/>
      <c r="AE33" s="141"/>
      <c r="AF33" s="135"/>
      <c r="AH33" s="128"/>
      <c r="AJ33" s="128"/>
      <c r="AK33" s="141"/>
      <c r="AL33" s="135"/>
      <c r="AN33" s="128"/>
      <c r="AP33" s="128"/>
      <c r="AQ33" s="141"/>
      <c r="AR33" s="135"/>
      <c r="AT33" s="128"/>
      <c r="AV33" s="128"/>
      <c r="AW33" s="141"/>
      <c r="AX33" s="135"/>
      <c r="AZ33" s="128"/>
      <c r="BB33" s="128"/>
      <c r="BC33" s="141"/>
      <c r="BD33" s="135"/>
      <c r="BF33" s="128"/>
      <c r="BH33" s="128"/>
      <c r="BI33" s="141"/>
      <c r="BJ33" s="135"/>
      <c r="BL33" s="128"/>
      <c r="BN33" s="128"/>
      <c r="BO33" s="141"/>
      <c r="BP33" s="135"/>
      <c r="BR33" s="128"/>
      <c r="BT33" s="128"/>
      <c r="BU33" s="141"/>
      <c r="BV33" s="135"/>
      <c r="BX33" s="128"/>
      <c r="BZ33" s="128"/>
      <c r="CA33" s="141"/>
      <c r="CB33" s="135"/>
      <c r="CD33" s="128"/>
      <c r="CF33" s="128"/>
      <c r="CG33" s="141"/>
      <c r="CH33" s="135"/>
      <c r="CJ33" s="128"/>
      <c r="CL33" s="128"/>
      <c r="CM33" s="141"/>
      <c r="CN33" s="135"/>
      <c r="CP33" s="128"/>
      <c r="CR33" s="128"/>
      <c r="CS33" s="141"/>
      <c r="CT33" s="135"/>
      <c r="CV33" s="128"/>
      <c r="CX33" s="128"/>
      <c r="CY33" s="141"/>
      <c r="CZ33" s="135"/>
      <c r="DB33" s="128"/>
      <c r="DD33" s="128"/>
      <c r="DE33" s="141"/>
      <c r="DF33" s="135"/>
      <c r="DH33" s="128"/>
      <c r="DJ33" s="128"/>
      <c r="DK33" s="141"/>
      <c r="DL33" s="135"/>
      <c r="DN33" s="128"/>
      <c r="DP33" s="128"/>
      <c r="DQ33" s="141"/>
      <c r="DR33" s="135"/>
      <c r="DT33" s="128"/>
      <c r="DV33" s="128"/>
      <c r="DW33" s="141"/>
      <c r="DX33" s="135"/>
      <c r="DZ33" s="128"/>
      <c r="EB33" s="128"/>
      <c r="EC33" s="141"/>
      <c r="ED33" s="135"/>
      <c r="EF33" s="128"/>
      <c r="EH33" s="128"/>
      <c r="EI33" s="141"/>
      <c r="EJ33" s="135"/>
      <c r="EL33" s="128"/>
      <c r="EN33" s="128"/>
      <c r="EO33" s="141"/>
      <c r="EP33" s="135"/>
      <c r="ER33" s="128"/>
      <c r="ET33" s="128"/>
      <c r="EU33" s="141"/>
      <c r="EV33" s="135"/>
      <c r="EX33" s="128"/>
      <c r="EZ33" s="128"/>
      <c r="FA33" s="141"/>
      <c r="FB33" s="135"/>
      <c r="FD33" s="128"/>
      <c r="FF33" s="128"/>
      <c r="FG33" s="141"/>
      <c r="FH33" s="135"/>
      <c r="FJ33" s="128"/>
      <c r="FL33" s="128"/>
      <c r="FM33" s="141"/>
      <c r="FN33" s="135"/>
      <c r="FP33" s="128"/>
      <c r="FR33" s="128"/>
      <c r="FS33" s="141"/>
      <c r="FT33" s="135"/>
      <c r="FV33" s="128"/>
      <c r="FX33" s="128"/>
      <c r="FY33" s="141"/>
      <c r="FZ33" s="135"/>
      <c r="GB33" s="128"/>
      <c r="GD33" s="128"/>
      <c r="GE33" s="141"/>
      <c r="GF33" s="135"/>
      <c r="GH33" s="128"/>
      <c r="GJ33" s="128"/>
      <c r="GK33" s="141"/>
      <c r="GL33" s="135"/>
      <c r="GN33" s="128"/>
      <c r="GP33" s="128"/>
      <c r="GQ33" s="141"/>
      <c r="GR33" s="135"/>
      <c r="GT33" s="128"/>
      <c r="GV33" s="128"/>
      <c r="GW33" s="141"/>
      <c r="GX33" s="135"/>
      <c r="GZ33" s="128"/>
      <c r="HB33" s="128"/>
      <c r="HC33" s="141"/>
      <c r="HD33" s="135"/>
      <c r="HF33" s="128"/>
      <c r="HH33" s="128"/>
      <c r="HI33" s="141"/>
      <c r="HJ33" s="135"/>
      <c r="HL33" s="128"/>
      <c r="HN33" s="128"/>
      <c r="HO33" s="141"/>
      <c r="HP33" s="135"/>
      <c r="HR33" s="128"/>
      <c r="HT33" s="128"/>
      <c r="HU33" s="141"/>
      <c r="HV33" s="135"/>
      <c r="HX33" s="128"/>
      <c r="HZ33" s="128"/>
      <c r="IA33" s="141"/>
      <c r="IB33" s="135"/>
      <c r="ID33" s="128"/>
      <c r="IF33" s="128"/>
      <c r="IG33" s="141"/>
      <c r="IH33" s="135"/>
      <c r="IJ33" s="128"/>
      <c r="IL33" s="128"/>
      <c r="IM33" s="141"/>
      <c r="IN33" s="135"/>
      <c r="IP33" s="128"/>
      <c r="IR33" s="128"/>
      <c r="IS33" s="141"/>
      <c r="IT33" s="135"/>
      <c r="IV33" s="128"/>
    </row>
    <row r="34" s="142" customFormat="true" ht="20.1" hidden="false" customHeight="true" outlineLevel="0" collapsed="false">
      <c r="A34" s="144" t="s">
        <v>298</v>
      </c>
      <c r="B34" s="37" t="n">
        <v>14</v>
      </c>
      <c r="C34" s="145" t="n">
        <v>0.137254901960784</v>
      </c>
      <c r="D34" s="17" t="n">
        <v>1292461.3186</v>
      </c>
      <c r="E34" s="145" t="n">
        <v>0.445043290098585</v>
      </c>
      <c r="F34" s="17" t="n">
        <v>92318.6656142857</v>
      </c>
      <c r="G34" s="129"/>
      <c r="H34" s="135"/>
      <c r="J34" s="128"/>
      <c r="L34" s="128"/>
      <c r="M34" s="129"/>
      <c r="N34" s="135"/>
      <c r="P34" s="128"/>
      <c r="R34" s="128"/>
      <c r="S34" s="129"/>
      <c r="T34" s="135"/>
      <c r="V34" s="128"/>
      <c r="X34" s="128"/>
      <c r="Y34" s="129"/>
      <c r="Z34" s="135"/>
      <c r="AB34" s="128"/>
      <c r="AD34" s="128"/>
      <c r="AE34" s="129"/>
      <c r="AF34" s="135"/>
      <c r="AH34" s="128"/>
      <c r="AJ34" s="128"/>
      <c r="AK34" s="129"/>
      <c r="AL34" s="135"/>
      <c r="AN34" s="128"/>
      <c r="AP34" s="128"/>
      <c r="AQ34" s="129"/>
      <c r="AR34" s="135"/>
      <c r="AT34" s="128"/>
      <c r="AV34" s="128"/>
      <c r="AW34" s="129"/>
      <c r="AX34" s="135"/>
      <c r="AZ34" s="128"/>
      <c r="BB34" s="128"/>
      <c r="BC34" s="129"/>
      <c r="BD34" s="135"/>
      <c r="BF34" s="128"/>
      <c r="BH34" s="128"/>
      <c r="BI34" s="129"/>
      <c r="BJ34" s="135"/>
      <c r="BL34" s="128"/>
      <c r="BN34" s="128"/>
      <c r="BO34" s="129"/>
      <c r="BP34" s="135"/>
      <c r="BR34" s="128"/>
      <c r="BT34" s="128"/>
      <c r="BU34" s="129"/>
      <c r="BV34" s="135"/>
      <c r="BX34" s="128"/>
      <c r="BZ34" s="128"/>
      <c r="CA34" s="129"/>
      <c r="CB34" s="135"/>
      <c r="CD34" s="128"/>
      <c r="CF34" s="128"/>
      <c r="CG34" s="129"/>
      <c r="CH34" s="135"/>
      <c r="CJ34" s="128"/>
      <c r="CL34" s="128"/>
      <c r="CM34" s="129"/>
      <c r="CN34" s="135"/>
      <c r="CP34" s="128"/>
      <c r="CR34" s="128"/>
      <c r="CS34" s="129"/>
      <c r="CT34" s="135"/>
      <c r="CV34" s="128"/>
      <c r="CX34" s="128"/>
      <c r="CY34" s="129"/>
      <c r="CZ34" s="135"/>
      <c r="DB34" s="128"/>
      <c r="DD34" s="128"/>
      <c r="DE34" s="129"/>
      <c r="DF34" s="135"/>
      <c r="DH34" s="128"/>
      <c r="DJ34" s="128"/>
      <c r="DK34" s="129"/>
      <c r="DL34" s="135"/>
      <c r="DN34" s="128"/>
      <c r="DP34" s="128"/>
      <c r="DQ34" s="129"/>
      <c r="DR34" s="135"/>
      <c r="DT34" s="128"/>
      <c r="DV34" s="128"/>
      <c r="DW34" s="129"/>
      <c r="DX34" s="135"/>
      <c r="DZ34" s="128"/>
      <c r="EB34" s="128"/>
      <c r="EC34" s="129"/>
      <c r="ED34" s="135"/>
      <c r="EF34" s="128"/>
      <c r="EH34" s="128"/>
      <c r="EI34" s="129"/>
      <c r="EJ34" s="135"/>
      <c r="EL34" s="128"/>
      <c r="EN34" s="128"/>
      <c r="EO34" s="129"/>
      <c r="EP34" s="135"/>
      <c r="ER34" s="128"/>
      <c r="ET34" s="128"/>
      <c r="EU34" s="129"/>
      <c r="EV34" s="135"/>
      <c r="EX34" s="128"/>
      <c r="EZ34" s="128"/>
      <c r="FA34" s="129"/>
      <c r="FB34" s="135"/>
      <c r="FD34" s="128"/>
      <c r="FF34" s="128"/>
      <c r="FG34" s="129"/>
      <c r="FH34" s="135"/>
      <c r="FJ34" s="128"/>
      <c r="FL34" s="128"/>
      <c r="FM34" s="129"/>
      <c r="FN34" s="135"/>
      <c r="FP34" s="128"/>
      <c r="FR34" s="128"/>
      <c r="FS34" s="129"/>
      <c r="FT34" s="135"/>
      <c r="FV34" s="128"/>
      <c r="FX34" s="128"/>
      <c r="FY34" s="129"/>
      <c r="FZ34" s="135"/>
      <c r="GB34" s="128"/>
      <c r="GD34" s="128"/>
      <c r="GE34" s="129"/>
      <c r="GF34" s="135"/>
      <c r="GH34" s="128"/>
      <c r="GJ34" s="128"/>
      <c r="GK34" s="129"/>
      <c r="GL34" s="135"/>
      <c r="GN34" s="128"/>
      <c r="GP34" s="128"/>
      <c r="GQ34" s="129"/>
      <c r="GR34" s="135"/>
      <c r="GT34" s="128"/>
      <c r="GV34" s="128"/>
      <c r="GW34" s="129"/>
      <c r="GX34" s="135"/>
      <c r="GZ34" s="128"/>
      <c r="HB34" s="128"/>
      <c r="HC34" s="129"/>
      <c r="HD34" s="135"/>
      <c r="HF34" s="128"/>
      <c r="HH34" s="128"/>
      <c r="HI34" s="129"/>
      <c r="HJ34" s="135"/>
      <c r="HL34" s="128"/>
      <c r="HN34" s="128"/>
      <c r="HO34" s="129"/>
      <c r="HP34" s="135"/>
      <c r="HR34" s="128"/>
      <c r="HT34" s="128"/>
      <c r="HU34" s="129"/>
      <c r="HV34" s="135"/>
      <c r="HX34" s="128"/>
      <c r="HZ34" s="128"/>
      <c r="IA34" s="129"/>
      <c r="IB34" s="135"/>
      <c r="ID34" s="128"/>
      <c r="IF34" s="128"/>
      <c r="IG34" s="129"/>
      <c r="IH34" s="135"/>
      <c r="IJ34" s="128"/>
      <c r="IL34" s="128"/>
      <c r="IM34" s="129"/>
      <c r="IN34" s="135"/>
      <c r="IP34" s="128"/>
      <c r="IR34" s="128"/>
      <c r="IS34" s="129"/>
      <c r="IT34" s="135"/>
      <c r="IV34" s="128"/>
    </row>
    <row r="35" s="148" customFormat="true" ht="20.1" hidden="false" customHeight="true" outlineLevel="0" collapsed="false">
      <c r="A35" s="144" t="s">
        <v>299</v>
      </c>
      <c r="B35" s="37" t="n">
        <v>8</v>
      </c>
      <c r="C35" s="145" t="n">
        <v>0.0784313725490196</v>
      </c>
      <c r="D35" s="17" t="n">
        <v>311307.8987</v>
      </c>
      <c r="E35" s="145" t="n">
        <v>0.107195077699655</v>
      </c>
      <c r="F35" s="17" t="n">
        <v>38913.4873375</v>
      </c>
      <c r="G35" s="146"/>
      <c r="H35" s="147"/>
      <c r="J35" s="149"/>
      <c r="L35" s="149"/>
      <c r="M35" s="146"/>
      <c r="N35" s="147"/>
      <c r="P35" s="149"/>
      <c r="R35" s="149"/>
      <c r="S35" s="146"/>
      <c r="T35" s="147"/>
      <c r="V35" s="149"/>
      <c r="X35" s="149"/>
      <c r="Y35" s="146"/>
      <c r="Z35" s="147"/>
      <c r="AB35" s="149"/>
      <c r="AD35" s="149"/>
      <c r="AE35" s="146"/>
      <c r="AF35" s="147"/>
      <c r="AH35" s="149"/>
      <c r="AJ35" s="149"/>
      <c r="AK35" s="146"/>
      <c r="AL35" s="147"/>
      <c r="AN35" s="149"/>
      <c r="AP35" s="149"/>
      <c r="AQ35" s="146"/>
      <c r="AR35" s="147"/>
      <c r="AT35" s="149"/>
      <c r="AV35" s="149"/>
      <c r="AW35" s="146"/>
      <c r="AX35" s="147"/>
      <c r="AZ35" s="149"/>
      <c r="BB35" s="149"/>
      <c r="BC35" s="146"/>
      <c r="BD35" s="147"/>
      <c r="BF35" s="149"/>
      <c r="BH35" s="149"/>
      <c r="BI35" s="146"/>
      <c r="BJ35" s="147"/>
      <c r="BL35" s="149"/>
      <c r="BN35" s="149"/>
      <c r="BO35" s="146"/>
      <c r="BP35" s="147"/>
      <c r="BR35" s="149"/>
      <c r="BT35" s="149"/>
      <c r="BU35" s="146"/>
      <c r="BV35" s="147"/>
      <c r="BX35" s="149"/>
      <c r="BZ35" s="149"/>
      <c r="CA35" s="146"/>
      <c r="CB35" s="147"/>
      <c r="CD35" s="149"/>
      <c r="CF35" s="149"/>
      <c r="CG35" s="146"/>
      <c r="CH35" s="147"/>
      <c r="CJ35" s="149"/>
      <c r="CL35" s="149"/>
      <c r="CM35" s="146"/>
      <c r="CN35" s="147"/>
      <c r="CP35" s="149"/>
      <c r="CR35" s="149"/>
      <c r="CS35" s="146"/>
      <c r="CT35" s="147"/>
      <c r="CV35" s="149"/>
      <c r="CX35" s="149"/>
      <c r="CY35" s="146"/>
      <c r="CZ35" s="147"/>
      <c r="DB35" s="149"/>
      <c r="DD35" s="149"/>
      <c r="DE35" s="146"/>
      <c r="DF35" s="147"/>
      <c r="DH35" s="149"/>
      <c r="DJ35" s="149"/>
      <c r="DK35" s="146"/>
      <c r="DL35" s="147"/>
      <c r="DN35" s="149"/>
      <c r="DP35" s="149"/>
      <c r="DQ35" s="146"/>
      <c r="DR35" s="147"/>
      <c r="DT35" s="149"/>
      <c r="DV35" s="149"/>
      <c r="DW35" s="146"/>
      <c r="DX35" s="147"/>
      <c r="DZ35" s="149"/>
      <c r="EB35" s="149"/>
      <c r="EC35" s="146"/>
      <c r="ED35" s="147"/>
      <c r="EF35" s="149"/>
      <c r="EH35" s="149"/>
      <c r="EI35" s="146"/>
      <c r="EJ35" s="147"/>
      <c r="EL35" s="149"/>
      <c r="EN35" s="149"/>
      <c r="EO35" s="146"/>
      <c r="EP35" s="147"/>
      <c r="ER35" s="149"/>
      <c r="ET35" s="149"/>
      <c r="EU35" s="146"/>
      <c r="EV35" s="147"/>
      <c r="EX35" s="149"/>
      <c r="EZ35" s="149"/>
      <c r="FA35" s="146"/>
      <c r="FB35" s="147"/>
      <c r="FD35" s="149"/>
      <c r="FF35" s="149"/>
      <c r="FG35" s="146"/>
      <c r="FH35" s="147"/>
      <c r="FJ35" s="149"/>
      <c r="FL35" s="149"/>
      <c r="FM35" s="146"/>
      <c r="FN35" s="147"/>
      <c r="FP35" s="149"/>
      <c r="FR35" s="149"/>
      <c r="FS35" s="146"/>
      <c r="FT35" s="147"/>
      <c r="FV35" s="149"/>
      <c r="FX35" s="149"/>
      <c r="FY35" s="146"/>
      <c r="FZ35" s="147"/>
      <c r="GB35" s="149"/>
      <c r="GD35" s="149"/>
      <c r="GE35" s="146"/>
      <c r="GF35" s="147"/>
      <c r="GH35" s="149"/>
      <c r="GJ35" s="149"/>
      <c r="GK35" s="146"/>
      <c r="GL35" s="147"/>
      <c r="GN35" s="149"/>
      <c r="GP35" s="149"/>
      <c r="GQ35" s="146"/>
      <c r="GR35" s="147"/>
      <c r="GT35" s="149"/>
      <c r="GV35" s="149"/>
      <c r="GW35" s="146"/>
      <c r="GX35" s="147"/>
      <c r="GZ35" s="149"/>
      <c r="HB35" s="149"/>
      <c r="HC35" s="146"/>
      <c r="HD35" s="147"/>
      <c r="HF35" s="149"/>
      <c r="HH35" s="149"/>
      <c r="HI35" s="146"/>
      <c r="HJ35" s="147"/>
      <c r="HL35" s="149"/>
      <c r="HN35" s="149"/>
      <c r="HO35" s="146"/>
      <c r="HP35" s="147"/>
      <c r="HR35" s="149"/>
      <c r="HT35" s="149"/>
      <c r="HU35" s="146"/>
      <c r="HV35" s="147"/>
      <c r="HX35" s="149"/>
      <c r="HZ35" s="149"/>
      <c r="IA35" s="146"/>
      <c r="IB35" s="147"/>
      <c r="ID35" s="149"/>
      <c r="IF35" s="149"/>
      <c r="IG35" s="146"/>
      <c r="IH35" s="147"/>
      <c r="IJ35" s="149"/>
      <c r="IL35" s="149"/>
      <c r="IM35" s="146"/>
      <c r="IN35" s="147"/>
      <c r="IP35" s="149"/>
      <c r="IR35" s="149"/>
      <c r="IS35" s="146"/>
      <c r="IT35" s="147"/>
      <c r="IV35" s="149"/>
    </row>
    <row r="36" s="112" customFormat="true" ht="20.1" hidden="false" customHeight="true" outlineLevel="0" collapsed="false">
      <c r="A36" s="144" t="s">
        <v>300</v>
      </c>
      <c r="B36" s="37" t="n">
        <v>18</v>
      </c>
      <c r="C36" s="145" t="n">
        <v>0.176470588235294</v>
      </c>
      <c r="D36" s="17" t="n">
        <v>221908.8146</v>
      </c>
      <c r="E36" s="145" t="n">
        <v>0.0764115935465188</v>
      </c>
      <c r="F36" s="17" t="n">
        <v>12328.2674777778</v>
      </c>
    </row>
    <row r="37" s="150" customFormat="true" ht="20.1" hidden="false" customHeight="true" outlineLevel="0" collapsed="false">
      <c r="A37" s="1" t="s">
        <v>301</v>
      </c>
      <c r="B37" s="37" t="n">
        <v>59</v>
      </c>
      <c r="C37" s="145" t="n">
        <v>0.57843137254902</v>
      </c>
      <c r="D37" s="17" t="n">
        <v>69969.0572</v>
      </c>
      <c r="E37" s="145" t="n">
        <v>0.0240929913903453</v>
      </c>
      <c r="F37" s="17" t="n">
        <v>1185.91622372881</v>
      </c>
      <c r="G37" s="137"/>
      <c r="K37" s="137"/>
      <c r="M37" s="137"/>
      <c r="Q37" s="137"/>
      <c r="S37" s="137"/>
      <c r="W37" s="137"/>
      <c r="Y37" s="137"/>
      <c r="AC37" s="137"/>
      <c r="AE37" s="137"/>
      <c r="AI37" s="137"/>
      <c r="AK37" s="137"/>
      <c r="AO37" s="137"/>
      <c r="AQ37" s="137"/>
      <c r="AU37" s="137"/>
      <c r="AW37" s="137"/>
      <c r="BA37" s="137"/>
      <c r="BC37" s="137"/>
      <c r="BG37" s="137"/>
      <c r="BI37" s="137"/>
      <c r="BM37" s="137"/>
      <c r="BO37" s="137"/>
      <c r="BS37" s="137"/>
      <c r="BU37" s="137"/>
      <c r="BY37" s="137"/>
      <c r="CA37" s="137"/>
      <c r="CE37" s="137"/>
      <c r="CG37" s="137"/>
      <c r="CK37" s="137"/>
      <c r="CM37" s="137"/>
      <c r="CQ37" s="137"/>
      <c r="CS37" s="137"/>
      <c r="CW37" s="137"/>
      <c r="CY37" s="137"/>
      <c r="DC37" s="137"/>
      <c r="DE37" s="137"/>
      <c r="DI37" s="137"/>
      <c r="DK37" s="137"/>
      <c r="DO37" s="137"/>
      <c r="DQ37" s="137"/>
      <c r="DU37" s="137"/>
      <c r="DW37" s="137"/>
      <c r="EA37" s="137"/>
      <c r="EC37" s="137"/>
      <c r="EG37" s="137"/>
      <c r="EI37" s="137"/>
      <c r="EM37" s="137"/>
      <c r="EO37" s="137"/>
      <c r="ES37" s="137"/>
      <c r="EU37" s="137"/>
      <c r="EY37" s="137"/>
      <c r="FA37" s="137"/>
      <c r="FE37" s="137"/>
      <c r="FG37" s="137"/>
      <c r="FK37" s="137"/>
      <c r="FM37" s="137"/>
      <c r="FQ37" s="137"/>
      <c r="FS37" s="137"/>
      <c r="FW37" s="137"/>
      <c r="FY37" s="137"/>
      <c r="GC37" s="137"/>
      <c r="GE37" s="137"/>
      <c r="GI37" s="137"/>
      <c r="GK37" s="137"/>
      <c r="GO37" s="137"/>
      <c r="GQ37" s="137"/>
      <c r="GU37" s="137"/>
      <c r="GW37" s="137"/>
      <c r="HA37" s="137"/>
      <c r="HC37" s="137"/>
      <c r="HG37" s="137"/>
      <c r="HI37" s="137"/>
      <c r="HM37" s="137"/>
      <c r="HO37" s="137"/>
      <c r="HS37" s="137"/>
      <c r="HU37" s="137"/>
      <c r="HY37" s="137"/>
      <c r="IA37" s="137"/>
      <c r="IE37" s="137"/>
      <c r="IG37" s="137"/>
      <c r="IK37" s="137"/>
      <c r="IM37" s="137"/>
      <c r="IQ37" s="137"/>
      <c r="IS37" s="137"/>
    </row>
    <row r="38" s="142" customFormat="true" ht="20.1" hidden="false" customHeight="true" outlineLevel="0" collapsed="false">
      <c r="A38" s="54" t="s">
        <v>263</v>
      </c>
      <c r="B38" s="151" t="n">
        <v>102</v>
      </c>
      <c r="C38" s="152" t="n">
        <v>1</v>
      </c>
      <c r="D38" s="153" t="n">
        <v>2904124.941</v>
      </c>
      <c r="E38" s="152" t="n">
        <v>1</v>
      </c>
      <c r="F38" s="153" t="n">
        <v>28471.8131470588</v>
      </c>
      <c r="G38" s="129"/>
      <c r="H38" s="135"/>
      <c r="J38" s="128"/>
      <c r="L38" s="128"/>
      <c r="M38" s="129"/>
      <c r="N38" s="135"/>
      <c r="P38" s="128"/>
      <c r="R38" s="128"/>
      <c r="S38" s="129"/>
      <c r="T38" s="135"/>
      <c r="V38" s="128"/>
      <c r="X38" s="128"/>
      <c r="Y38" s="129"/>
      <c r="Z38" s="135"/>
      <c r="AB38" s="128"/>
      <c r="AD38" s="128"/>
      <c r="AE38" s="129"/>
      <c r="AF38" s="135"/>
      <c r="AH38" s="128"/>
      <c r="AJ38" s="128"/>
      <c r="AK38" s="129"/>
      <c r="AL38" s="135"/>
      <c r="AN38" s="128"/>
      <c r="AP38" s="128"/>
      <c r="AQ38" s="129"/>
      <c r="AR38" s="135"/>
      <c r="AT38" s="128"/>
      <c r="AV38" s="128"/>
      <c r="AW38" s="129"/>
      <c r="AX38" s="135"/>
      <c r="AZ38" s="128"/>
      <c r="BB38" s="128"/>
      <c r="BC38" s="129"/>
      <c r="BD38" s="135"/>
      <c r="BF38" s="128"/>
      <c r="BH38" s="128"/>
      <c r="BI38" s="129"/>
      <c r="BJ38" s="135"/>
      <c r="BL38" s="128"/>
      <c r="BN38" s="128"/>
      <c r="BO38" s="129"/>
      <c r="BP38" s="135"/>
      <c r="BR38" s="128"/>
      <c r="BT38" s="128"/>
      <c r="BU38" s="129"/>
      <c r="BV38" s="135"/>
      <c r="BX38" s="128"/>
      <c r="BZ38" s="128"/>
      <c r="CA38" s="129"/>
      <c r="CB38" s="135"/>
      <c r="CD38" s="128"/>
      <c r="CF38" s="128"/>
      <c r="CG38" s="129"/>
      <c r="CH38" s="135"/>
      <c r="CJ38" s="128"/>
      <c r="CL38" s="128"/>
      <c r="CM38" s="129"/>
      <c r="CN38" s="135"/>
      <c r="CP38" s="128"/>
      <c r="CR38" s="128"/>
      <c r="CS38" s="129"/>
      <c r="CT38" s="135"/>
      <c r="CV38" s="128"/>
      <c r="CX38" s="128"/>
      <c r="CY38" s="129"/>
      <c r="CZ38" s="135"/>
      <c r="DB38" s="128"/>
      <c r="DD38" s="128"/>
      <c r="DE38" s="129"/>
      <c r="DF38" s="135"/>
      <c r="DH38" s="128"/>
      <c r="DJ38" s="128"/>
      <c r="DK38" s="129"/>
      <c r="DL38" s="135"/>
      <c r="DN38" s="128"/>
      <c r="DP38" s="128"/>
      <c r="DQ38" s="129"/>
      <c r="DR38" s="135"/>
      <c r="DT38" s="128"/>
      <c r="DV38" s="128"/>
      <c r="DW38" s="129"/>
      <c r="DX38" s="135"/>
      <c r="DZ38" s="128"/>
      <c r="EB38" s="128"/>
      <c r="EC38" s="129"/>
      <c r="ED38" s="135"/>
      <c r="EF38" s="128"/>
      <c r="EH38" s="128"/>
      <c r="EI38" s="129"/>
      <c r="EJ38" s="135"/>
      <c r="EL38" s="128"/>
      <c r="EN38" s="128"/>
      <c r="EO38" s="129"/>
      <c r="EP38" s="135"/>
      <c r="ER38" s="128"/>
      <c r="ET38" s="128"/>
      <c r="EU38" s="129"/>
      <c r="EV38" s="135"/>
      <c r="EX38" s="128"/>
      <c r="EZ38" s="128"/>
      <c r="FA38" s="129"/>
      <c r="FB38" s="135"/>
      <c r="FD38" s="128"/>
      <c r="FF38" s="128"/>
      <c r="FG38" s="129"/>
      <c r="FH38" s="135"/>
      <c r="FJ38" s="128"/>
      <c r="FL38" s="128"/>
      <c r="FM38" s="129"/>
      <c r="FN38" s="135"/>
      <c r="FP38" s="128"/>
      <c r="FR38" s="128"/>
      <c r="FS38" s="129"/>
      <c r="FT38" s="135"/>
      <c r="FV38" s="128"/>
      <c r="FX38" s="128"/>
      <c r="FY38" s="129"/>
      <c r="FZ38" s="135"/>
      <c r="GB38" s="128"/>
      <c r="GD38" s="128"/>
      <c r="GE38" s="129"/>
      <c r="GF38" s="135"/>
      <c r="GH38" s="128"/>
      <c r="GJ38" s="128"/>
      <c r="GK38" s="129"/>
      <c r="GL38" s="135"/>
      <c r="GN38" s="128"/>
      <c r="GP38" s="128"/>
      <c r="GQ38" s="129"/>
      <c r="GR38" s="135"/>
      <c r="GT38" s="128"/>
      <c r="GV38" s="128"/>
      <c r="GW38" s="129"/>
      <c r="GX38" s="135"/>
      <c r="GZ38" s="128"/>
      <c r="HB38" s="128"/>
      <c r="HC38" s="129"/>
      <c r="HD38" s="135"/>
      <c r="HF38" s="128"/>
      <c r="HH38" s="128"/>
      <c r="HI38" s="129"/>
      <c r="HJ38" s="135"/>
      <c r="HL38" s="128"/>
      <c r="HN38" s="128"/>
      <c r="HO38" s="129"/>
      <c r="HP38" s="135"/>
      <c r="HR38" s="128"/>
      <c r="HT38" s="128"/>
      <c r="HU38" s="129"/>
      <c r="HV38" s="135"/>
      <c r="HX38" s="128"/>
      <c r="HZ38" s="128"/>
      <c r="IA38" s="129"/>
      <c r="IB38" s="135"/>
      <c r="ID38" s="128"/>
      <c r="IF38" s="128"/>
      <c r="IG38" s="129"/>
      <c r="IH38" s="135"/>
      <c r="IJ38" s="128"/>
      <c r="IL38" s="128"/>
      <c r="IM38" s="129"/>
      <c r="IN38" s="135"/>
      <c r="IP38" s="128"/>
      <c r="IR38" s="128"/>
      <c r="IS38" s="129"/>
      <c r="IT38" s="135"/>
      <c r="IV38" s="128"/>
    </row>
    <row r="39" s="150" customFormat="true" ht="20.1" hidden="false" customHeight="true" outlineLevel="0" collapsed="false">
      <c r="A39" s="137"/>
      <c r="E39" s="141"/>
      <c r="F39" s="135"/>
      <c r="G39" s="137"/>
      <c r="K39" s="141"/>
      <c r="L39" s="135"/>
      <c r="M39" s="137"/>
      <c r="Q39" s="141"/>
      <c r="R39" s="135"/>
      <c r="S39" s="137"/>
      <c r="W39" s="141"/>
      <c r="X39" s="135"/>
      <c r="Y39" s="137"/>
      <c r="AC39" s="141"/>
      <c r="AD39" s="135"/>
      <c r="AE39" s="137"/>
      <c r="AI39" s="141"/>
      <c r="AJ39" s="135"/>
      <c r="AK39" s="137"/>
      <c r="AO39" s="141"/>
      <c r="AP39" s="135"/>
      <c r="AQ39" s="137"/>
      <c r="AU39" s="141"/>
      <c r="AV39" s="135"/>
      <c r="AW39" s="137"/>
      <c r="BA39" s="141"/>
      <c r="BB39" s="135"/>
      <c r="BC39" s="137"/>
      <c r="BG39" s="141"/>
      <c r="BH39" s="135"/>
      <c r="BI39" s="137"/>
      <c r="BM39" s="141"/>
      <c r="BN39" s="135"/>
      <c r="BO39" s="137"/>
      <c r="BS39" s="141"/>
      <c r="BT39" s="135"/>
      <c r="BU39" s="137"/>
      <c r="BY39" s="141"/>
      <c r="BZ39" s="135"/>
      <c r="CA39" s="137"/>
      <c r="CE39" s="141"/>
      <c r="CF39" s="135"/>
      <c r="CG39" s="137"/>
      <c r="CK39" s="141"/>
      <c r="CL39" s="135"/>
      <c r="CM39" s="137"/>
      <c r="CQ39" s="141"/>
      <c r="CR39" s="135"/>
      <c r="CS39" s="137"/>
      <c r="CW39" s="141"/>
      <c r="CX39" s="135"/>
      <c r="CY39" s="137"/>
      <c r="DC39" s="141"/>
      <c r="DD39" s="135"/>
      <c r="DE39" s="137"/>
      <c r="DI39" s="141"/>
      <c r="DJ39" s="135"/>
      <c r="DK39" s="137"/>
      <c r="DO39" s="141"/>
      <c r="DP39" s="135"/>
      <c r="DQ39" s="137"/>
      <c r="DU39" s="141"/>
      <c r="DV39" s="135"/>
      <c r="DW39" s="137"/>
      <c r="EA39" s="141"/>
      <c r="EB39" s="135"/>
      <c r="EC39" s="137"/>
      <c r="EG39" s="141"/>
      <c r="EH39" s="135"/>
      <c r="EI39" s="137"/>
      <c r="EM39" s="141"/>
      <c r="EN39" s="135"/>
      <c r="EO39" s="137"/>
      <c r="ES39" s="141"/>
      <c r="ET39" s="135"/>
      <c r="EU39" s="137"/>
      <c r="EY39" s="141"/>
      <c r="EZ39" s="135"/>
      <c r="FA39" s="137"/>
      <c r="FE39" s="141"/>
      <c r="FF39" s="135"/>
      <c r="FG39" s="137"/>
      <c r="FK39" s="141"/>
      <c r="FL39" s="135"/>
      <c r="FM39" s="137"/>
      <c r="FQ39" s="141"/>
      <c r="FR39" s="135"/>
      <c r="FS39" s="137"/>
      <c r="FW39" s="141"/>
      <c r="FX39" s="135"/>
      <c r="FY39" s="137"/>
      <c r="GC39" s="141"/>
      <c r="GD39" s="135"/>
      <c r="GE39" s="137"/>
      <c r="GI39" s="141"/>
      <c r="GJ39" s="135"/>
      <c r="GK39" s="137"/>
      <c r="GO39" s="141"/>
      <c r="GP39" s="135"/>
      <c r="GQ39" s="137"/>
      <c r="GU39" s="141"/>
      <c r="GV39" s="135"/>
      <c r="GW39" s="137"/>
      <c r="HA39" s="141"/>
      <c r="HB39" s="135"/>
      <c r="HC39" s="137"/>
      <c r="HG39" s="141"/>
      <c r="HH39" s="135"/>
      <c r="HI39" s="137"/>
      <c r="HM39" s="141"/>
      <c r="HN39" s="135"/>
      <c r="HO39" s="137"/>
      <c r="HS39" s="141"/>
      <c r="HT39" s="135"/>
      <c r="HU39" s="137"/>
      <c r="HY39" s="141"/>
      <c r="HZ39" s="135"/>
      <c r="IA39" s="137"/>
      <c r="IE39" s="141"/>
      <c r="IF39" s="135"/>
      <c r="IG39" s="137"/>
      <c r="IK39" s="141"/>
      <c r="IL39" s="135"/>
      <c r="IM39" s="137"/>
      <c r="IQ39" s="141"/>
      <c r="IR39" s="135"/>
      <c r="IS39" s="137"/>
    </row>
    <row r="40" s="135" customFormat="true" ht="20.1" hidden="false" customHeight="true" outlineLevel="0" collapsed="false">
      <c r="A40" s="112" t="s">
        <v>302</v>
      </c>
      <c r="B40" s="112"/>
      <c r="C40" s="112"/>
      <c r="D40" s="112"/>
      <c r="E40" s="141"/>
      <c r="G40" s="141"/>
      <c r="K40" s="141"/>
      <c r="M40" s="141"/>
      <c r="Q40" s="141"/>
      <c r="S40" s="141"/>
      <c r="W40" s="141"/>
      <c r="Y40" s="141"/>
      <c r="AC40" s="141"/>
      <c r="AE40" s="141"/>
      <c r="AI40" s="141"/>
      <c r="AK40" s="141"/>
      <c r="AO40" s="141"/>
      <c r="AQ40" s="141"/>
      <c r="AU40" s="141"/>
      <c r="AW40" s="141"/>
      <c r="BA40" s="141"/>
      <c r="BC40" s="141"/>
      <c r="BG40" s="141"/>
      <c r="BI40" s="141"/>
      <c r="BM40" s="141"/>
      <c r="BO40" s="141"/>
      <c r="BS40" s="141"/>
      <c r="BU40" s="141"/>
      <c r="BY40" s="141"/>
      <c r="CA40" s="141"/>
      <c r="CE40" s="141"/>
      <c r="CG40" s="141"/>
      <c r="CK40" s="141"/>
      <c r="CM40" s="141"/>
      <c r="CQ40" s="141"/>
      <c r="CS40" s="141"/>
      <c r="CW40" s="141"/>
      <c r="CY40" s="141"/>
      <c r="DC40" s="141"/>
      <c r="DE40" s="141"/>
      <c r="DI40" s="141"/>
      <c r="DK40" s="141"/>
      <c r="DO40" s="141"/>
      <c r="DQ40" s="141"/>
      <c r="DU40" s="141"/>
      <c r="DW40" s="141"/>
      <c r="EA40" s="141"/>
      <c r="EC40" s="141"/>
      <c r="EG40" s="141"/>
      <c r="EI40" s="141"/>
      <c r="EM40" s="141"/>
      <c r="EO40" s="141"/>
      <c r="ES40" s="141"/>
      <c r="EU40" s="141"/>
      <c r="EY40" s="141"/>
      <c r="FA40" s="141"/>
      <c r="FE40" s="141"/>
      <c r="FG40" s="141"/>
      <c r="FK40" s="141"/>
      <c r="FM40" s="141"/>
      <c r="FQ40" s="141"/>
      <c r="FS40" s="141"/>
      <c r="FW40" s="141"/>
      <c r="FY40" s="141"/>
      <c r="GC40" s="141"/>
      <c r="GE40" s="141"/>
      <c r="GI40" s="141"/>
      <c r="GK40" s="141"/>
      <c r="GO40" s="141"/>
      <c r="GQ40" s="141"/>
      <c r="GU40" s="141"/>
      <c r="GW40" s="141"/>
      <c r="HA40" s="141"/>
      <c r="HC40" s="141"/>
      <c r="HG40" s="141"/>
      <c r="HI40" s="141"/>
      <c r="HM40" s="141"/>
      <c r="HO40" s="141"/>
      <c r="HS40" s="141"/>
      <c r="HU40" s="141"/>
      <c r="HY40" s="141"/>
      <c r="IA40" s="141"/>
      <c r="IE40" s="141"/>
      <c r="IG40" s="141"/>
      <c r="IK40" s="141"/>
      <c r="IM40" s="141"/>
      <c r="IQ40" s="141"/>
      <c r="IS40" s="141"/>
    </row>
    <row r="41" s="135" customFormat="true" ht="51.75" hidden="false" customHeight="true" outlineLevel="0" collapsed="false">
      <c r="A41" s="143" t="s">
        <v>289</v>
      </c>
      <c r="B41" s="154" t="s">
        <v>303</v>
      </c>
      <c r="C41" s="154"/>
      <c r="D41" s="154"/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35" customFormat="true" ht="30.75" hidden="false" customHeight="true" outlineLevel="0" collapsed="false">
      <c r="A42" s="143"/>
      <c r="B42" s="155" t="s">
        <v>270</v>
      </c>
      <c r="C42" s="155" t="s">
        <v>304</v>
      </c>
      <c r="D42" s="155" t="s">
        <v>305</v>
      </c>
      <c r="E42" s="141"/>
      <c r="G42" s="141"/>
      <c r="K42" s="141"/>
      <c r="M42" s="141"/>
      <c r="Q42" s="141"/>
      <c r="S42" s="141"/>
      <c r="W42" s="141"/>
      <c r="Y42" s="141"/>
      <c r="AC42" s="141"/>
      <c r="AE42" s="141"/>
      <c r="AI42" s="141"/>
      <c r="AK42" s="141"/>
      <c r="AO42" s="141"/>
      <c r="AQ42" s="141"/>
      <c r="AU42" s="141"/>
      <c r="AW42" s="141"/>
      <c r="BA42" s="141"/>
      <c r="BC42" s="141"/>
      <c r="BG42" s="141"/>
      <c r="BI42" s="141"/>
      <c r="BM42" s="141"/>
      <c r="BO42" s="141"/>
      <c r="BS42" s="141"/>
      <c r="BU42" s="141"/>
      <c r="BY42" s="141"/>
      <c r="CA42" s="141"/>
      <c r="CE42" s="141"/>
      <c r="CG42" s="141"/>
      <c r="CK42" s="141"/>
      <c r="CM42" s="141"/>
      <c r="CQ42" s="141"/>
      <c r="CS42" s="141"/>
      <c r="CW42" s="141"/>
      <c r="CY42" s="141"/>
      <c r="DC42" s="141"/>
      <c r="DE42" s="141"/>
      <c r="DI42" s="141"/>
      <c r="DK42" s="141"/>
      <c r="DO42" s="141"/>
      <c r="DQ42" s="141"/>
      <c r="DU42" s="141"/>
      <c r="DW42" s="141"/>
      <c r="EA42" s="141"/>
      <c r="EC42" s="141"/>
      <c r="EG42" s="141"/>
      <c r="EI42" s="141"/>
      <c r="EM42" s="141"/>
      <c r="EO42" s="141"/>
      <c r="ES42" s="141"/>
      <c r="EU42" s="141"/>
      <c r="EY42" s="141"/>
      <c r="FA42" s="141"/>
      <c r="FE42" s="141"/>
      <c r="FG42" s="141"/>
      <c r="FK42" s="141"/>
      <c r="FM42" s="141"/>
      <c r="FQ42" s="141"/>
      <c r="FS42" s="141"/>
      <c r="FW42" s="141"/>
      <c r="FY42" s="141"/>
      <c r="GC42" s="141"/>
      <c r="GE42" s="141"/>
      <c r="GI42" s="141"/>
      <c r="GK42" s="141"/>
      <c r="GO42" s="141"/>
      <c r="GQ42" s="141"/>
      <c r="GU42" s="141"/>
      <c r="GW42" s="141"/>
      <c r="HA42" s="141"/>
      <c r="HC42" s="141"/>
      <c r="HG42" s="141"/>
      <c r="HI42" s="141"/>
      <c r="HM42" s="141"/>
      <c r="HO42" s="141"/>
      <c r="HS42" s="141"/>
      <c r="HU42" s="141"/>
      <c r="HY42" s="141"/>
      <c r="IA42" s="141"/>
      <c r="IE42" s="141"/>
      <c r="IG42" s="141"/>
      <c r="IK42" s="141"/>
      <c r="IM42" s="141"/>
      <c r="IQ42" s="141"/>
      <c r="IS42" s="141"/>
    </row>
    <row r="43" s="135" customFormat="true" ht="20.1" hidden="false" customHeight="true" outlineLevel="0" collapsed="false">
      <c r="A43" s="156" t="s">
        <v>294</v>
      </c>
      <c r="B43" s="35" t="n">
        <v>0</v>
      </c>
      <c r="C43" s="35" t="n">
        <v>0</v>
      </c>
      <c r="D43" s="35" t="n">
        <v>0</v>
      </c>
      <c r="E43" s="141"/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35" customFormat="true" ht="20.1" hidden="false" customHeight="true" outlineLevel="0" collapsed="false">
      <c r="A44" s="156" t="s">
        <v>295</v>
      </c>
      <c r="B44" s="37" t="n">
        <v>0</v>
      </c>
      <c r="C44" s="37" t="n">
        <v>0</v>
      </c>
      <c r="D44" s="37" t="n">
        <v>0</v>
      </c>
      <c r="E44" s="141"/>
      <c r="G44" s="141"/>
      <c r="K44" s="141"/>
      <c r="M44" s="141"/>
      <c r="Q44" s="141"/>
      <c r="S44" s="141"/>
      <c r="W44" s="141"/>
      <c r="Y44" s="141"/>
      <c r="AC44" s="141"/>
      <c r="AE44" s="141"/>
      <c r="AI44" s="141"/>
      <c r="AK44" s="141"/>
      <c r="AO44" s="141"/>
      <c r="AQ44" s="141"/>
      <c r="AU44" s="141"/>
      <c r="AW44" s="141"/>
      <c r="BA44" s="141"/>
      <c r="BC44" s="141"/>
      <c r="BG44" s="141"/>
      <c r="BI44" s="141"/>
      <c r="BM44" s="141"/>
      <c r="BO44" s="141"/>
      <c r="BS44" s="141"/>
      <c r="BU44" s="141"/>
      <c r="BY44" s="141"/>
      <c r="CA44" s="141"/>
      <c r="CE44" s="141"/>
      <c r="CG44" s="141"/>
      <c r="CK44" s="141"/>
      <c r="CM44" s="141"/>
      <c r="CQ44" s="141"/>
      <c r="CS44" s="141"/>
      <c r="CW44" s="141"/>
      <c r="CY44" s="141"/>
      <c r="DC44" s="141"/>
      <c r="DE44" s="141"/>
      <c r="DI44" s="141"/>
      <c r="DK44" s="141"/>
      <c r="DO44" s="141"/>
      <c r="DQ44" s="141"/>
      <c r="DU44" s="141"/>
      <c r="DW44" s="141"/>
      <c r="EA44" s="141"/>
      <c r="EC44" s="141"/>
      <c r="EG44" s="141"/>
      <c r="EI44" s="141"/>
      <c r="EM44" s="141"/>
      <c r="EO44" s="141"/>
      <c r="ES44" s="141"/>
      <c r="EU44" s="141"/>
      <c r="EY44" s="141"/>
      <c r="FA44" s="141"/>
      <c r="FE44" s="141"/>
      <c r="FG44" s="141"/>
      <c r="FK44" s="141"/>
      <c r="FM44" s="141"/>
      <c r="FQ44" s="141"/>
      <c r="FS44" s="141"/>
      <c r="FW44" s="141"/>
      <c r="FY44" s="141"/>
      <c r="GC44" s="141"/>
      <c r="GE44" s="141"/>
      <c r="GI44" s="141"/>
      <c r="GK44" s="141"/>
      <c r="GO44" s="141"/>
      <c r="GQ44" s="141"/>
      <c r="GU44" s="141"/>
      <c r="GW44" s="141"/>
      <c r="HA44" s="141"/>
      <c r="HC44" s="141"/>
      <c r="HG44" s="141"/>
      <c r="HI44" s="141"/>
      <c r="HM44" s="141"/>
      <c r="HO44" s="141"/>
      <c r="HS44" s="141"/>
      <c r="HU44" s="141"/>
      <c r="HY44" s="141"/>
      <c r="IA44" s="141"/>
      <c r="IE44" s="141"/>
      <c r="IG44" s="141"/>
      <c r="IK44" s="141"/>
      <c r="IM44" s="141"/>
      <c r="IQ44" s="141"/>
      <c r="IS44" s="141"/>
    </row>
    <row r="45" s="135" customFormat="true" ht="20.1" hidden="false" customHeight="true" outlineLevel="0" collapsed="false">
      <c r="A45" s="156" t="s">
        <v>296</v>
      </c>
      <c r="B45" s="37" t="n">
        <v>1</v>
      </c>
      <c r="C45" s="37" t="n">
        <v>0</v>
      </c>
      <c r="D45" s="37" t="n">
        <v>0</v>
      </c>
      <c r="E45" s="141"/>
      <c r="G45" s="141"/>
      <c r="K45" s="141"/>
      <c r="M45" s="141"/>
      <c r="Q45" s="141"/>
      <c r="S45" s="141"/>
      <c r="W45" s="141"/>
      <c r="Y45" s="141"/>
      <c r="AC45" s="141"/>
      <c r="AE45" s="141"/>
      <c r="AI45" s="141"/>
      <c r="AK45" s="141"/>
      <c r="AO45" s="141"/>
      <c r="AQ45" s="141"/>
      <c r="AU45" s="141"/>
      <c r="AW45" s="141"/>
      <c r="BA45" s="141"/>
      <c r="BC45" s="141"/>
      <c r="BG45" s="141"/>
      <c r="BI45" s="141"/>
      <c r="BM45" s="141"/>
      <c r="BO45" s="141"/>
      <c r="BS45" s="141"/>
      <c r="BU45" s="141"/>
      <c r="BY45" s="141"/>
      <c r="CA45" s="141"/>
      <c r="CE45" s="141"/>
      <c r="CG45" s="141"/>
      <c r="CK45" s="141"/>
      <c r="CM45" s="141"/>
      <c r="CQ45" s="141"/>
      <c r="CS45" s="141"/>
      <c r="CW45" s="141"/>
      <c r="CY45" s="141"/>
      <c r="DC45" s="141"/>
      <c r="DE45" s="141"/>
      <c r="DI45" s="141"/>
      <c r="DK45" s="141"/>
      <c r="DO45" s="141"/>
      <c r="DQ45" s="141"/>
      <c r="DU45" s="141"/>
      <c r="DW45" s="141"/>
      <c r="EA45" s="141"/>
      <c r="EC45" s="141"/>
      <c r="EG45" s="141"/>
      <c r="EI45" s="141"/>
      <c r="EM45" s="141"/>
      <c r="EO45" s="141"/>
      <c r="ES45" s="141"/>
      <c r="EU45" s="141"/>
      <c r="EY45" s="141"/>
      <c r="FA45" s="141"/>
      <c r="FE45" s="141"/>
      <c r="FG45" s="141"/>
      <c r="FK45" s="141"/>
      <c r="FM45" s="141"/>
      <c r="FQ45" s="141"/>
      <c r="FS45" s="141"/>
      <c r="FW45" s="141"/>
      <c r="FY45" s="141"/>
      <c r="GC45" s="141"/>
      <c r="GE45" s="141"/>
      <c r="GI45" s="141"/>
      <c r="GK45" s="141"/>
      <c r="GO45" s="141"/>
      <c r="GQ45" s="141"/>
      <c r="GU45" s="141"/>
      <c r="GW45" s="141"/>
      <c r="HA45" s="141"/>
      <c r="HC45" s="141"/>
      <c r="HG45" s="141"/>
      <c r="HI45" s="141"/>
      <c r="HM45" s="141"/>
      <c r="HO45" s="141"/>
      <c r="HS45" s="141"/>
      <c r="HU45" s="141"/>
      <c r="HY45" s="141"/>
      <c r="IA45" s="141"/>
      <c r="IE45" s="141"/>
      <c r="IG45" s="141"/>
      <c r="IK45" s="141"/>
      <c r="IM45" s="141"/>
      <c r="IQ45" s="141"/>
      <c r="IS45" s="141"/>
    </row>
    <row r="46" s="135" customFormat="true" ht="20.1" hidden="false" customHeight="true" outlineLevel="0" collapsed="false">
      <c r="A46" s="156" t="s">
        <v>297</v>
      </c>
      <c r="B46" s="37" t="n">
        <v>1</v>
      </c>
      <c r="C46" s="37" t="n">
        <v>1</v>
      </c>
      <c r="D46" s="37" t="n">
        <v>0</v>
      </c>
      <c r="E46" s="146"/>
      <c r="F46" s="157"/>
      <c r="G46" s="141"/>
      <c r="K46" s="146"/>
      <c r="L46" s="157"/>
      <c r="M46" s="141"/>
      <c r="Q46" s="146"/>
      <c r="R46" s="157"/>
      <c r="S46" s="141"/>
      <c r="W46" s="146"/>
      <c r="X46" s="157"/>
      <c r="Y46" s="141"/>
      <c r="AC46" s="146"/>
      <c r="AD46" s="157"/>
      <c r="AE46" s="141"/>
      <c r="AI46" s="146"/>
      <c r="AJ46" s="157"/>
      <c r="AK46" s="141"/>
      <c r="AO46" s="146"/>
      <c r="AP46" s="157"/>
      <c r="AQ46" s="141"/>
      <c r="AU46" s="146"/>
      <c r="AV46" s="157"/>
      <c r="AW46" s="141"/>
      <c r="BA46" s="146"/>
      <c r="BB46" s="157"/>
      <c r="BC46" s="141"/>
      <c r="BG46" s="146"/>
      <c r="BH46" s="157"/>
      <c r="BI46" s="141"/>
      <c r="BM46" s="146"/>
      <c r="BN46" s="157"/>
      <c r="BO46" s="141"/>
      <c r="BS46" s="146"/>
      <c r="BT46" s="157"/>
      <c r="BU46" s="141"/>
      <c r="BY46" s="146"/>
      <c r="BZ46" s="157"/>
      <c r="CA46" s="141"/>
      <c r="CE46" s="146"/>
      <c r="CF46" s="157"/>
      <c r="CG46" s="141"/>
      <c r="CK46" s="146"/>
      <c r="CL46" s="157"/>
      <c r="CM46" s="141"/>
      <c r="CQ46" s="146"/>
      <c r="CR46" s="157"/>
      <c r="CS46" s="141"/>
      <c r="CW46" s="146"/>
      <c r="CX46" s="157"/>
      <c r="CY46" s="141"/>
      <c r="DC46" s="146"/>
      <c r="DD46" s="157"/>
      <c r="DE46" s="141"/>
      <c r="DI46" s="146"/>
      <c r="DJ46" s="157"/>
      <c r="DK46" s="141"/>
      <c r="DO46" s="146"/>
      <c r="DP46" s="157"/>
      <c r="DQ46" s="141"/>
      <c r="DU46" s="146"/>
      <c r="DV46" s="157"/>
      <c r="DW46" s="141"/>
      <c r="EA46" s="146"/>
      <c r="EB46" s="157"/>
      <c r="EC46" s="141"/>
      <c r="EG46" s="146"/>
      <c r="EH46" s="157"/>
      <c r="EI46" s="141"/>
      <c r="EM46" s="146"/>
      <c r="EN46" s="157"/>
      <c r="EO46" s="141"/>
      <c r="ES46" s="146"/>
      <c r="ET46" s="157"/>
      <c r="EU46" s="141"/>
      <c r="EY46" s="146"/>
      <c r="EZ46" s="157"/>
      <c r="FA46" s="141"/>
      <c r="FE46" s="146"/>
      <c r="FF46" s="157"/>
      <c r="FG46" s="141"/>
      <c r="FK46" s="146"/>
      <c r="FL46" s="157"/>
      <c r="FM46" s="141"/>
      <c r="FQ46" s="146"/>
      <c r="FR46" s="157"/>
      <c r="FS46" s="141"/>
      <c r="FW46" s="146"/>
      <c r="FX46" s="157"/>
      <c r="FY46" s="141"/>
      <c r="GC46" s="146"/>
      <c r="GD46" s="157"/>
      <c r="GE46" s="141"/>
      <c r="GI46" s="146"/>
      <c r="GJ46" s="157"/>
      <c r="GK46" s="141"/>
      <c r="GO46" s="146"/>
      <c r="GP46" s="157"/>
      <c r="GQ46" s="141"/>
      <c r="GU46" s="146"/>
      <c r="GV46" s="157"/>
      <c r="GW46" s="141"/>
      <c r="HA46" s="146"/>
      <c r="HB46" s="157"/>
      <c r="HC46" s="141"/>
      <c r="HG46" s="146"/>
      <c r="HH46" s="157"/>
      <c r="HI46" s="141"/>
      <c r="HM46" s="146"/>
      <c r="HN46" s="157"/>
      <c r="HO46" s="141"/>
      <c r="HS46" s="146"/>
      <c r="HT46" s="157"/>
      <c r="HU46" s="141"/>
      <c r="HY46" s="146"/>
      <c r="HZ46" s="157"/>
      <c r="IA46" s="141"/>
      <c r="IE46" s="146"/>
      <c r="IF46" s="157"/>
      <c r="IG46" s="141"/>
      <c r="IK46" s="146"/>
      <c r="IL46" s="157"/>
      <c r="IM46" s="141"/>
      <c r="IQ46" s="146"/>
      <c r="IR46" s="157"/>
      <c r="IS46" s="141"/>
    </row>
    <row r="47" s="135" customFormat="true" ht="20.1" hidden="false" customHeight="true" outlineLevel="0" collapsed="false">
      <c r="A47" s="156" t="s">
        <v>298</v>
      </c>
      <c r="B47" s="37" t="n">
        <v>7</v>
      </c>
      <c r="C47" s="37" t="n">
        <v>5</v>
      </c>
      <c r="D47" s="37" t="n">
        <v>2</v>
      </c>
      <c r="E47" s="141"/>
      <c r="G47" s="141"/>
      <c r="K47" s="141"/>
      <c r="M47" s="141"/>
      <c r="Q47" s="141"/>
      <c r="S47" s="141"/>
      <c r="W47" s="141"/>
      <c r="Y47" s="141"/>
      <c r="AC47" s="141"/>
      <c r="AE47" s="141"/>
      <c r="AI47" s="141"/>
      <c r="AK47" s="141"/>
      <c r="AO47" s="141"/>
      <c r="AQ47" s="141"/>
      <c r="AU47" s="141"/>
      <c r="AW47" s="141"/>
      <c r="BA47" s="141"/>
      <c r="BC47" s="141"/>
      <c r="BG47" s="141"/>
      <c r="BI47" s="141"/>
      <c r="BM47" s="141"/>
      <c r="BO47" s="141"/>
      <c r="BS47" s="141"/>
      <c r="BU47" s="141"/>
      <c r="BY47" s="141"/>
      <c r="CA47" s="141"/>
      <c r="CE47" s="141"/>
      <c r="CG47" s="141"/>
      <c r="CK47" s="141"/>
      <c r="CM47" s="141"/>
      <c r="CQ47" s="141"/>
      <c r="CS47" s="141"/>
      <c r="CW47" s="141"/>
      <c r="CY47" s="141"/>
      <c r="DC47" s="141"/>
      <c r="DE47" s="141"/>
      <c r="DI47" s="141"/>
      <c r="DK47" s="141"/>
      <c r="DO47" s="141"/>
      <c r="DQ47" s="141"/>
      <c r="DU47" s="141"/>
      <c r="DW47" s="141"/>
      <c r="EA47" s="141"/>
      <c r="EC47" s="141"/>
      <c r="EG47" s="141"/>
      <c r="EI47" s="141"/>
      <c r="EM47" s="141"/>
      <c r="EO47" s="141"/>
      <c r="ES47" s="141"/>
      <c r="EU47" s="141"/>
      <c r="EY47" s="141"/>
      <c r="FA47" s="141"/>
      <c r="FE47" s="141"/>
      <c r="FG47" s="141"/>
      <c r="FK47" s="141"/>
      <c r="FM47" s="141"/>
      <c r="FQ47" s="141"/>
      <c r="FS47" s="141"/>
      <c r="FW47" s="141"/>
      <c r="FY47" s="141"/>
      <c r="GC47" s="141"/>
      <c r="GE47" s="141"/>
      <c r="GI47" s="141"/>
      <c r="GK47" s="141"/>
      <c r="GO47" s="141"/>
      <c r="GQ47" s="141"/>
      <c r="GU47" s="141"/>
      <c r="GW47" s="141"/>
      <c r="HA47" s="141"/>
      <c r="HC47" s="141"/>
      <c r="HG47" s="141"/>
      <c r="HI47" s="141"/>
      <c r="HM47" s="141"/>
      <c r="HO47" s="141"/>
      <c r="HS47" s="141"/>
      <c r="HU47" s="141"/>
      <c r="HY47" s="141"/>
      <c r="IA47" s="141"/>
      <c r="IE47" s="141"/>
      <c r="IG47" s="141"/>
      <c r="IK47" s="141"/>
      <c r="IM47" s="141"/>
      <c r="IQ47" s="141"/>
      <c r="IS47" s="141"/>
    </row>
    <row r="48" s="157" customFormat="true" ht="20.1" hidden="false" customHeight="true" outlineLevel="0" collapsed="false">
      <c r="A48" s="156" t="s">
        <v>299</v>
      </c>
      <c r="B48" s="37" t="n">
        <v>2</v>
      </c>
      <c r="C48" s="37" t="n">
        <v>0</v>
      </c>
      <c r="D48" s="37" t="n">
        <v>6</v>
      </c>
      <c r="E48" s="141"/>
      <c r="F48" s="135"/>
      <c r="G48" s="146"/>
      <c r="K48" s="141"/>
      <c r="L48" s="135"/>
      <c r="M48" s="146"/>
      <c r="Q48" s="141"/>
      <c r="R48" s="135"/>
      <c r="S48" s="146"/>
      <c r="W48" s="141"/>
      <c r="X48" s="135"/>
      <c r="Y48" s="146"/>
      <c r="AC48" s="141"/>
      <c r="AD48" s="135"/>
      <c r="AE48" s="146"/>
      <c r="AI48" s="141"/>
      <c r="AJ48" s="135"/>
      <c r="AK48" s="146"/>
      <c r="AO48" s="141"/>
      <c r="AP48" s="135"/>
      <c r="AQ48" s="146"/>
      <c r="AU48" s="141"/>
      <c r="AV48" s="135"/>
      <c r="AW48" s="146"/>
      <c r="BA48" s="141"/>
      <c r="BB48" s="135"/>
      <c r="BC48" s="146"/>
      <c r="BG48" s="141"/>
      <c r="BH48" s="135"/>
      <c r="BI48" s="146"/>
      <c r="BM48" s="141"/>
      <c r="BN48" s="135"/>
      <c r="BO48" s="146"/>
      <c r="BS48" s="141"/>
      <c r="BT48" s="135"/>
      <c r="BU48" s="146"/>
      <c r="BY48" s="141"/>
      <c r="BZ48" s="135"/>
      <c r="CA48" s="146"/>
      <c r="CE48" s="141"/>
      <c r="CF48" s="135"/>
      <c r="CG48" s="146"/>
      <c r="CK48" s="141"/>
      <c r="CL48" s="135"/>
      <c r="CM48" s="146"/>
      <c r="CQ48" s="141"/>
      <c r="CR48" s="135"/>
      <c r="CS48" s="146"/>
      <c r="CW48" s="141"/>
      <c r="CX48" s="135"/>
      <c r="CY48" s="146"/>
      <c r="DC48" s="141"/>
      <c r="DD48" s="135"/>
      <c r="DE48" s="146"/>
      <c r="DI48" s="141"/>
      <c r="DJ48" s="135"/>
      <c r="DK48" s="146"/>
      <c r="DO48" s="141"/>
      <c r="DP48" s="135"/>
      <c r="DQ48" s="146"/>
      <c r="DU48" s="141"/>
      <c r="DV48" s="135"/>
      <c r="DW48" s="146"/>
      <c r="EA48" s="141"/>
      <c r="EB48" s="135"/>
      <c r="EC48" s="146"/>
      <c r="EG48" s="141"/>
      <c r="EH48" s="135"/>
      <c r="EI48" s="146"/>
      <c r="EM48" s="141"/>
      <c r="EN48" s="135"/>
      <c r="EO48" s="146"/>
      <c r="ES48" s="141"/>
      <c r="ET48" s="135"/>
      <c r="EU48" s="146"/>
      <c r="EY48" s="141"/>
      <c r="EZ48" s="135"/>
      <c r="FA48" s="146"/>
      <c r="FE48" s="141"/>
      <c r="FF48" s="135"/>
      <c r="FG48" s="146"/>
      <c r="FK48" s="141"/>
      <c r="FL48" s="135"/>
      <c r="FM48" s="146"/>
      <c r="FQ48" s="141"/>
      <c r="FR48" s="135"/>
      <c r="FS48" s="146"/>
      <c r="FW48" s="141"/>
      <c r="FX48" s="135"/>
      <c r="FY48" s="146"/>
      <c r="GC48" s="141"/>
      <c r="GD48" s="135"/>
      <c r="GE48" s="146"/>
      <c r="GI48" s="141"/>
      <c r="GJ48" s="135"/>
      <c r="GK48" s="146"/>
      <c r="GO48" s="141"/>
      <c r="GP48" s="135"/>
      <c r="GQ48" s="146"/>
      <c r="GU48" s="141"/>
      <c r="GV48" s="135"/>
      <c r="GW48" s="146"/>
      <c r="HA48" s="141"/>
      <c r="HB48" s="135"/>
      <c r="HC48" s="146"/>
      <c r="HG48" s="141"/>
      <c r="HH48" s="135"/>
      <c r="HI48" s="146"/>
      <c r="HM48" s="141"/>
      <c r="HN48" s="135"/>
      <c r="HO48" s="146"/>
      <c r="HS48" s="141"/>
      <c r="HT48" s="135"/>
      <c r="HU48" s="146"/>
      <c r="HY48" s="141"/>
      <c r="HZ48" s="135"/>
      <c r="IA48" s="146"/>
      <c r="IE48" s="141"/>
      <c r="IF48" s="135"/>
      <c r="IG48" s="146"/>
      <c r="IK48" s="141"/>
      <c r="IL48" s="135"/>
      <c r="IM48" s="146"/>
      <c r="IQ48" s="141"/>
      <c r="IR48" s="135"/>
      <c r="IS48" s="146"/>
    </row>
    <row r="49" s="129" customFormat="true" ht="20.1" hidden="false" customHeight="true" outlineLevel="0" collapsed="false">
      <c r="A49" s="156" t="s">
        <v>300</v>
      </c>
      <c r="B49" s="37" t="n">
        <v>3</v>
      </c>
      <c r="C49" s="37" t="n">
        <v>8</v>
      </c>
      <c r="D49" s="37" t="n">
        <v>7</v>
      </c>
      <c r="E49" s="112"/>
      <c r="F49" s="112"/>
    </row>
    <row r="50" s="129" customFormat="true" ht="20.1" hidden="false" customHeight="true" outlineLevel="0" collapsed="false">
      <c r="A50" s="156" t="s">
        <v>301</v>
      </c>
      <c r="B50" s="37" t="n">
        <v>0</v>
      </c>
      <c r="C50" s="37" t="n">
        <v>0</v>
      </c>
      <c r="D50" s="93" t="n">
        <v>59</v>
      </c>
    </row>
    <row r="51" s="129" customFormat="true" ht="20.1" hidden="false" customHeight="true" outlineLevel="0" collapsed="false">
      <c r="A51" s="72" t="s">
        <v>263</v>
      </c>
      <c r="B51" s="158" t="n">
        <v>14</v>
      </c>
      <c r="C51" s="158" t="n">
        <v>14</v>
      </c>
      <c r="D51" s="158" t="n">
        <v>74</v>
      </c>
    </row>
    <row r="52" s="129" customFormat="true" ht="20.1" hidden="false" customHeight="true" outlineLevel="0" collapsed="false"/>
    <row r="53" s="129" customFormat="true" ht="20.1" hidden="false" customHeight="true" outlineLevel="0" collapsed="false"/>
    <row r="54" s="129" customFormat="true" ht="20.1" hidden="false" customHeight="true" outlineLevel="0" collapsed="false"/>
    <row r="55" s="129" customFormat="true" ht="18.75" hidden="false" customHeight="true" outlineLevel="0" collapsed="false">
      <c r="A55" s="1" t="s">
        <v>35</v>
      </c>
    </row>
    <row r="56" s="129" customFormat="true" ht="20.1" hidden="false" customHeight="true" outlineLevel="0" collapsed="false"/>
    <row r="57" s="129" customFormat="true" ht="20.1" hidden="false" customHeight="true" outlineLevel="0" collapsed="false"/>
    <row r="58" s="129" customFormat="true" ht="20.1" hidden="false" customHeight="true" outlineLevel="0" collapsed="false"/>
    <row r="59" s="129" customFormat="true" ht="20.1" hidden="false" customHeight="true" outlineLevel="0" collapsed="false"/>
    <row r="60" s="129" customFormat="true" ht="20.1" hidden="false" customHeight="true" outlineLevel="0" collapsed="false"/>
    <row r="61" s="129" customFormat="true" ht="20.1" hidden="false" customHeight="true" outlineLevel="0" collapsed="false"/>
    <row r="62" s="129" customFormat="true" ht="20.1" hidden="false" customHeight="true" outlineLevel="0" collapsed="false"/>
    <row r="63" s="129" customFormat="true" ht="20.1" hidden="false" customHeight="true" outlineLevel="0" collapsed="false"/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59" customFormat="true" ht="20.1" hidden="false" customHeight="true" outlineLevel="0" collapsed="false"/>
    <row r="68" s="159" customFormat="true" ht="20.1" hidden="false" customHeight="true" outlineLevel="0" collapsed="false"/>
    <row r="69" s="159" customFormat="true" ht="20.1" hidden="false" customHeight="true" outlineLevel="0" collapsed="false"/>
    <row r="70" s="159" customFormat="true" ht="20.1" hidden="false" customHeight="true" outlineLevel="0" collapsed="false"/>
    <row r="71" s="159" customFormat="true" ht="20.1" hidden="false" customHeight="true" outlineLevel="0" collapsed="false"/>
    <row r="72" s="159" customFormat="true" ht="20.1" hidden="false" customHeight="true" outlineLevel="0" collapsed="false"/>
    <row r="73" s="159" customFormat="true" ht="20.1" hidden="false" customHeight="true" outlineLevel="0" collapsed="false"/>
    <row r="74" s="159" customFormat="true" ht="20.1" hidden="false" customHeight="true" outlineLevel="0" collapsed="false"/>
    <row r="75" s="159" customFormat="true" ht="20.1" hidden="false" customHeight="true" outlineLevel="0" collapsed="false"/>
    <row r="76" s="159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9:I9"/>
    <mergeCell ref="A16:D16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69"/>
      <c r="H4" s="69"/>
      <c r="I4" s="69"/>
      <c r="J4" s="69"/>
      <c r="K4" s="69"/>
      <c r="L4" s="69"/>
      <c r="M4" s="69"/>
      <c r="N4" s="69"/>
      <c r="O4" s="69"/>
    </row>
    <row r="6" customFormat="false" ht="20.1" hidden="false" customHeight="true" outlineLevel="0" collapsed="false">
      <c r="B6" s="70" t="s">
        <v>306</v>
      </c>
      <c r="C6" s="70"/>
      <c r="D6" s="70"/>
      <c r="E6" s="70"/>
      <c r="F6" s="70"/>
      <c r="G6" s="70"/>
      <c r="H6" s="70"/>
      <c r="I6" s="70"/>
      <c r="J6" s="70"/>
      <c r="K6" s="70"/>
    </row>
    <row r="7" customFormat="false" ht="28.5" hidden="false" customHeight="true" outlineLevel="0" collapsed="false">
      <c r="B7" s="45"/>
      <c r="C7" s="160" t="s">
        <v>307</v>
      </c>
      <c r="D7" s="160"/>
      <c r="E7" s="160"/>
      <c r="F7" s="160"/>
    </row>
    <row r="8" customFormat="false" ht="30" hidden="false" customHeight="true" outlineLevel="0" collapsed="false">
      <c r="B8" s="47" t="s">
        <v>6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36.7865435914354</v>
      </c>
      <c r="D9" s="162" t="n">
        <v>23.3356418239416</v>
      </c>
      <c r="E9" s="163" t="n">
        <v>14.3139791155331</v>
      </c>
      <c r="F9" s="162" t="n">
        <v>29.6039039743973</v>
      </c>
    </row>
    <row r="10" customFormat="false" ht="20.1" hidden="false" customHeight="true" outlineLevel="0" collapsed="false">
      <c r="B10" s="161" t="n">
        <v>1986</v>
      </c>
      <c r="C10" s="162" t="n">
        <v>79.1250184775414</v>
      </c>
      <c r="D10" s="162" t="n">
        <v>31.8938467602802</v>
      </c>
      <c r="E10" s="163" t="n">
        <v>15.9156978307849</v>
      </c>
      <c r="F10" s="162" t="n">
        <v>55.0044948853708</v>
      </c>
    </row>
    <row r="11" customFormat="false" ht="20.1" hidden="false" customHeight="true" outlineLevel="0" collapsed="false">
      <c r="B11" s="161" t="n">
        <v>1987</v>
      </c>
      <c r="C11" s="162" t="n">
        <v>50.0302883292287</v>
      </c>
      <c r="D11" s="162" t="n">
        <v>20.0436899780216</v>
      </c>
      <c r="E11" s="163" t="n">
        <v>33.1593125492032</v>
      </c>
      <c r="F11" s="162" t="n">
        <v>36.3466867012033</v>
      </c>
    </row>
    <row r="12" customFormat="false" ht="20.1" hidden="false" customHeight="true" outlineLevel="0" collapsed="false">
      <c r="B12" s="161" t="n">
        <v>1988</v>
      </c>
      <c r="C12" s="162" t="n">
        <v>76.8724021568003</v>
      </c>
      <c r="D12" s="162" t="n">
        <v>22.8636931885719</v>
      </c>
      <c r="E12" s="163" t="n">
        <v>34.9486614736769</v>
      </c>
      <c r="F12" s="162" t="n">
        <v>51.4182805191458</v>
      </c>
    </row>
    <row r="13" customFormat="false" ht="20.1" hidden="false" customHeight="true" outlineLevel="0" collapsed="false">
      <c r="B13" s="161" t="n">
        <v>1989</v>
      </c>
      <c r="C13" s="162" t="n">
        <v>53.3119649346101</v>
      </c>
      <c r="D13" s="162" t="n">
        <v>28.229114321774</v>
      </c>
      <c r="E13" s="163" t="n">
        <v>37.7505323064256</v>
      </c>
      <c r="F13" s="162" t="n">
        <v>41.7644738465276</v>
      </c>
    </row>
    <row r="14" customFormat="false" ht="20.1" hidden="false" customHeight="true" outlineLevel="0" collapsed="false">
      <c r="B14" s="161" t="n">
        <v>1990</v>
      </c>
      <c r="C14" s="162" t="n">
        <v>52.0739734022192</v>
      </c>
      <c r="D14" s="162" t="n">
        <v>30.6909008559105</v>
      </c>
      <c r="E14" s="163" t="n">
        <v>39.1846610636734</v>
      </c>
      <c r="F14" s="162" t="n">
        <v>42.2561715579718</v>
      </c>
    </row>
    <row r="15" customFormat="false" ht="20.1" hidden="false" customHeight="true" outlineLevel="0" collapsed="false">
      <c r="B15" s="161" t="n">
        <v>1991</v>
      </c>
      <c r="C15" s="162" t="n">
        <v>64.8971763219316</v>
      </c>
      <c r="D15" s="162" t="n">
        <v>28.6430610286376</v>
      </c>
      <c r="E15" s="163" t="n">
        <v>32.7173624269357</v>
      </c>
      <c r="F15" s="162" t="n">
        <v>47.5277203841163</v>
      </c>
    </row>
    <row r="16" customFormat="false" ht="20.1" hidden="false" customHeight="true" outlineLevel="0" collapsed="false">
      <c r="B16" s="161" t="n">
        <v>1992</v>
      </c>
      <c r="C16" s="162" t="n">
        <v>52.8541975991686</v>
      </c>
      <c r="D16" s="162" t="n">
        <v>20.8927336461277</v>
      </c>
      <c r="E16" s="163" t="n">
        <v>48.5803260278742</v>
      </c>
      <c r="F16" s="162" t="n">
        <v>39.2302161987871</v>
      </c>
    </row>
    <row r="17" customFormat="false" ht="20.1" hidden="false" customHeight="true" outlineLevel="0" collapsed="false">
      <c r="B17" s="161" t="n">
        <v>1993</v>
      </c>
      <c r="C17" s="162" t="n">
        <v>56.5479700148926</v>
      </c>
      <c r="D17" s="162" t="n">
        <v>21.5493756776875</v>
      </c>
      <c r="E17" s="163" t="n">
        <v>42.4812900226858</v>
      </c>
      <c r="F17" s="162" t="n">
        <v>40.9714664713472</v>
      </c>
    </row>
    <row r="18" customFormat="false" ht="20.1" hidden="false" customHeight="true" outlineLevel="0" collapsed="false">
      <c r="B18" s="161" t="n">
        <v>1994</v>
      </c>
      <c r="C18" s="162" t="n">
        <v>54.3755337155771</v>
      </c>
      <c r="D18" s="162" t="n">
        <v>34.5985046748787</v>
      </c>
      <c r="E18" s="163" t="n">
        <v>30.1191183888509</v>
      </c>
      <c r="F18" s="162" t="n">
        <v>44.4305632222691</v>
      </c>
    </row>
    <row r="19" customFormat="false" ht="20.1" hidden="false" customHeight="true" outlineLevel="0" collapsed="false">
      <c r="B19" s="161" t="n">
        <v>1995</v>
      </c>
      <c r="C19" s="162" t="n">
        <v>61.4236277508512</v>
      </c>
      <c r="D19" s="162" t="n">
        <v>41.762715037467</v>
      </c>
      <c r="E19" s="163" t="n">
        <v>47.3837662734931</v>
      </c>
      <c r="F19" s="162" t="n">
        <v>52.2431366270498</v>
      </c>
    </row>
    <row r="20" customFormat="false" ht="20.1" hidden="false" customHeight="true" outlineLevel="0" collapsed="false">
      <c r="B20" s="161" t="n">
        <v>1996</v>
      </c>
      <c r="C20" s="162" t="n">
        <v>65.7695946764518</v>
      </c>
      <c r="D20" s="162" t="n">
        <v>48.6943644081681</v>
      </c>
      <c r="E20" s="163" t="n">
        <v>29.9418372234743</v>
      </c>
      <c r="F20" s="162" t="n">
        <v>56.1399504335753</v>
      </c>
    </row>
    <row r="21" customFormat="false" ht="20.1" hidden="false" customHeight="true" outlineLevel="0" collapsed="false">
      <c r="B21" s="161" t="n">
        <v>1997</v>
      </c>
      <c r="C21" s="162" t="n">
        <v>62.3942567837367</v>
      </c>
      <c r="D21" s="162" t="n">
        <v>54.3937956159302</v>
      </c>
      <c r="E21" s="163" t="n">
        <v>37.2377559723781</v>
      </c>
      <c r="F21" s="162" t="n">
        <v>57.2957383622705</v>
      </c>
    </row>
    <row r="22" customFormat="false" ht="20.1" hidden="false" customHeight="true" outlineLevel="0" collapsed="false">
      <c r="B22" s="161" t="n">
        <v>1998</v>
      </c>
      <c r="C22" s="162" t="n">
        <v>64.9960069237028</v>
      </c>
      <c r="D22" s="162" t="n">
        <v>48.1572305769429</v>
      </c>
      <c r="E22" s="163" t="n">
        <v>32.4911947323464</v>
      </c>
      <c r="F22" s="162" t="n">
        <v>55.697841120566</v>
      </c>
    </row>
    <row r="23" customFormat="false" ht="20.1" hidden="false" customHeight="true" outlineLevel="0" collapsed="false">
      <c r="B23" s="161" t="n">
        <v>1999</v>
      </c>
      <c r="C23" s="162" t="n">
        <v>66.9666638351899</v>
      </c>
      <c r="D23" s="162" t="n">
        <v>43.8180669566348</v>
      </c>
      <c r="E23" s="163" t="n">
        <v>52.4144616685744</v>
      </c>
      <c r="F23" s="162" t="n">
        <v>56.2962809267889</v>
      </c>
    </row>
    <row r="24" customFormat="false" ht="20.1" hidden="false" customHeight="true" outlineLevel="0" collapsed="false">
      <c r="B24" s="161" t="n">
        <v>2000</v>
      </c>
      <c r="C24" s="162" t="n">
        <v>77.9467341925157</v>
      </c>
      <c r="D24" s="162" t="n">
        <v>39.0900723328105</v>
      </c>
      <c r="E24" s="163" t="n">
        <v>52.1392792091465</v>
      </c>
      <c r="F24" s="162" t="n">
        <v>59.9389359629867</v>
      </c>
    </row>
    <row r="25" customFormat="false" ht="20.1" hidden="false" customHeight="true" outlineLevel="0" collapsed="false">
      <c r="B25" s="161" t="n">
        <v>2001</v>
      </c>
      <c r="C25" s="162" t="n">
        <v>92.779794734875</v>
      </c>
      <c r="D25" s="162" t="n">
        <v>61.4745586582918</v>
      </c>
      <c r="E25" s="163" t="n">
        <v>43.6935759909817</v>
      </c>
      <c r="F25" s="162" t="n">
        <v>76.2885203258672</v>
      </c>
    </row>
    <row r="26" customFormat="false" ht="20.1" hidden="false" customHeight="true" outlineLevel="0" collapsed="false">
      <c r="B26" s="161" t="n">
        <v>2002</v>
      </c>
      <c r="C26" s="162" t="n">
        <v>92.5869142522703</v>
      </c>
      <c r="D26" s="162" t="n">
        <v>66.1045664265678</v>
      </c>
      <c r="E26" s="163" t="n">
        <v>39.6485202727423</v>
      </c>
      <c r="F26" s="162" t="n">
        <v>77.8362593674878</v>
      </c>
    </row>
    <row r="27" customFormat="false" ht="20.1" hidden="false" customHeight="true" outlineLevel="0" collapsed="false">
      <c r="B27" s="161" t="n">
        <v>2003</v>
      </c>
      <c r="C27" s="162" t="n">
        <v>78.8200212315714</v>
      </c>
      <c r="D27" s="162" t="n">
        <v>68.2241475176602</v>
      </c>
      <c r="E27" s="163" t="n">
        <v>52.3927326365238</v>
      </c>
      <c r="F27" s="162" t="n">
        <v>72.5504314655312</v>
      </c>
    </row>
    <row r="28" customFormat="false" ht="20.1" hidden="false" customHeight="true" outlineLevel="0" collapsed="false">
      <c r="B28" s="161" t="n">
        <v>2004</v>
      </c>
      <c r="C28" s="162" t="n">
        <v>94.9190326113463</v>
      </c>
      <c r="D28" s="162" t="n">
        <v>67.2127763166966</v>
      </c>
      <c r="E28" s="163" t="n">
        <v>132.867505800265</v>
      </c>
      <c r="F28" s="162" t="n">
        <v>86.0283431277869</v>
      </c>
    </row>
    <row r="29" customFormat="false" ht="20.1" hidden="false" customHeight="true" outlineLevel="0" collapsed="false">
      <c r="B29" s="161" t="n">
        <v>2005</v>
      </c>
      <c r="C29" s="162" t="n">
        <v>81.555761771818</v>
      </c>
      <c r="D29" s="162" t="n">
        <v>56.6992245247799</v>
      </c>
      <c r="E29" s="163" t="n">
        <v>121.808642137906</v>
      </c>
      <c r="F29" s="162" t="n">
        <v>74.0146072881632</v>
      </c>
    </row>
    <row r="30" customFormat="false" ht="20.1" hidden="false" customHeight="true" outlineLevel="0" collapsed="false">
      <c r="B30" s="161" t="n">
        <v>2006</v>
      </c>
      <c r="C30" s="162" t="n">
        <v>66.5728521049153</v>
      </c>
      <c r="D30" s="162" t="n">
        <v>59.0413956029874</v>
      </c>
      <c r="E30" s="163" t="n">
        <v>194.863081726275</v>
      </c>
      <c r="F30" s="162" t="n">
        <v>72.4248383120233</v>
      </c>
    </row>
    <row r="31" customFormat="false" ht="20.1" hidden="false" customHeight="true" outlineLevel="0" collapsed="false">
      <c r="B31" s="161" t="n">
        <v>2007</v>
      </c>
      <c r="C31" s="162" t="n">
        <v>86.0516250471519</v>
      </c>
      <c r="D31" s="162" t="n">
        <v>77.8624644992693</v>
      </c>
      <c r="E31" s="163" t="n">
        <v>134.179637786464</v>
      </c>
      <c r="F31" s="162" t="n">
        <v>86.010903328522</v>
      </c>
    </row>
    <row r="32" s="18" customFormat="true" ht="20.1" hidden="false" customHeight="true" outlineLevel="0" collapsed="false">
      <c r="B32" s="161" t="n">
        <v>2008</v>
      </c>
      <c r="C32" s="162" t="n">
        <v>89.8553535936809</v>
      </c>
      <c r="D32" s="162" t="n">
        <v>71.5227617801512</v>
      </c>
      <c r="E32" s="163" t="n">
        <v>106.641200768538</v>
      </c>
      <c r="F32" s="162" t="n">
        <v>83.3891805217083</v>
      </c>
    </row>
    <row r="33" s="18" customFormat="true" ht="20.1" hidden="false" customHeight="true" outlineLevel="0" collapsed="false">
      <c r="B33" s="161" t="n">
        <v>2009</v>
      </c>
      <c r="C33" s="162" t="n">
        <v>83.4027154854162</v>
      </c>
      <c r="D33" s="162" t="n">
        <v>60.8126711938902</v>
      </c>
      <c r="E33" s="163" t="n">
        <v>82.2828702757324</v>
      </c>
      <c r="F33" s="162" t="n">
        <v>73.9066529287733</v>
      </c>
    </row>
    <row r="34" customFormat="false" ht="20.1" hidden="false" customHeight="true" outlineLevel="0" collapsed="false">
      <c r="B34" s="161" t="n">
        <v>2010</v>
      </c>
      <c r="C34" s="162" t="n">
        <v>88.5412037471542</v>
      </c>
      <c r="D34" s="162" t="n">
        <v>62.6548582361848</v>
      </c>
      <c r="E34" s="163" t="n">
        <v>126.217087832182</v>
      </c>
      <c r="F34" s="162" t="n">
        <v>80.390112065359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0.830516042481</v>
      </c>
      <c r="D36" s="162" t="n">
        <v>80.5680430338838</v>
      </c>
      <c r="E36" s="163" t="n">
        <v>78.3860263476674</v>
      </c>
      <c r="F36" s="162" t="n">
        <v>95.9403674949809</v>
      </c>
    </row>
    <row r="37" customFormat="false" ht="20.1" hidden="false" customHeight="true" outlineLevel="0" collapsed="false">
      <c r="B37" s="161" t="n">
        <v>2013</v>
      </c>
      <c r="C37" s="162" t="n">
        <v>110.138968325188</v>
      </c>
      <c r="D37" s="162" t="n">
        <v>49.8700523808341</v>
      </c>
      <c r="E37" s="163" t="n">
        <v>105.641990314006</v>
      </c>
      <c r="F37" s="162" t="n">
        <v>84.6982436331532</v>
      </c>
    </row>
    <row r="38" customFormat="false" ht="20.1" hidden="false" customHeight="true" outlineLevel="0" collapsed="false">
      <c r="B38" s="161" t="n">
        <v>2014</v>
      </c>
      <c r="C38" s="162" t="n">
        <v>147.045201986082</v>
      </c>
      <c r="D38" s="162" t="n">
        <v>75.8116385590845</v>
      </c>
      <c r="E38" s="163" t="n">
        <v>109.61580268761</v>
      </c>
      <c r="F38" s="162" t="n">
        <v>114.72520877222</v>
      </c>
    </row>
    <row r="39" customFormat="false" ht="20.1" hidden="false" customHeight="true" outlineLevel="0" collapsed="false">
      <c r="B39" s="47" t="n">
        <v>2015</v>
      </c>
      <c r="C39" s="164" t="n">
        <v>137.680127532979</v>
      </c>
      <c r="D39" s="164" t="n">
        <v>75.0858679113579</v>
      </c>
      <c r="E39" s="165" t="n">
        <v>128.344523691384</v>
      </c>
      <c r="F39" s="164" t="n">
        <v>110.930853186547</v>
      </c>
    </row>
    <row r="41" customFormat="false" ht="20.1" hidden="false" customHeight="true" outlineLevel="0" collapsed="false">
      <c r="B41" s="1" t="s">
        <v>35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6-05-24T10:00:25Z</dcterms:modified>
  <cp:revision>0</cp:revision>
  <dc:subject/>
  <dc:title/>
</cp:coreProperties>
</file>