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ANUALES" sheetId="2" state="visible" r:id="rId3"/>
    <sheet name="ESPECIES" sheetId="3" state="visible" r:id="rId4"/>
  </sheets>
  <definedNames>
    <definedName function="false" hidden="false" localSheetId="0" name="_xlnm.Print_Area" vbProcedure="false">'CIFRAS GENERALES'!$A$6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7">
  <si>
    <t xml:space="preserve">      Tabla 1. Evolución de la producción comercializada en la lonja de Huelva. Serie 1985-2016</t>
  </si>
  <si>
    <t xml:space="preserve">Año</t>
  </si>
  <si>
    <t xml:space="preserve">Toneladas</t>
  </si>
  <si>
    <t xml:space="preserve">Miles euros</t>
  </si>
  <si>
    <t xml:space="preserve">Precio (€/kg)</t>
  </si>
  <si>
    <t xml:space="preserve">Gráfico 1. Evolución de la producción comercializada en la lonja de Huelva. Serie 2000-2016</t>
  </si>
  <si>
    <t xml:space="preserve">Evol 16_15</t>
  </si>
  <si>
    <t xml:space="preserve">      Tabla 2. Distribución mensual por categorías. Año 2016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6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GAMBA</t>
  </si>
  <si>
    <t xml:space="preserve">DPS</t>
  </si>
  <si>
    <t xml:space="preserve">CALAMAR O CHIPIRON</t>
  </si>
  <si>
    <t xml:space="preserve">SQR</t>
  </si>
  <si>
    <t xml:space="preserve">PULPO DE ROCA O PULPO ROQUERO</t>
  </si>
  <si>
    <t xml:space="preserve">OCC</t>
  </si>
  <si>
    <t xml:space="preserve">CHOCO O JIBIA O SEPIA</t>
  </si>
  <si>
    <t xml:space="preserve">CTC</t>
  </si>
  <si>
    <t xml:space="preserve">MERLUZA O MERLUZA EUROPEA</t>
  </si>
  <si>
    <t xml:space="preserve">HKE</t>
  </si>
  <si>
    <t xml:space="preserve">BACALADILLA</t>
  </si>
  <si>
    <t xml:space="preserve">WHB</t>
  </si>
  <si>
    <t xml:space="preserve">PULPOS BLANCO Y ALMIZCLADO</t>
  </si>
  <si>
    <t xml:space="preserve">OCM</t>
  </si>
  <si>
    <t xml:space="preserve">LANGOSTINO</t>
  </si>
  <si>
    <t xml:space="preserve">TGS</t>
  </si>
  <si>
    <t xml:space="preserve">GALERA</t>
  </si>
  <si>
    <t xml:space="preserve">MTS</t>
  </si>
  <si>
    <t xml:space="preserve">SALMONETES</t>
  </si>
  <si>
    <t xml:space="preserve">MUX</t>
  </si>
  <si>
    <t xml:space="preserve">Fuente: Sistema de Información andaluz de comercialización y producción pesquera. Consejería de Agricultura, Pesca y Desarrollo Rural.</t>
  </si>
  <si>
    <t xml:space="preserve">      Tabla 4. Producción comercializada en la lonja de Huelva según categoría y especie. Año 2016</t>
  </si>
  <si>
    <t xml:space="preserve">Especie</t>
  </si>
  <si>
    <t xml:space="preserve">FAO</t>
  </si>
  <si>
    <t xml:space="preserve">Kilogramos</t>
  </si>
  <si>
    <t xml:space="preserve">Euros</t>
  </si>
  <si>
    <t xml:space="preserve">ACEDIA</t>
  </si>
  <si>
    <t xml:space="preserve">CET</t>
  </si>
  <si>
    <t xml:space="preserve">ALIGOTE O BESUGO BLANCO</t>
  </si>
  <si>
    <t xml:space="preserve">SBA</t>
  </si>
  <si>
    <t xml:space="preserve">ARAÑA</t>
  </si>
  <si>
    <t xml:space="preserve">WEG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RPORA</t>
  </si>
  <si>
    <t xml:space="preserve">SNQ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RANADERO</t>
  </si>
  <si>
    <t xml:space="preserve">TU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UBINA O ROBALO</t>
  </si>
  <si>
    <t xml:space="preserve">BSS</t>
  </si>
  <si>
    <t xml:space="preserve">MELVA</t>
  </si>
  <si>
    <t xml:space="preserve">BLT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Z ANGEL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MERILLO</t>
  </si>
  <si>
    <t xml:space="preserve">CEO</t>
  </si>
  <si>
    <t xml:space="preserve">RONCADOR O RONCO MESTIZO</t>
  </si>
  <si>
    <t xml:space="preserve">BGR</t>
  </si>
  <si>
    <t xml:space="preserve">SAMA DE PLUMA</t>
  </si>
  <si>
    <t xml:space="preserve">DEP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QUITO</t>
  </si>
  <si>
    <t xml:space="preserve">EJE</t>
  </si>
  <si>
    <t xml:space="preserve">MOLUSCOS VARIOS</t>
  </si>
  <si>
    <t xml:space="preserve">MOL</t>
  </si>
  <si>
    <t xml:space="preserve">POTAS</t>
  </si>
  <si>
    <t xml:space="preserve">OM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       Gráfico 3. Principales especies comercializadas en la lonja de Huelva.  Año 2016</t>
  </si>
  <si>
    <t xml:space="preserve">      Tabla 5. Evolución de las principales especies comercializadas en la lonja de Huelva. Serie 2012-2016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 4" xfId="44"/>
    <cellStyle name="Millares 30" xfId="45"/>
    <cellStyle name="Millares 31" xfId="46"/>
    <cellStyle name="Millares 32" xfId="47"/>
    <cellStyle name="Millares 33" xfId="48"/>
    <cellStyle name="Millares 34" xfId="49"/>
    <cellStyle name="Millares 4" xfId="50"/>
    <cellStyle name="Millares 5" xfId="51"/>
    <cellStyle name="Millares 6" xfId="52"/>
    <cellStyle name="Millares 7" xfId="53"/>
    <cellStyle name="Millares 8" xfId="54"/>
    <cellStyle name="Millares 9" xfId="55"/>
    <cellStyle name="Millares [0] 2" xfId="56"/>
    <cellStyle name="Millares [0] 3" xfId="57"/>
    <cellStyle name="Millares [0] 4" xfId="58"/>
    <cellStyle name="Normal 2" xfId="59"/>
    <cellStyle name="Normal 3" xfId="60"/>
    <cellStyle name="Normal 4" xfId="61"/>
    <cellStyle name="Normal 4 2" xfId="62"/>
    <cellStyle name="Normal 4 3" xfId="63"/>
    <cellStyle name="Normal 4 4" xfId="64"/>
    <cellStyle name="Normal 5" xfId="65"/>
    <cellStyle name="Normal 6" xfId="66"/>
    <cellStyle name="Normal 7" xfId="67"/>
    <cellStyle name="Porcentaje 2" xfId="68"/>
    <cellStyle name="Porcentaje 3" xfId="69"/>
    <cellStyle name="Porcentaje 3 2" xfId="70"/>
    <cellStyle name="Porcentaje 3 3" xfId="71"/>
    <cellStyle name="Porcentaje 3 4" xfId="72"/>
    <cellStyle name="Porcentaje 4" xfId="73"/>
    <cellStyle name="Porcentaje 5" xfId="74"/>
    <cellStyle name="Porcentaje 6" xfId="75"/>
    <cellStyle name="Porcentaje 7" xfId="76"/>
    <cellStyle name="Porcentaje 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09116353459"/>
          <c:y val="0.0387090842221405"/>
          <c:w val="0.847361055577769"/>
          <c:h val="0.85610518573004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C$32:$C$48</c:f>
              <c:numCache>
                <c:formatCode>General</c:formatCode>
                <c:ptCount val="17"/>
                <c:pt idx="0">
                  <c:v>1978.50773803295</c:v>
                </c:pt>
                <c:pt idx="1">
                  <c:v>2183.18991</c:v>
                </c:pt>
                <c:pt idx="2">
                  <c:v>1338.59327</c:v>
                </c:pt>
                <c:pt idx="3">
                  <c:v>1178.59301</c:v>
                </c:pt>
                <c:pt idx="4">
                  <c:v>710.2658</c:v>
                </c:pt>
                <c:pt idx="5">
                  <c:v>930.82106</c:v>
                </c:pt>
                <c:pt idx="6">
                  <c:v>826.84344</c:v>
                </c:pt>
                <c:pt idx="7">
                  <c:v>682.053089999999</c:v>
                </c:pt>
                <c:pt idx="8">
                  <c:v>750.79853</c:v>
                </c:pt>
                <c:pt idx="9">
                  <c:v>782.10754</c:v>
                </c:pt>
                <c:pt idx="10">
                  <c:v>789.45686</c:v>
                </c:pt>
                <c:pt idx="11">
                  <c:v>615.914320000001</c:v>
                </c:pt>
                <c:pt idx="12">
                  <c:v>431.34497</c:v>
                </c:pt>
                <c:pt idx="13">
                  <c:v>434.35221</c:v>
                </c:pt>
                <c:pt idx="14">
                  <c:v>298.70012</c:v>
                </c:pt>
                <c:pt idx="15">
                  <c:v>259.95793</c:v>
                </c:pt>
                <c:pt idx="16">
                  <c:v>238.719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81789"/>
        <c:axId val="22250541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D$32:$D$48</c:f>
              <c:numCache>
                <c:formatCode>General</c:formatCode>
                <c:ptCount val="17"/>
                <c:pt idx="0">
                  <c:v>8372.8133316505</c:v>
                </c:pt>
                <c:pt idx="1">
                  <c:v>9302.3301105</c:v>
                </c:pt>
                <c:pt idx="2">
                  <c:v>5679.5547466</c:v>
                </c:pt>
                <c:pt idx="3">
                  <c:v>5582.46302000001</c:v>
                </c:pt>
                <c:pt idx="4">
                  <c:v>3097.4288305</c:v>
                </c:pt>
                <c:pt idx="5">
                  <c:v>2965.580346</c:v>
                </c:pt>
                <c:pt idx="6">
                  <c:v>4024.1450496</c:v>
                </c:pt>
                <c:pt idx="7">
                  <c:v>4041.2665245</c:v>
                </c:pt>
                <c:pt idx="8">
                  <c:v>3966.9192167</c:v>
                </c:pt>
                <c:pt idx="9">
                  <c:v>3383.0782132</c:v>
                </c:pt>
                <c:pt idx="10">
                  <c:v>4031.5213106</c:v>
                </c:pt>
                <c:pt idx="11">
                  <c:v>3325.2955621</c:v>
                </c:pt>
                <c:pt idx="12">
                  <c:v>2313.5695053</c:v>
                </c:pt>
                <c:pt idx="13">
                  <c:v>2022.873396</c:v>
                </c:pt>
                <c:pt idx="14">
                  <c:v>1809.927465</c:v>
                </c:pt>
                <c:pt idx="15">
                  <c:v>1465.1432725</c:v>
                </c:pt>
                <c:pt idx="16">
                  <c:v>1605.81587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13160"/>
        <c:axId val="81557043"/>
      </c:lineChart>
      <c:catAx>
        <c:axId val="644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22250541"/>
        <c:crossesAt val="0"/>
        <c:auto val="1"/>
        <c:lblAlgn val="ctr"/>
        <c:lblOffset val="100"/>
        <c:noMultiLvlLbl val="0"/>
      </c:catAx>
      <c:valAx>
        <c:axId val="2225054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64481789"/>
        <c:crossesAt val="1"/>
        <c:crossBetween val="midCat"/>
      </c:valAx>
      <c:catAx>
        <c:axId val="80013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57043"/>
        <c:auto val="1"/>
        <c:lblAlgn val="ctr"/>
        <c:lblOffset val="100"/>
        <c:noMultiLvlLbl val="0"/>
      </c:catAx>
      <c:valAx>
        <c:axId val="81557043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800131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923230707717"/>
          <c:y val="0.928098565649136"/>
          <c:w val="0.36145541783286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025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7304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04540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10260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232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50</xdr:row>
      <xdr:rowOff>85680</xdr:rowOff>
    </xdr:from>
    <xdr:to>
      <xdr:col>1</xdr:col>
      <xdr:colOff>142920</xdr:colOff>
      <xdr:row>51</xdr:row>
      <xdr:rowOff>47520</xdr:rowOff>
    </xdr:to>
    <xdr:sp>
      <xdr:nvSpPr>
        <xdr:cNvPr id="3" name="13 Elipse"/>
        <xdr:cNvSpPr/>
      </xdr:nvSpPr>
      <xdr:spPr>
        <a:xfrm>
          <a:off x="180360" y="1170432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71</xdr:row>
      <xdr:rowOff>86040</xdr:rowOff>
    </xdr:from>
    <xdr:to>
      <xdr:col>1</xdr:col>
      <xdr:colOff>142920</xdr:colOff>
      <xdr:row>72</xdr:row>
      <xdr:rowOff>47520</xdr:rowOff>
    </xdr:to>
    <xdr:sp>
      <xdr:nvSpPr>
        <xdr:cNvPr id="4" name="10 Elipse"/>
        <xdr:cNvSpPr/>
      </xdr:nvSpPr>
      <xdr:spPr>
        <a:xfrm>
          <a:off x="180360" y="1669176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56880</xdr:rowOff>
    </xdr:from>
    <xdr:to>
      <xdr:col>2</xdr:col>
      <xdr:colOff>484200</xdr:colOff>
      <xdr:row>7</xdr:row>
      <xdr:rowOff>28080</xdr:rowOff>
    </xdr:to>
    <xdr:pic>
      <xdr:nvPicPr>
        <xdr:cNvPr id="5" name="12 Imagen" descr=""/>
        <xdr:cNvPicPr/>
      </xdr:nvPicPr>
      <xdr:blipFill>
        <a:blip r:embed="rId2"/>
        <a:stretch/>
      </xdr:blipFill>
      <xdr:spPr>
        <a:xfrm>
          <a:off x="19800" y="56880"/>
          <a:ext cx="27687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15400</xdr:colOff>
      <xdr:row>2</xdr:row>
      <xdr:rowOff>152280</xdr:rowOff>
    </xdr:to>
    <xdr:sp>
      <xdr:nvSpPr>
        <xdr:cNvPr id="6" name="8 CuadroTexto"/>
        <xdr:cNvSpPr/>
      </xdr:nvSpPr>
      <xdr:spPr>
        <a:xfrm>
          <a:off x="4195800" y="32184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2310120</xdr:colOff>
      <xdr:row>6</xdr:row>
      <xdr:rowOff>11448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20160" y="19080"/>
          <a:ext cx="25509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9720</xdr:colOff>
      <xdr:row>1</xdr:row>
      <xdr:rowOff>0</xdr:rowOff>
    </xdr:from>
    <xdr:to>
      <xdr:col>10</xdr:col>
      <xdr:colOff>463680</xdr:colOff>
      <xdr:row>2</xdr:row>
      <xdr:rowOff>85680</xdr:rowOff>
    </xdr:to>
    <xdr:sp>
      <xdr:nvSpPr>
        <xdr:cNvPr id="9" name="5 CuadroTexto"/>
        <xdr:cNvSpPr/>
      </xdr:nvSpPr>
      <xdr:spPr>
        <a:xfrm>
          <a:off x="3150720" y="255240"/>
          <a:ext cx="8078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85680</xdr:rowOff>
    </xdr:from>
    <xdr:to>
      <xdr:col>1</xdr:col>
      <xdr:colOff>2319120</xdr:colOff>
      <xdr:row>6</xdr:row>
      <xdr:rowOff>180720</xdr:rowOff>
    </xdr:to>
    <xdr:pic>
      <xdr:nvPicPr>
        <xdr:cNvPr id="12" name="5 Imagen" descr=""/>
        <xdr:cNvPicPr/>
      </xdr:nvPicPr>
      <xdr:blipFill>
        <a:blip r:embed="rId1"/>
        <a:stretch/>
      </xdr:blipFill>
      <xdr:spPr>
        <a:xfrm>
          <a:off x="30240" y="85680"/>
          <a:ext cx="257004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1</xdr:row>
      <xdr:rowOff>57240</xdr:rowOff>
    </xdr:from>
    <xdr:to>
      <xdr:col>11</xdr:col>
      <xdr:colOff>765360</xdr:colOff>
      <xdr:row>2</xdr:row>
      <xdr:rowOff>142920</xdr:rowOff>
    </xdr:to>
    <xdr:sp>
      <xdr:nvSpPr>
        <xdr:cNvPr id="13" name="7 CuadroTexto"/>
        <xdr:cNvSpPr/>
      </xdr:nvSpPr>
      <xdr:spPr>
        <a:xfrm>
          <a:off x="3814200" y="31248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Huelva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6</xdr:col>
      <xdr:colOff>564120</xdr:colOff>
      <xdr:row>29</xdr:row>
      <xdr:rowOff>28440</xdr:rowOff>
    </xdr:to>
    <xdr:pic>
      <xdr:nvPicPr>
        <xdr:cNvPr id="14" name="1 Imagen" descr=""/>
        <xdr:cNvPicPr/>
      </xdr:nvPicPr>
      <xdr:blipFill>
        <a:blip r:embed="rId2"/>
        <a:stretch/>
      </xdr:blipFill>
      <xdr:spPr>
        <a:xfrm>
          <a:off x="281160" y="1665000"/>
          <a:ext cx="664236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14</xdr:col>
      <xdr:colOff>583560</xdr:colOff>
      <xdr:row>30</xdr:row>
      <xdr:rowOff>28440</xdr:rowOff>
    </xdr:to>
    <xdr:pic>
      <xdr:nvPicPr>
        <xdr:cNvPr id="15" name="3 Imagen" descr=""/>
        <xdr:cNvPicPr/>
      </xdr:nvPicPr>
      <xdr:blipFill>
        <a:blip r:embed="rId3"/>
        <a:stretch/>
      </xdr:blipFill>
      <xdr:spPr>
        <a:xfrm>
          <a:off x="7305120" y="1665000"/>
          <a:ext cx="6699240" cy="326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5" t="s">
        <v>4</v>
      </c>
      <c r="G16" s="17"/>
    </row>
    <row r="17" customFormat="false" ht="20.1" hidden="false" customHeight="true" outlineLevel="0" collapsed="false">
      <c r="B17" s="18" t="n">
        <v>1985</v>
      </c>
      <c r="C17" s="19" t="n">
        <v>12455.698</v>
      </c>
      <c r="D17" s="20" t="n">
        <v>25923.1327154929</v>
      </c>
      <c r="E17" s="21" t="n">
        <v>2.08122681807899</v>
      </c>
      <c r="G17" s="9" t="s">
        <v>5</v>
      </c>
    </row>
    <row r="18" customFormat="false" ht="20.1" hidden="false" customHeight="true" outlineLevel="0" collapsed="false">
      <c r="B18" s="18" t="n">
        <v>1986</v>
      </c>
      <c r="C18" s="19" t="n">
        <v>6095.893</v>
      </c>
      <c r="D18" s="20" t="n">
        <v>14619.0709795295</v>
      </c>
      <c r="E18" s="21" t="n">
        <v>2.39818365898639</v>
      </c>
    </row>
    <row r="19" customFormat="false" ht="20.1" hidden="false" customHeight="true" outlineLevel="0" collapsed="false">
      <c r="B19" s="18" t="n">
        <v>1987</v>
      </c>
      <c r="C19" s="19" t="n">
        <v>6234.833</v>
      </c>
      <c r="D19" s="20" t="n">
        <v>20981.2103000583</v>
      </c>
      <c r="E19" s="21" t="n">
        <v>3.36515994896068</v>
      </c>
    </row>
    <row r="20" customFormat="false" ht="20.1" hidden="false" customHeight="true" outlineLevel="0" collapsed="false">
      <c r="B20" s="18" t="n">
        <v>1988</v>
      </c>
      <c r="C20" s="19" t="n">
        <v>5821.135</v>
      </c>
      <c r="D20" s="20" t="n">
        <v>21411.664838728</v>
      </c>
      <c r="E20" s="21" t="n">
        <v>3.67826288837623</v>
      </c>
    </row>
    <row r="21" customFormat="false" ht="20.1" hidden="false" customHeight="true" outlineLevel="0" collapsed="false">
      <c r="B21" s="18" t="n">
        <v>1989</v>
      </c>
      <c r="C21" s="19" t="n">
        <v>6293.06</v>
      </c>
      <c r="D21" s="20" t="n">
        <v>25179.5208154319</v>
      </c>
      <c r="E21" s="21" t="n">
        <v>4.00115695948106</v>
      </c>
    </row>
    <row r="22" customFormat="false" ht="20.1" hidden="false" customHeight="true" outlineLevel="0" collapsed="false">
      <c r="B22" s="18" t="n">
        <v>1990</v>
      </c>
      <c r="C22" s="19" t="n">
        <v>6588.54</v>
      </c>
      <c r="D22" s="20" t="n">
        <v>24116.7772031539</v>
      </c>
      <c r="E22" s="21" t="n">
        <v>3.66041295995075</v>
      </c>
    </row>
    <row r="23" customFormat="false" ht="20.1" hidden="false" customHeight="true" outlineLevel="0" collapsed="false">
      <c r="B23" s="18" t="n">
        <v>1991</v>
      </c>
      <c r="C23" s="19" t="n">
        <v>7125.52</v>
      </c>
      <c r="D23" s="20" t="n">
        <v>26749.706616311</v>
      </c>
      <c r="E23" s="21" t="n">
        <v>3.75407080694617</v>
      </c>
    </row>
    <row r="24" customFormat="false" ht="20.1" hidden="false" customHeight="true" outlineLevel="0" collapsed="false">
      <c r="B24" s="18" t="n">
        <v>1992</v>
      </c>
      <c r="C24" s="19" t="n">
        <v>7128.06</v>
      </c>
      <c r="D24" s="20" t="n">
        <v>24773.6288441617</v>
      </c>
      <c r="E24" s="21" t="n">
        <v>3.475507900349</v>
      </c>
    </row>
    <row r="25" customFormat="false" ht="20.1" hidden="false" customHeight="true" outlineLevel="0" collapsed="false">
      <c r="B25" s="18" t="n">
        <v>1993</v>
      </c>
      <c r="C25" s="19" t="n">
        <v>8589.52</v>
      </c>
      <c r="D25" s="20" t="n">
        <v>28394.8986294711</v>
      </c>
      <c r="E25" s="21" t="n">
        <v>3.30576081427962</v>
      </c>
    </row>
    <row r="26" customFormat="false" ht="20.1" hidden="false" customHeight="true" outlineLevel="0" collapsed="false">
      <c r="B26" s="18" t="n">
        <v>1994</v>
      </c>
      <c r="C26" s="19" t="n">
        <v>8525.891</v>
      </c>
      <c r="D26" s="20" t="n">
        <v>26769.9446702479</v>
      </c>
      <c r="E26" s="21" t="n">
        <v>3.13984129872736</v>
      </c>
    </row>
    <row r="27" customFormat="false" ht="20.1" hidden="false" customHeight="true" outlineLevel="0" collapsed="false">
      <c r="B27" s="18" t="n">
        <v>1995</v>
      </c>
      <c r="C27" s="19" t="n">
        <v>7821.18</v>
      </c>
      <c r="D27" s="20" t="n">
        <v>25468.1279893985</v>
      </c>
      <c r="E27" s="21" t="n">
        <v>3.25630250031306</v>
      </c>
    </row>
    <row r="28" customFormat="false" ht="20.1" hidden="false" customHeight="true" outlineLevel="0" collapsed="false">
      <c r="B28" s="18" t="n">
        <v>1996</v>
      </c>
      <c r="C28" s="19" t="n">
        <v>7615.48</v>
      </c>
      <c r="D28" s="20" t="n">
        <v>25508.215281973</v>
      </c>
      <c r="E28" s="21" t="n">
        <v>3.3495216692806</v>
      </c>
    </row>
    <row r="29" customFormat="false" ht="20.1" hidden="false" customHeight="true" outlineLevel="0" collapsed="false">
      <c r="B29" s="18" t="n">
        <v>1997</v>
      </c>
      <c r="C29" s="19" t="n">
        <v>6795.12</v>
      </c>
      <c r="D29" s="20" t="n">
        <v>16266.1863077422</v>
      </c>
      <c r="E29" s="21" t="n">
        <v>2.39380412821882</v>
      </c>
    </row>
    <row r="30" customFormat="false" ht="20.1" hidden="false" customHeight="true" outlineLevel="0" collapsed="false">
      <c r="B30" s="18" t="n">
        <v>1998</v>
      </c>
      <c r="C30" s="19" t="n">
        <v>2762.019</v>
      </c>
      <c r="D30" s="20" t="n">
        <v>10339.0137511569</v>
      </c>
      <c r="E30" s="21" t="n">
        <v>3.74328118349546</v>
      </c>
    </row>
    <row r="31" customFormat="false" ht="20.1" hidden="false" customHeight="true" outlineLevel="0" collapsed="false">
      <c r="B31" s="18" t="n">
        <v>1999</v>
      </c>
      <c r="C31" s="19" t="n">
        <v>3184.903</v>
      </c>
      <c r="D31" s="20" t="n">
        <v>12655.4278424867</v>
      </c>
      <c r="E31" s="21" t="n">
        <v>3.97356774836997</v>
      </c>
    </row>
    <row r="32" customFormat="false" ht="20.1" hidden="false" customHeight="true" outlineLevel="0" collapsed="false">
      <c r="B32" s="18" t="n">
        <v>2000</v>
      </c>
      <c r="C32" s="19" t="n">
        <v>1978.50773803295</v>
      </c>
      <c r="D32" s="20" t="n">
        <v>8372.8133316505</v>
      </c>
      <c r="E32" s="21" t="n">
        <v>4.23188303522878</v>
      </c>
    </row>
    <row r="33" customFormat="false" ht="20.1" hidden="false" customHeight="true" outlineLevel="0" collapsed="false">
      <c r="B33" s="18" t="n">
        <v>2001</v>
      </c>
      <c r="C33" s="19" t="n">
        <v>2183.18991</v>
      </c>
      <c r="D33" s="20" t="n">
        <v>9302.3301105</v>
      </c>
      <c r="E33" s="21" t="n">
        <v>4.26088910904686</v>
      </c>
    </row>
    <row r="34" customFormat="false" ht="20.1" hidden="false" customHeight="true" outlineLevel="0" collapsed="false">
      <c r="B34" s="18" t="n">
        <v>2002</v>
      </c>
      <c r="C34" s="19" t="n">
        <v>1338.59327</v>
      </c>
      <c r="D34" s="20" t="n">
        <v>5679.5547466</v>
      </c>
      <c r="E34" s="21" t="n">
        <v>4.24292791088065</v>
      </c>
    </row>
    <row r="35" customFormat="false" ht="20.1" hidden="false" customHeight="true" outlineLevel="0" collapsed="false">
      <c r="B35" s="18" t="n">
        <v>2003</v>
      </c>
      <c r="C35" s="19" t="n">
        <v>1178.59301</v>
      </c>
      <c r="D35" s="20" t="n">
        <v>5582.46302000001</v>
      </c>
      <c r="E35" s="21" t="n">
        <v>4.73654855631632</v>
      </c>
      <c r="G35" s="22"/>
      <c r="H35" s="22"/>
      <c r="I35" s="22"/>
      <c r="J35" s="23"/>
      <c r="K35" s="24"/>
      <c r="L35" s="24"/>
    </row>
    <row r="36" customFormat="false" ht="20.1" hidden="false" customHeight="true" outlineLevel="0" collapsed="false">
      <c r="B36" s="18" t="n">
        <v>2004</v>
      </c>
      <c r="C36" s="19" t="n">
        <v>710.2658</v>
      </c>
      <c r="D36" s="20" t="n">
        <v>3097.4288305</v>
      </c>
      <c r="E36" s="21" t="n">
        <v>4.36094322787328</v>
      </c>
      <c r="G36" s="22"/>
      <c r="H36" s="22"/>
      <c r="I36" s="22"/>
      <c r="J36" s="23"/>
      <c r="K36" s="24"/>
      <c r="L36" s="24"/>
      <c r="M36" s="2"/>
    </row>
    <row r="37" customFormat="false" ht="20.1" hidden="false" customHeight="true" outlineLevel="0" collapsed="false">
      <c r="B37" s="18" t="n">
        <v>2005</v>
      </c>
      <c r="C37" s="19" t="n">
        <v>930.82106</v>
      </c>
      <c r="D37" s="20" t="n">
        <v>2965.580346</v>
      </c>
      <c r="E37" s="21" t="n">
        <v>3.18598329307246</v>
      </c>
      <c r="G37" s="22"/>
      <c r="H37" s="22"/>
      <c r="I37" s="22"/>
      <c r="J37" s="23"/>
      <c r="K37" s="24"/>
      <c r="L37" s="24"/>
      <c r="M37" s="2"/>
    </row>
    <row r="38" customFormat="false" ht="20.1" hidden="false" customHeight="true" outlineLevel="0" collapsed="false">
      <c r="B38" s="18" t="n">
        <v>2006</v>
      </c>
      <c r="C38" s="19" t="n">
        <v>826.84344</v>
      </c>
      <c r="D38" s="20" t="n">
        <v>4024.1450496</v>
      </c>
      <c r="E38" s="21" t="n">
        <v>4.86687667208196</v>
      </c>
      <c r="G38" s="22"/>
      <c r="H38" s="22"/>
      <c r="I38" s="22"/>
      <c r="J38" s="23"/>
      <c r="K38" s="24"/>
      <c r="L38" s="24"/>
      <c r="M38" s="2"/>
    </row>
    <row r="39" customFormat="false" ht="20.1" hidden="false" customHeight="true" outlineLevel="0" collapsed="false">
      <c r="B39" s="18" t="n">
        <v>2007</v>
      </c>
      <c r="C39" s="19" t="n">
        <v>682.053089999999</v>
      </c>
      <c r="D39" s="20" t="n">
        <v>4041.2665245</v>
      </c>
      <c r="E39" s="21" t="n">
        <v>5.92514949899282</v>
      </c>
      <c r="G39" s="22"/>
      <c r="H39" s="22"/>
      <c r="I39" s="22"/>
      <c r="J39" s="23"/>
      <c r="K39" s="24"/>
      <c r="L39" s="24"/>
      <c r="M39" s="2"/>
    </row>
    <row r="40" customFormat="false" ht="20.1" hidden="false" customHeight="true" outlineLevel="0" collapsed="false">
      <c r="B40" s="18" t="n">
        <v>2008</v>
      </c>
      <c r="C40" s="19" t="n">
        <v>750.79853</v>
      </c>
      <c r="D40" s="20" t="n">
        <v>3966.9192167</v>
      </c>
      <c r="E40" s="21" t="n">
        <v>5.28360013797576</v>
      </c>
      <c r="G40" s="22"/>
      <c r="H40" s="22"/>
      <c r="I40" s="22"/>
      <c r="J40" s="23"/>
      <c r="K40" s="24"/>
      <c r="L40" s="24"/>
      <c r="M40" s="2"/>
    </row>
    <row r="41" s="9" customFormat="true" ht="20.1" hidden="false" customHeight="true" outlineLevel="0" collapsed="false">
      <c r="B41" s="18" t="n">
        <v>2009</v>
      </c>
      <c r="C41" s="19" t="n">
        <v>782.10754</v>
      </c>
      <c r="D41" s="20" t="n">
        <v>3383.0782132</v>
      </c>
      <c r="E41" s="21" t="n">
        <v>4.32559212151311</v>
      </c>
      <c r="G41" s="22"/>
      <c r="H41" s="22"/>
      <c r="I41" s="22"/>
      <c r="J41" s="25"/>
      <c r="K41" s="24"/>
      <c r="L41" s="24"/>
      <c r="M41" s="2"/>
      <c r="N41" s="26"/>
    </row>
    <row r="42" customFormat="false" ht="20.1" hidden="false" customHeight="true" outlineLevel="0" collapsed="false">
      <c r="B42" s="18" t="n">
        <v>2010</v>
      </c>
      <c r="C42" s="19" t="n">
        <v>789.45686</v>
      </c>
      <c r="D42" s="20" t="n">
        <v>4031.5213106</v>
      </c>
      <c r="E42" s="21" t="n">
        <v>5.10670248732781</v>
      </c>
      <c r="G42" s="22"/>
      <c r="H42" s="22"/>
      <c r="I42" s="22"/>
      <c r="J42" s="23"/>
      <c r="K42" s="24"/>
      <c r="L42" s="24"/>
    </row>
    <row r="43" customFormat="false" ht="20.1" hidden="false" customHeight="true" outlineLevel="0" collapsed="false">
      <c r="B43" s="18" t="n">
        <v>2011</v>
      </c>
      <c r="C43" s="19" t="n">
        <v>615.914320000001</v>
      </c>
      <c r="D43" s="20" t="n">
        <v>3325.2955621</v>
      </c>
      <c r="E43" s="21" t="n">
        <v>5.39895802731132</v>
      </c>
      <c r="G43" s="22"/>
      <c r="H43" s="22"/>
      <c r="I43" s="22"/>
      <c r="J43" s="23"/>
      <c r="K43" s="24"/>
      <c r="L43" s="24"/>
    </row>
    <row r="44" customFormat="false" ht="20.1" hidden="false" customHeight="true" outlineLevel="0" collapsed="false">
      <c r="B44" s="18" t="n">
        <v>2012</v>
      </c>
      <c r="C44" s="19" t="n">
        <v>431.34497</v>
      </c>
      <c r="D44" s="20" t="n">
        <v>2313.5695053</v>
      </c>
      <c r="E44" s="21" t="n">
        <v>5.36361767543041</v>
      </c>
      <c r="G44" s="22"/>
      <c r="H44" s="22"/>
      <c r="I44" s="22"/>
      <c r="J44" s="23"/>
      <c r="K44" s="24"/>
      <c r="L44" s="24"/>
    </row>
    <row r="45" customFormat="false" ht="20.1" hidden="false" customHeight="true" outlineLevel="0" collapsed="false">
      <c r="B45" s="18" t="n">
        <v>2013</v>
      </c>
      <c r="C45" s="19" t="n">
        <v>434.35221</v>
      </c>
      <c r="D45" s="20" t="n">
        <v>2022.873396</v>
      </c>
      <c r="E45" s="21" t="n">
        <v>4.65721907113124</v>
      </c>
      <c r="G45" s="22"/>
      <c r="H45" s="22"/>
      <c r="I45" s="22"/>
      <c r="J45" s="23"/>
      <c r="K45" s="24"/>
      <c r="L45" s="24"/>
    </row>
    <row r="46" customFormat="false" ht="20.1" hidden="false" customHeight="true" outlineLevel="0" collapsed="false">
      <c r="B46" s="18" t="n">
        <v>2014</v>
      </c>
      <c r="C46" s="19" t="n">
        <v>298.70012</v>
      </c>
      <c r="D46" s="20" t="n">
        <v>1809.927465</v>
      </c>
      <c r="E46" s="21" t="n">
        <v>6.05934629353346</v>
      </c>
      <c r="G46" s="22"/>
      <c r="H46" s="22"/>
      <c r="I46" s="22"/>
      <c r="J46" s="23"/>
      <c r="K46" s="24"/>
      <c r="L46" s="24"/>
    </row>
    <row r="47" customFormat="false" ht="20.1" hidden="false" customHeight="true" outlineLevel="0" collapsed="false">
      <c r="B47" s="18" t="n">
        <v>2015</v>
      </c>
      <c r="C47" s="19" t="n">
        <v>259.95793</v>
      </c>
      <c r="D47" s="20" t="n">
        <v>1465.1432725</v>
      </c>
      <c r="E47" s="21" t="n">
        <v>5.63607839353083</v>
      </c>
      <c r="G47" s="27"/>
      <c r="H47" s="27"/>
      <c r="I47" s="27"/>
      <c r="J47" s="23"/>
      <c r="K47" s="24"/>
      <c r="L47" s="24"/>
    </row>
    <row r="48" customFormat="false" ht="20.1" hidden="false" customHeight="true" outlineLevel="0" collapsed="false">
      <c r="B48" s="18" t="n">
        <v>2016</v>
      </c>
      <c r="C48" s="19" t="n">
        <v>238.71937</v>
      </c>
      <c r="D48" s="20" t="n">
        <v>1605.8158716</v>
      </c>
      <c r="E48" s="21" t="n">
        <f aca="false">+D48/C48</f>
        <v>6.72679335405418</v>
      </c>
      <c r="G48" s="27"/>
      <c r="H48" s="27"/>
      <c r="I48" s="27"/>
      <c r="J48" s="23"/>
      <c r="K48" s="24"/>
      <c r="L48" s="24"/>
    </row>
    <row r="49" customFormat="false" ht="20.1" hidden="false" customHeight="true" outlineLevel="0" collapsed="false">
      <c r="B49" s="28" t="s">
        <v>6</v>
      </c>
      <c r="C49" s="29" t="n">
        <f aca="false">+(C48-C47)/C47</f>
        <v>-0.0816999889174377</v>
      </c>
      <c r="D49" s="29" t="n">
        <f aca="false">+(D48-D47)/D47</f>
        <v>0.0960128621823908</v>
      </c>
      <c r="E49" s="29" t="n">
        <f aca="false">+(E48-E47)/E47</f>
        <v>0.193523738380801</v>
      </c>
      <c r="F49" s="30"/>
      <c r="G49" s="31"/>
      <c r="H49" s="31"/>
      <c r="I49" s="31"/>
      <c r="J49" s="23"/>
      <c r="K49" s="23"/>
      <c r="L49" s="23"/>
    </row>
    <row r="50" s="1" customFormat="true" ht="20.1" hidden="false" customHeight="true" outlineLevel="0" collapsed="false">
      <c r="B50" s="32"/>
      <c r="C50" s="33"/>
      <c r="D50" s="33"/>
      <c r="E50" s="33"/>
      <c r="F50" s="30"/>
      <c r="G50" s="31"/>
      <c r="H50" s="31"/>
      <c r="I50" s="31"/>
      <c r="J50" s="23"/>
      <c r="K50" s="23"/>
      <c r="L50" s="23"/>
      <c r="N50" s="2"/>
    </row>
    <row r="51" customFormat="false" ht="20.1" hidden="false" customHeight="true" outlineLevel="0" collapsed="false">
      <c r="B51" s="9" t="s">
        <v>7</v>
      </c>
    </row>
    <row r="52" customFormat="false" ht="3.7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20.1" hidden="false" customHeight="true" outlineLevel="0" collapsed="false">
      <c r="B53" s="17"/>
      <c r="C53" s="34"/>
      <c r="D53" s="35"/>
      <c r="E53" s="34"/>
    </row>
    <row r="54" customFormat="false" ht="15.75" hidden="false" customHeight="true" outlineLevel="0" collapsed="false">
      <c r="B54" s="14" t="s">
        <v>8</v>
      </c>
      <c r="C54" s="36" t="s">
        <v>9</v>
      </c>
      <c r="D54" s="36"/>
      <c r="E54" s="36"/>
      <c r="F54" s="36" t="s">
        <v>10</v>
      </c>
      <c r="G54" s="36"/>
      <c r="H54" s="36"/>
      <c r="I54" s="36" t="s">
        <v>11</v>
      </c>
      <c r="J54" s="36"/>
      <c r="K54" s="36"/>
      <c r="L54" s="36" t="s">
        <v>12</v>
      </c>
      <c r="M54" s="36"/>
      <c r="N54" s="36"/>
      <c r="O54" s="36" t="s">
        <v>13</v>
      </c>
      <c r="P54" s="36"/>
      <c r="Q54" s="36"/>
    </row>
    <row r="55" customFormat="false" ht="15.75" hidden="false" customHeight="true" outlineLevel="0" collapsed="false">
      <c r="B55" s="14"/>
      <c r="C55" s="37" t="s">
        <v>2</v>
      </c>
      <c r="D55" s="38" t="s">
        <v>3</v>
      </c>
      <c r="E55" s="37" t="s">
        <v>14</v>
      </c>
      <c r="F55" s="37" t="s">
        <v>2</v>
      </c>
      <c r="G55" s="38" t="s">
        <v>3</v>
      </c>
      <c r="H55" s="37" t="s">
        <v>14</v>
      </c>
      <c r="I55" s="37" t="s">
        <v>2</v>
      </c>
      <c r="J55" s="38" t="s">
        <v>3</v>
      </c>
      <c r="K55" s="37" t="s">
        <v>14</v>
      </c>
      <c r="L55" s="37" t="s">
        <v>2</v>
      </c>
      <c r="M55" s="38" t="s">
        <v>3</v>
      </c>
      <c r="N55" s="37" t="s">
        <v>14</v>
      </c>
      <c r="O55" s="37" t="s">
        <v>2</v>
      </c>
      <c r="P55" s="38" t="s">
        <v>3</v>
      </c>
      <c r="Q55" s="37" t="s">
        <v>14</v>
      </c>
    </row>
    <row r="56" customFormat="false" ht="20.1" hidden="false" customHeight="true" outlineLevel="0" collapsed="false">
      <c r="B56" s="39" t="s">
        <v>15</v>
      </c>
      <c r="C56" s="19" t="n">
        <v>6.21746</v>
      </c>
      <c r="D56" s="20" t="n">
        <v>28.9831828</v>
      </c>
      <c r="E56" s="20" t="n">
        <v>4.66157929443856</v>
      </c>
      <c r="F56" s="39" t="n">
        <v>13.56781</v>
      </c>
      <c r="G56" s="40" t="n">
        <v>88.692165</v>
      </c>
      <c r="H56" s="40" t="n">
        <v>6.53695511655897</v>
      </c>
      <c r="I56" s="39" t="n">
        <v>3.08068</v>
      </c>
      <c r="J56" s="40" t="n">
        <v>35.8612166</v>
      </c>
      <c r="K56" s="40" t="n">
        <v>11.6406821221289</v>
      </c>
      <c r="L56" s="39" t="n">
        <v>0</v>
      </c>
      <c r="M56" s="40" t="n">
        <v>0</v>
      </c>
      <c r="N56" s="40" t="n">
        <v>0</v>
      </c>
      <c r="O56" s="41" t="n">
        <v>22.86595</v>
      </c>
      <c r="P56" s="42" t="n">
        <v>153.5365644</v>
      </c>
      <c r="Q56" s="42" t="n">
        <v>6.71463745875418</v>
      </c>
    </row>
    <row r="57" customFormat="false" ht="20.1" hidden="false" customHeight="true" outlineLevel="0" collapsed="false">
      <c r="B57" s="19" t="s">
        <v>16</v>
      </c>
      <c r="C57" s="19" t="n">
        <v>5.10323</v>
      </c>
      <c r="D57" s="20" t="n">
        <v>22.5766246</v>
      </c>
      <c r="E57" s="20" t="n">
        <v>4.42398727864509</v>
      </c>
      <c r="F57" s="19" t="n">
        <v>11.42664</v>
      </c>
      <c r="G57" s="20" t="n">
        <v>73.0360979</v>
      </c>
      <c r="H57" s="20" t="n">
        <v>6.39173877010215</v>
      </c>
      <c r="I57" s="19" t="n">
        <v>1.78911</v>
      </c>
      <c r="J57" s="20" t="n">
        <v>21.0573667</v>
      </c>
      <c r="K57" s="20" t="n">
        <v>11.7697440067967</v>
      </c>
      <c r="L57" s="19" t="n">
        <v>0</v>
      </c>
      <c r="M57" s="20" t="n">
        <v>0</v>
      </c>
      <c r="N57" s="20" t="n">
        <v>0</v>
      </c>
      <c r="O57" s="43" t="n">
        <v>18.31898</v>
      </c>
      <c r="P57" s="44" t="n">
        <v>116.6700892</v>
      </c>
      <c r="Q57" s="44" t="n">
        <v>6.36880924592963</v>
      </c>
    </row>
    <row r="58" customFormat="false" ht="20.1" hidden="false" customHeight="true" outlineLevel="0" collapsed="false">
      <c r="B58" s="45" t="s">
        <v>17</v>
      </c>
      <c r="C58" s="45" t="n">
        <v>5.55875</v>
      </c>
      <c r="D58" s="46" t="n">
        <v>25.832593</v>
      </c>
      <c r="E58" s="46" t="n">
        <v>4.64719460310322</v>
      </c>
      <c r="F58" s="45" t="n">
        <v>7.29885</v>
      </c>
      <c r="G58" s="45" t="n">
        <v>46.1060865</v>
      </c>
      <c r="H58" s="45" t="n">
        <v>6.31689738794467</v>
      </c>
      <c r="I58" s="45" t="n">
        <v>3.3927</v>
      </c>
      <c r="J58" s="45" t="n">
        <v>39.685926</v>
      </c>
      <c r="K58" s="45" t="n">
        <v>11.6974462817225</v>
      </c>
      <c r="L58" s="45" t="n">
        <v>0</v>
      </c>
      <c r="M58" s="46" t="n">
        <v>0</v>
      </c>
      <c r="N58" s="46" t="n">
        <v>0</v>
      </c>
      <c r="O58" s="47" t="n">
        <v>16.2503</v>
      </c>
      <c r="P58" s="48" t="n">
        <v>111.6246055</v>
      </c>
      <c r="Q58" s="48" t="n">
        <v>6.86907967852901</v>
      </c>
    </row>
    <row r="59" customFormat="false" ht="20.1" hidden="false" customHeight="true" outlineLevel="0" collapsed="false">
      <c r="B59" s="19" t="s">
        <v>18</v>
      </c>
      <c r="C59" s="19" t="n">
        <v>9.82302</v>
      </c>
      <c r="D59" s="20" t="n">
        <v>34.725232</v>
      </c>
      <c r="E59" s="20" t="n">
        <v>3.53508717278393</v>
      </c>
      <c r="F59" s="19" t="n">
        <v>10.19052</v>
      </c>
      <c r="G59" s="20" t="n">
        <v>73.1742945</v>
      </c>
      <c r="H59" s="20" t="n">
        <v>7.18062419778382</v>
      </c>
      <c r="I59" s="19" t="n">
        <v>3.8792</v>
      </c>
      <c r="J59" s="20" t="n">
        <v>46.7406754</v>
      </c>
      <c r="K59" s="20" t="n">
        <v>12.0490501649825</v>
      </c>
      <c r="L59" s="19" t="n">
        <v>0</v>
      </c>
      <c r="M59" s="20" t="n">
        <v>0</v>
      </c>
      <c r="N59" s="20" t="n">
        <v>0</v>
      </c>
      <c r="O59" s="43" t="n">
        <v>23.89274</v>
      </c>
      <c r="P59" s="44" t="n">
        <v>154.6402019</v>
      </c>
      <c r="Q59" s="44" t="n">
        <v>6.4722673874993</v>
      </c>
    </row>
    <row r="60" customFormat="false" ht="20.1" hidden="false" customHeight="true" outlineLevel="0" collapsed="false">
      <c r="B60" s="19" t="s">
        <v>19</v>
      </c>
      <c r="C60" s="19" t="n">
        <v>11.62863</v>
      </c>
      <c r="D60" s="20" t="n">
        <v>41.9682378</v>
      </c>
      <c r="E60" s="20" t="n">
        <v>3.60904404044156</v>
      </c>
      <c r="F60" s="19" t="n">
        <v>6.87086</v>
      </c>
      <c r="G60" s="20" t="n">
        <v>48.75915</v>
      </c>
      <c r="H60" s="20" t="n">
        <v>7.09651339133675</v>
      </c>
      <c r="I60" s="19" t="n">
        <v>2.257</v>
      </c>
      <c r="J60" s="20" t="n">
        <v>29.87451</v>
      </c>
      <c r="K60" s="20" t="n">
        <v>13.2363801506424</v>
      </c>
      <c r="L60" s="19" t="n">
        <v>0</v>
      </c>
      <c r="M60" s="20" t="n">
        <v>0</v>
      </c>
      <c r="N60" s="20" t="n">
        <v>0</v>
      </c>
      <c r="O60" s="43" t="n">
        <v>20.75649</v>
      </c>
      <c r="P60" s="44" t="n">
        <v>120.6018978</v>
      </c>
      <c r="Q60" s="44" t="n">
        <v>5.8103223521896</v>
      </c>
    </row>
    <row r="61" customFormat="false" ht="20.1" hidden="false" customHeight="true" outlineLevel="0" collapsed="false">
      <c r="B61" s="45" t="s">
        <v>20</v>
      </c>
      <c r="C61" s="45" t="n">
        <v>13.53701</v>
      </c>
      <c r="D61" s="46" t="n">
        <v>47.2513506</v>
      </c>
      <c r="E61" s="46" t="n">
        <v>3.49053081884404</v>
      </c>
      <c r="F61" s="45" t="n">
        <v>6.943</v>
      </c>
      <c r="G61" s="45" t="n">
        <v>47.4201655</v>
      </c>
      <c r="H61" s="45" t="n">
        <v>6.82992445628691</v>
      </c>
      <c r="I61" s="45" t="n">
        <v>4.16171</v>
      </c>
      <c r="J61" s="45" t="n">
        <v>46.097387</v>
      </c>
      <c r="K61" s="45" t="n">
        <v>11.0765495433368</v>
      </c>
      <c r="L61" s="45" t="n">
        <v>0</v>
      </c>
      <c r="M61" s="46" t="n">
        <v>0</v>
      </c>
      <c r="N61" s="46" t="n">
        <v>0</v>
      </c>
      <c r="O61" s="47" t="n">
        <v>24.64172</v>
      </c>
      <c r="P61" s="48" t="n">
        <v>140.7689031</v>
      </c>
      <c r="Q61" s="48" t="n">
        <v>5.71262489387916</v>
      </c>
    </row>
    <row r="62" customFormat="false" ht="20.1" hidden="false" customHeight="true" outlineLevel="0" collapsed="false">
      <c r="B62" s="39" t="s">
        <v>21</v>
      </c>
      <c r="C62" s="19" t="n">
        <v>11.84525</v>
      </c>
      <c r="D62" s="20" t="n">
        <v>40.9455145</v>
      </c>
      <c r="E62" s="20" t="n">
        <v>3.45670327768515</v>
      </c>
      <c r="F62" s="19" t="n">
        <v>7.71352</v>
      </c>
      <c r="G62" s="20" t="n">
        <v>59.1001995</v>
      </c>
      <c r="H62" s="20" t="n">
        <v>7.66189748649125</v>
      </c>
      <c r="I62" s="19" t="n">
        <v>5.45278</v>
      </c>
      <c r="J62" s="20" t="n">
        <v>57.580595</v>
      </c>
      <c r="K62" s="20" t="n">
        <v>10.5598602914477</v>
      </c>
      <c r="L62" s="19" t="n">
        <v>0</v>
      </c>
      <c r="M62" s="20" t="n">
        <v>0</v>
      </c>
      <c r="N62" s="20" t="n">
        <v>0</v>
      </c>
      <c r="O62" s="43" t="n">
        <v>25.01155</v>
      </c>
      <c r="P62" s="44" t="n">
        <v>157.626309</v>
      </c>
      <c r="Q62" s="44" t="n">
        <v>6.30214077096382</v>
      </c>
    </row>
    <row r="63" customFormat="false" ht="20.1" hidden="false" customHeight="true" outlineLevel="0" collapsed="false">
      <c r="B63" s="19" t="s">
        <v>22</v>
      </c>
      <c r="C63" s="19" t="n">
        <v>10.78537</v>
      </c>
      <c r="D63" s="20" t="n">
        <v>36.9478043</v>
      </c>
      <c r="E63" s="20" t="n">
        <v>3.42573359096628</v>
      </c>
      <c r="F63" s="19" t="n">
        <v>4.44455</v>
      </c>
      <c r="G63" s="20" t="n">
        <v>34.799919</v>
      </c>
      <c r="H63" s="20" t="n">
        <v>7.82979581734934</v>
      </c>
      <c r="I63" s="19" t="n">
        <v>6.0008</v>
      </c>
      <c r="J63" s="20" t="n">
        <v>68.9045315</v>
      </c>
      <c r="K63" s="20" t="n">
        <v>11.4825575756566</v>
      </c>
      <c r="L63" s="19" t="n">
        <v>0</v>
      </c>
      <c r="M63" s="20" t="n">
        <v>0</v>
      </c>
      <c r="N63" s="20" t="n">
        <v>0</v>
      </c>
      <c r="O63" s="43" t="n">
        <v>21.23072</v>
      </c>
      <c r="P63" s="44" t="n">
        <v>140.6522548</v>
      </c>
      <c r="Q63" s="44" t="n">
        <v>6.62494040710819</v>
      </c>
    </row>
    <row r="64" customFormat="false" ht="20.1" hidden="false" customHeight="true" outlineLevel="0" collapsed="false">
      <c r="B64" s="45" t="s">
        <v>23</v>
      </c>
      <c r="C64" s="45" t="n">
        <v>5.10806</v>
      </c>
      <c r="D64" s="46" t="n">
        <v>17.1337965</v>
      </c>
      <c r="E64" s="46" t="n">
        <v>3.35426688410081</v>
      </c>
      <c r="F64" s="45" t="n">
        <v>2.66195</v>
      </c>
      <c r="G64" s="45" t="n">
        <v>19.4046795</v>
      </c>
      <c r="H64" s="45" t="n">
        <v>7.28964837806871</v>
      </c>
      <c r="I64" s="45" t="n">
        <v>3.73386</v>
      </c>
      <c r="J64" s="45" t="n">
        <v>43.8034629</v>
      </c>
      <c r="K64" s="45" t="n">
        <v>11.7314154521059</v>
      </c>
      <c r="L64" s="45" t="n">
        <v>0</v>
      </c>
      <c r="M64" s="46" t="n">
        <v>0</v>
      </c>
      <c r="N64" s="46" t="n">
        <v>0</v>
      </c>
      <c r="O64" s="47" t="n">
        <v>11.50387</v>
      </c>
      <c r="P64" s="48" t="n">
        <v>80.3419389</v>
      </c>
      <c r="Q64" s="48" t="n">
        <v>6.98390532055734</v>
      </c>
    </row>
    <row r="65" customFormat="false" ht="20.1" hidden="false" customHeight="true" outlineLevel="0" collapsed="false">
      <c r="B65" s="39" t="s">
        <v>24</v>
      </c>
      <c r="C65" s="19" t="n">
        <v>0</v>
      </c>
      <c r="D65" s="20" t="n">
        <v>0</v>
      </c>
      <c r="E65" s="20" t="n">
        <v>0</v>
      </c>
      <c r="F65" s="19" t="n">
        <v>0</v>
      </c>
      <c r="G65" s="20" t="n">
        <v>0</v>
      </c>
      <c r="H65" s="20" t="n">
        <v>0</v>
      </c>
      <c r="I65" s="19" t="n">
        <v>0</v>
      </c>
      <c r="J65" s="20" t="n">
        <v>0</v>
      </c>
      <c r="K65" s="20" t="n">
        <v>0</v>
      </c>
      <c r="L65" s="19" t="n">
        <v>0</v>
      </c>
      <c r="M65" s="20" t="n">
        <v>0</v>
      </c>
      <c r="N65" s="20" t="n">
        <v>0</v>
      </c>
      <c r="O65" s="43" t="n">
        <v>0</v>
      </c>
      <c r="P65" s="44" t="n">
        <v>0</v>
      </c>
      <c r="Q65" s="44" t="n">
        <v>0</v>
      </c>
    </row>
    <row r="66" s="9" customFormat="true" ht="20.1" hidden="false" customHeight="true" outlineLevel="0" collapsed="false">
      <c r="B66" s="19" t="s">
        <v>25</v>
      </c>
      <c r="C66" s="19" t="n">
        <v>8.58801</v>
      </c>
      <c r="D66" s="20" t="n">
        <v>32.337426</v>
      </c>
      <c r="E66" s="20" t="n">
        <v>3.76541550370808</v>
      </c>
      <c r="F66" s="19" t="n">
        <v>10.99184</v>
      </c>
      <c r="G66" s="20" t="n">
        <v>64.724014</v>
      </c>
      <c r="H66" s="20" t="n">
        <v>5.88836937218882</v>
      </c>
      <c r="I66" s="19" t="n">
        <v>9.14325</v>
      </c>
      <c r="J66" s="20" t="n">
        <v>109.727532</v>
      </c>
      <c r="K66" s="20" t="n">
        <v>12.0009331474038</v>
      </c>
      <c r="L66" s="19" t="n">
        <v>0</v>
      </c>
      <c r="M66" s="20" t="n">
        <v>0</v>
      </c>
      <c r="N66" s="20" t="n">
        <v>0</v>
      </c>
      <c r="O66" s="43" t="n">
        <v>28.7231</v>
      </c>
      <c r="P66" s="44" t="n">
        <v>206.788972</v>
      </c>
      <c r="Q66" s="44" t="n">
        <v>7.19939602619494</v>
      </c>
    </row>
    <row r="67" customFormat="false" ht="20.1" hidden="false" customHeight="true" outlineLevel="0" collapsed="false">
      <c r="B67" s="19" t="s">
        <v>26</v>
      </c>
      <c r="C67" s="19" t="n">
        <v>6.3828</v>
      </c>
      <c r="D67" s="20" t="n">
        <v>27.0621595</v>
      </c>
      <c r="E67" s="20" t="n">
        <v>4.23985703766372</v>
      </c>
      <c r="F67" s="19" t="n">
        <v>10.51534</v>
      </c>
      <c r="G67" s="20" t="n">
        <v>63.976273</v>
      </c>
      <c r="H67" s="20" t="n">
        <v>6.08408981545057</v>
      </c>
      <c r="I67" s="19" t="n">
        <v>8.62581</v>
      </c>
      <c r="J67" s="20" t="n">
        <v>131.5257025</v>
      </c>
      <c r="K67" s="20" t="n">
        <v>15.2479248325664</v>
      </c>
      <c r="L67" s="19" t="n">
        <v>0</v>
      </c>
      <c r="M67" s="20" t="n">
        <v>0</v>
      </c>
      <c r="N67" s="20" t="n">
        <v>0</v>
      </c>
      <c r="O67" s="43" t="n">
        <v>25.52395</v>
      </c>
      <c r="P67" s="44" t="n">
        <v>222.564135</v>
      </c>
      <c r="Q67" s="44" t="n">
        <v>8.71981550661242</v>
      </c>
    </row>
    <row r="68" customFormat="false" ht="15.75" hidden="false" customHeight="true" outlineLevel="0" collapsed="false">
      <c r="B68" s="49" t="s">
        <v>27</v>
      </c>
      <c r="C68" s="49" t="n">
        <v>94.57759</v>
      </c>
      <c r="D68" s="50" t="n">
        <v>355.7639216</v>
      </c>
      <c r="E68" s="50" t="n">
        <v>3.76160908308194</v>
      </c>
      <c r="F68" s="49" t="n">
        <v>92.62488</v>
      </c>
      <c r="G68" s="50" t="n">
        <v>619.1930444</v>
      </c>
      <c r="H68" s="50" t="n">
        <v>6.68495380938685</v>
      </c>
      <c r="I68" s="49" t="n">
        <v>51.5169</v>
      </c>
      <c r="J68" s="50" t="n">
        <v>630.8589056</v>
      </c>
      <c r="K68" s="50" t="n">
        <v>12.2456690057049</v>
      </c>
      <c r="L68" s="49" t="n">
        <v>0</v>
      </c>
      <c r="M68" s="50" t="n">
        <v>0</v>
      </c>
      <c r="N68" s="50" t="n">
        <v>0</v>
      </c>
      <c r="O68" s="49" t="n">
        <v>238.71937</v>
      </c>
      <c r="P68" s="50" t="n">
        <v>1605.8158716</v>
      </c>
      <c r="Q68" s="50" t="n">
        <v>6.72679335405418</v>
      </c>
    </row>
    <row r="69" customFormat="false" ht="20.1" hidden="false" customHeight="true" outlineLevel="0" collapsed="false">
      <c r="B69" s="51"/>
      <c r="C69" s="22"/>
      <c r="D69" s="52"/>
      <c r="E69" s="52"/>
      <c r="F69" s="22"/>
      <c r="G69" s="52"/>
      <c r="H69" s="52"/>
      <c r="I69" s="22"/>
      <c r="J69" s="52"/>
      <c r="K69" s="52"/>
    </row>
    <row r="72" customFormat="false" ht="20.1" hidden="false" customHeight="true" outlineLevel="0" collapsed="false">
      <c r="B72" s="9" t="s">
        <v>28</v>
      </c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4"/>
      <c r="E74" s="1"/>
    </row>
    <row r="75" customFormat="false" ht="20.1" hidden="false" customHeight="true" outlineLevel="0" collapsed="false">
      <c r="B75" s="14" t="s">
        <v>29</v>
      </c>
      <c r="C75" s="14" t="s">
        <v>30</v>
      </c>
      <c r="E75" s="1"/>
    </row>
    <row r="76" customFormat="false" ht="20.1" hidden="false" customHeight="true" outlineLevel="0" collapsed="false">
      <c r="B76" s="18" t="n">
        <v>2012</v>
      </c>
      <c r="C76" s="21" t="n">
        <v>81.3011322237634</v>
      </c>
      <c r="E76" s="1"/>
    </row>
    <row r="77" customFormat="false" ht="20.1" hidden="false" customHeight="true" outlineLevel="0" collapsed="false">
      <c r="B77" s="18" t="n">
        <v>2013</v>
      </c>
      <c r="C77" s="21" t="n">
        <v>85.6779031685925</v>
      </c>
      <c r="E77" s="1"/>
    </row>
    <row r="78" customFormat="false" ht="20.1" hidden="false" customHeight="true" outlineLevel="0" collapsed="false">
      <c r="B78" s="18" t="n">
        <v>2014</v>
      </c>
      <c r="C78" s="21" t="n">
        <v>86.5312242211648</v>
      </c>
      <c r="E78" s="1"/>
    </row>
    <row r="79" customFormat="false" ht="20.1" hidden="false" customHeight="true" outlineLevel="0" collapsed="false">
      <c r="B79" s="18" t="n">
        <v>2015</v>
      </c>
      <c r="C79" s="21" t="n">
        <v>99.7361843199218</v>
      </c>
      <c r="E79" s="1"/>
    </row>
    <row r="80" customFormat="false" ht="20.1" hidden="false" customHeight="true" outlineLevel="0" collapsed="false">
      <c r="B80" s="28" t="n">
        <v>2016</v>
      </c>
      <c r="C80" s="53" t="n">
        <v>100</v>
      </c>
      <c r="E80" s="1"/>
    </row>
    <row r="81" customFormat="false" ht="20.1" hidden="false" customHeight="true" outlineLevel="0" collapsed="false">
      <c r="E81" s="1"/>
    </row>
    <row r="82" customFormat="false" ht="20.1" hidden="false" customHeight="true" outlineLevel="0" collapsed="false">
      <c r="B82" s="54" t="s">
        <v>31</v>
      </c>
    </row>
    <row r="83" customFormat="false" ht="20.1" hidden="false" customHeight="true" outlineLevel="0" collapsed="false">
      <c r="B83" s="54"/>
    </row>
    <row r="84" customFormat="false" ht="9.95" hidden="false" customHeight="true" outlineLevel="0" collapsed="false">
      <c r="B84" s="55" t="s">
        <v>32</v>
      </c>
      <c r="C84" s="55" t="s">
        <v>33</v>
      </c>
      <c r="E84" s="1"/>
      <c r="N84" s="1"/>
    </row>
    <row r="85" customFormat="false" ht="9.95" hidden="false" customHeight="true" outlineLevel="0" collapsed="false">
      <c r="B85" s="55" t="s">
        <v>34</v>
      </c>
      <c r="C85" s="55" t="s">
        <v>35</v>
      </c>
      <c r="E85" s="1"/>
      <c r="N85" s="1"/>
    </row>
    <row r="86" customFormat="false" ht="9.95" hidden="false" customHeight="true" outlineLevel="0" collapsed="false">
      <c r="B86" s="55" t="s">
        <v>36</v>
      </c>
      <c r="C86" s="55" t="s">
        <v>37</v>
      </c>
      <c r="E86" s="1"/>
      <c r="N86" s="1"/>
    </row>
    <row r="87" customFormat="false" ht="9.95" hidden="false" customHeight="true" outlineLevel="0" collapsed="false">
      <c r="B87" s="55" t="s">
        <v>38</v>
      </c>
      <c r="C87" s="55" t="s">
        <v>39</v>
      </c>
      <c r="E87" s="1"/>
      <c r="N87" s="1"/>
    </row>
    <row r="88" customFormat="false" ht="9.95" hidden="false" customHeight="true" outlineLevel="0" collapsed="false">
      <c r="B88" s="55" t="s">
        <v>40</v>
      </c>
      <c r="C88" s="55" t="s">
        <v>41</v>
      </c>
      <c r="E88" s="1"/>
      <c r="N88" s="1"/>
    </row>
    <row r="89" customFormat="false" ht="9.95" hidden="false" customHeight="true" outlineLevel="0" collapsed="false">
      <c r="B89" s="55" t="s">
        <v>42</v>
      </c>
      <c r="C89" s="55" t="s">
        <v>43</v>
      </c>
    </row>
    <row r="90" customFormat="false" ht="9.95" hidden="false" customHeight="true" outlineLevel="0" collapsed="false">
      <c r="B90" s="55" t="s">
        <v>44</v>
      </c>
      <c r="C90" s="55" t="s">
        <v>45</v>
      </c>
    </row>
    <row r="91" customFormat="false" ht="9.95" hidden="false" customHeight="true" outlineLevel="0" collapsed="false">
      <c r="B91" s="55" t="s">
        <v>46</v>
      </c>
      <c r="C91" s="55" t="s">
        <v>47</v>
      </c>
    </row>
    <row r="92" customFormat="false" ht="9.95" hidden="false" customHeight="true" outlineLevel="0" collapsed="false">
      <c r="B92" s="55" t="s">
        <v>48</v>
      </c>
      <c r="C92" s="55" t="s">
        <v>49</v>
      </c>
    </row>
    <row r="93" customFormat="false" ht="9.95" hidden="false" customHeight="true" outlineLevel="0" collapsed="false">
      <c r="B93" s="55" t="s">
        <v>50</v>
      </c>
      <c r="C93" s="55" t="s">
        <v>51</v>
      </c>
    </row>
    <row r="95" customFormat="false" ht="20.1" hidden="false" customHeight="true" outlineLevel="0" collapsed="false">
      <c r="B95" s="54" t="s">
        <v>52</v>
      </c>
    </row>
    <row r="98" customFormat="false" ht="20.1" hidden="false" customHeight="true" outlineLevel="0" collapsed="false">
      <c r="C98" s="56" t="n">
        <v>6.21746</v>
      </c>
      <c r="D98" s="56" t="n">
        <v>28.9831828</v>
      </c>
      <c r="E98" s="56" t="n">
        <v>4.66157929443856</v>
      </c>
      <c r="F98" s="56" t="n">
        <v>13.56781</v>
      </c>
      <c r="G98" s="56" t="n">
        <v>88.692165</v>
      </c>
      <c r="H98" s="56" t="n">
        <v>6.53695511655897</v>
      </c>
      <c r="I98" s="57" t="n">
        <v>3.08068</v>
      </c>
      <c r="J98" s="56" t="n">
        <v>35.8612166</v>
      </c>
      <c r="K98" s="58" t="n">
        <v>11.6406821221289</v>
      </c>
      <c r="L98" s="58" t="n">
        <v>0</v>
      </c>
      <c r="M98" s="58" t="n">
        <v>0</v>
      </c>
      <c r="N98" s="58" t="n">
        <v>0</v>
      </c>
      <c r="O98" s="58" t="n">
        <v>22.86595</v>
      </c>
      <c r="P98" s="58" t="n">
        <v>153.5365644</v>
      </c>
      <c r="Q98" s="58" t="n">
        <v>6.71463745875418</v>
      </c>
    </row>
    <row r="99" customFormat="false" ht="20.1" hidden="false" customHeight="true" outlineLevel="0" collapsed="false">
      <c r="C99" s="56" t="n">
        <v>5.10323</v>
      </c>
      <c r="D99" s="56" t="n">
        <v>22.5766246</v>
      </c>
      <c r="E99" s="56" t="n">
        <v>4.42398727864509</v>
      </c>
      <c r="F99" s="56" t="n">
        <v>11.42664</v>
      </c>
      <c r="G99" s="56" t="n">
        <v>73.0360979</v>
      </c>
      <c r="H99" s="56" t="n">
        <v>6.39173877010215</v>
      </c>
      <c r="I99" s="57" t="n">
        <v>1.78911</v>
      </c>
      <c r="J99" s="56" t="n">
        <v>21.0573667</v>
      </c>
      <c r="K99" s="58" t="n">
        <v>11.7697440067967</v>
      </c>
      <c r="L99" s="58" t="n">
        <v>0</v>
      </c>
      <c r="M99" s="58" t="n">
        <v>0</v>
      </c>
      <c r="N99" s="58" t="n">
        <v>0</v>
      </c>
      <c r="O99" s="58" t="n">
        <v>18.31898</v>
      </c>
      <c r="P99" s="58" t="n">
        <v>116.6700892</v>
      </c>
      <c r="Q99" s="58" t="n">
        <v>6.36880924592963</v>
      </c>
    </row>
    <row r="100" customFormat="false" ht="20.1" hidden="false" customHeight="true" outlineLevel="0" collapsed="false">
      <c r="C100" s="56" t="n">
        <v>5.55875</v>
      </c>
      <c r="D100" s="56" t="n">
        <v>25.832593</v>
      </c>
      <c r="E100" s="56" t="n">
        <v>4.64719460310322</v>
      </c>
      <c r="F100" s="56" t="n">
        <v>7.29885</v>
      </c>
      <c r="G100" s="56" t="n">
        <v>46.1060865</v>
      </c>
      <c r="H100" s="56" t="n">
        <v>6.31689738794467</v>
      </c>
      <c r="I100" s="57" t="n">
        <v>3.3927</v>
      </c>
      <c r="J100" s="56" t="n">
        <v>39.685926</v>
      </c>
      <c r="K100" s="58" t="n">
        <v>11.6974462817225</v>
      </c>
      <c r="L100" s="58" t="n">
        <v>0</v>
      </c>
      <c r="M100" s="58" t="n">
        <v>0</v>
      </c>
      <c r="N100" s="58" t="n">
        <v>0</v>
      </c>
      <c r="O100" s="58" t="n">
        <v>16.2503</v>
      </c>
      <c r="P100" s="58" t="n">
        <v>111.6246055</v>
      </c>
      <c r="Q100" s="58" t="n">
        <v>6.86907967852901</v>
      </c>
    </row>
    <row r="101" customFormat="false" ht="20.1" hidden="false" customHeight="true" outlineLevel="0" collapsed="false">
      <c r="C101" s="56" t="n">
        <v>9.82302</v>
      </c>
      <c r="D101" s="56" t="n">
        <v>34.725232</v>
      </c>
      <c r="E101" s="56" t="n">
        <v>3.53508717278393</v>
      </c>
      <c r="F101" s="56" t="n">
        <v>10.19052</v>
      </c>
      <c r="G101" s="56" t="n">
        <v>73.1742945</v>
      </c>
      <c r="H101" s="56" t="n">
        <v>7.18062419778382</v>
      </c>
      <c r="I101" s="57" t="n">
        <v>3.8792</v>
      </c>
      <c r="J101" s="56" t="n">
        <v>46.7406754</v>
      </c>
      <c r="K101" s="58" t="n">
        <v>12.0490501649825</v>
      </c>
      <c r="L101" s="58" t="n">
        <v>0</v>
      </c>
      <c r="M101" s="58" t="n">
        <v>0</v>
      </c>
      <c r="N101" s="58" t="n">
        <v>0</v>
      </c>
      <c r="O101" s="58" t="n">
        <v>23.89274</v>
      </c>
      <c r="P101" s="58" t="n">
        <v>154.6402019</v>
      </c>
      <c r="Q101" s="58" t="n">
        <v>6.4722673874993</v>
      </c>
    </row>
    <row r="102" customFormat="false" ht="20.1" hidden="false" customHeight="true" outlineLevel="0" collapsed="false">
      <c r="C102" s="56" t="n">
        <v>11.62863</v>
      </c>
      <c r="D102" s="56" t="n">
        <v>41.9682378</v>
      </c>
      <c r="E102" s="56" t="n">
        <v>3.60904404044156</v>
      </c>
      <c r="F102" s="56" t="n">
        <v>6.87086</v>
      </c>
      <c r="G102" s="56" t="n">
        <v>48.75915</v>
      </c>
      <c r="H102" s="56" t="n">
        <v>7.09651339133675</v>
      </c>
      <c r="I102" s="57" t="n">
        <v>2.257</v>
      </c>
      <c r="J102" s="56" t="n">
        <v>29.87451</v>
      </c>
      <c r="K102" s="58" t="n">
        <v>13.2363801506424</v>
      </c>
      <c r="L102" s="58" t="n">
        <v>0</v>
      </c>
      <c r="M102" s="58" t="n">
        <v>0</v>
      </c>
      <c r="N102" s="58" t="n">
        <v>0</v>
      </c>
      <c r="O102" s="58" t="n">
        <v>20.75649</v>
      </c>
      <c r="P102" s="58" t="n">
        <v>120.6018978</v>
      </c>
      <c r="Q102" s="58" t="n">
        <v>5.8103223521896</v>
      </c>
    </row>
    <row r="103" customFormat="false" ht="20.1" hidden="false" customHeight="true" outlineLevel="0" collapsed="false">
      <c r="C103" s="56" t="n">
        <v>13.53701</v>
      </c>
      <c r="D103" s="56" t="n">
        <v>47.2513506</v>
      </c>
      <c r="E103" s="56" t="n">
        <v>3.49053081884404</v>
      </c>
      <c r="F103" s="56" t="n">
        <v>6.943</v>
      </c>
      <c r="G103" s="56" t="n">
        <v>47.4201655</v>
      </c>
      <c r="H103" s="56" t="n">
        <v>6.82992445628691</v>
      </c>
      <c r="I103" s="57" t="n">
        <v>4.16171</v>
      </c>
      <c r="J103" s="56" t="n">
        <v>46.097387</v>
      </c>
      <c r="K103" s="58" t="n">
        <v>11.0765495433368</v>
      </c>
      <c r="L103" s="58" t="n">
        <v>0</v>
      </c>
      <c r="M103" s="58" t="n">
        <v>0</v>
      </c>
      <c r="N103" s="58" t="n">
        <v>0</v>
      </c>
      <c r="O103" s="58" t="n">
        <v>24.64172</v>
      </c>
      <c r="P103" s="58" t="n">
        <v>140.7689031</v>
      </c>
      <c r="Q103" s="58" t="n">
        <v>5.71262489387916</v>
      </c>
    </row>
    <row r="104" customFormat="false" ht="20.1" hidden="false" customHeight="true" outlineLevel="0" collapsed="false">
      <c r="C104" s="56" t="n">
        <v>11.84525</v>
      </c>
      <c r="D104" s="56" t="n">
        <v>40.9455145</v>
      </c>
      <c r="E104" s="56" t="n">
        <v>3.45670327768515</v>
      </c>
      <c r="F104" s="56" t="n">
        <v>7.71352</v>
      </c>
      <c r="G104" s="56" t="n">
        <v>59.1001995</v>
      </c>
      <c r="H104" s="56" t="n">
        <v>7.66189748649125</v>
      </c>
      <c r="I104" s="57" t="n">
        <v>5.45278</v>
      </c>
      <c r="J104" s="56" t="n">
        <v>57.580595</v>
      </c>
      <c r="K104" s="58" t="n">
        <v>10.5598602914477</v>
      </c>
      <c r="L104" s="58" t="n">
        <v>0</v>
      </c>
      <c r="M104" s="58" t="n">
        <v>0</v>
      </c>
      <c r="N104" s="58" t="n">
        <v>0</v>
      </c>
      <c r="O104" s="58" t="n">
        <v>25.01155</v>
      </c>
      <c r="P104" s="58" t="n">
        <v>157.626309</v>
      </c>
      <c r="Q104" s="58" t="n">
        <v>6.30214077096382</v>
      </c>
    </row>
    <row r="105" customFormat="false" ht="20.1" hidden="false" customHeight="true" outlineLevel="0" collapsed="false">
      <c r="C105" s="56" t="n">
        <v>10.78537</v>
      </c>
      <c r="D105" s="56" t="n">
        <v>36.9478043</v>
      </c>
      <c r="E105" s="56" t="n">
        <v>3.42573359096628</v>
      </c>
      <c r="F105" s="56" t="n">
        <v>4.44455</v>
      </c>
      <c r="G105" s="56" t="n">
        <v>34.799919</v>
      </c>
      <c r="H105" s="56" t="n">
        <v>7.82979581734934</v>
      </c>
      <c r="I105" s="57" t="n">
        <v>6.0008</v>
      </c>
      <c r="J105" s="56" t="n">
        <v>68.9045315</v>
      </c>
      <c r="K105" s="58" t="n">
        <v>11.4825575756566</v>
      </c>
      <c r="L105" s="58" t="n">
        <v>0</v>
      </c>
      <c r="M105" s="58" t="n">
        <v>0</v>
      </c>
      <c r="N105" s="58" t="n">
        <v>0</v>
      </c>
      <c r="O105" s="58" t="n">
        <v>21.23072</v>
      </c>
      <c r="P105" s="58" t="n">
        <v>140.6522548</v>
      </c>
      <c r="Q105" s="58" t="n">
        <v>6.62494040710819</v>
      </c>
    </row>
    <row r="106" customFormat="false" ht="20.1" hidden="false" customHeight="true" outlineLevel="0" collapsed="false">
      <c r="C106" s="56" t="n">
        <v>5.10806</v>
      </c>
      <c r="D106" s="56" t="n">
        <v>17.1337965</v>
      </c>
      <c r="E106" s="56" t="n">
        <v>3.35426688410081</v>
      </c>
      <c r="F106" s="56" t="n">
        <v>2.66195</v>
      </c>
      <c r="G106" s="56" t="n">
        <v>19.4046795</v>
      </c>
      <c r="H106" s="56" t="n">
        <v>7.28964837806871</v>
      </c>
      <c r="I106" s="57" t="n">
        <v>3.73386</v>
      </c>
      <c r="J106" s="56" t="n">
        <v>43.8034629</v>
      </c>
      <c r="K106" s="58" t="n">
        <v>11.7314154521059</v>
      </c>
      <c r="L106" s="58" t="n">
        <v>0</v>
      </c>
      <c r="M106" s="58" t="n">
        <v>0</v>
      </c>
      <c r="N106" s="58" t="n">
        <v>0</v>
      </c>
      <c r="O106" s="58" t="n">
        <v>11.50387</v>
      </c>
      <c r="P106" s="58" t="n">
        <v>80.3419389</v>
      </c>
      <c r="Q106" s="58" t="n">
        <v>6.98390532055734</v>
      </c>
    </row>
    <row r="107" customFormat="false" ht="20.1" hidden="false" customHeight="true" outlineLevel="0" collapsed="false">
      <c r="C107" s="56" t="n">
        <v>8.58801</v>
      </c>
      <c r="D107" s="56" t="n">
        <v>32.337426</v>
      </c>
      <c r="E107" s="56" t="n">
        <v>3.76541550370808</v>
      </c>
      <c r="F107" s="56" t="n">
        <v>10.99184</v>
      </c>
      <c r="G107" s="56" t="n">
        <v>64.724014</v>
      </c>
      <c r="H107" s="56" t="n">
        <v>5.88836937218882</v>
      </c>
      <c r="I107" s="57" t="n">
        <v>9.14325</v>
      </c>
      <c r="J107" s="56" t="n">
        <v>109.727532</v>
      </c>
      <c r="K107" s="58" t="n">
        <v>12.0009331474038</v>
      </c>
      <c r="L107" s="58" t="n">
        <v>0</v>
      </c>
      <c r="M107" s="58" t="n">
        <v>0</v>
      </c>
      <c r="N107" s="58" t="n">
        <v>0</v>
      </c>
      <c r="O107" s="58" t="n">
        <v>28.7231</v>
      </c>
      <c r="P107" s="58" t="n">
        <v>206.788972</v>
      </c>
      <c r="Q107" s="58" t="n">
        <v>7.19939602619494</v>
      </c>
    </row>
    <row r="108" customFormat="false" ht="20.1" hidden="false" customHeight="true" outlineLevel="0" collapsed="false">
      <c r="C108" s="56" t="n">
        <v>6.3828</v>
      </c>
      <c r="D108" s="56" t="n">
        <v>27.0621595</v>
      </c>
      <c r="E108" s="56" t="n">
        <v>4.23985703766372</v>
      </c>
      <c r="F108" s="56" t="n">
        <v>10.51534</v>
      </c>
      <c r="G108" s="56" t="n">
        <v>63.976273</v>
      </c>
      <c r="H108" s="56" t="n">
        <v>6.08408981545057</v>
      </c>
      <c r="I108" s="57" t="n">
        <v>8.62581</v>
      </c>
      <c r="J108" s="56" t="n">
        <v>131.5257025</v>
      </c>
      <c r="K108" s="58" t="n">
        <v>15.2479248325664</v>
      </c>
      <c r="L108" s="58" t="n">
        <v>0</v>
      </c>
      <c r="M108" s="58" t="n">
        <v>0</v>
      </c>
      <c r="N108" s="58" t="n">
        <v>0</v>
      </c>
      <c r="O108" s="58" t="n">
        <v>25.52395</v>
      </c>
      <c r="P108" s="58" t="n">
        <v>222.564135</v>
      </c>
      <c r="Q108" s="58" t="n">
        <v>8.71981550661242</v>
      </c>
    </row>
    <row r="109" customFormat="false" ht="20.1" hidden="false" customHeight="true" outlineLevel="0" collapsed="false">
      <c r="C109" s="56" t="n">
        <v>94.57759</v>
      </c>
      <c r="D109" s="56" t="n">
        <v>355.7639216</v>
      </c>
      <c r="E109" s="56" t="n">
        <v>3.76160908308194</v>
      </c>
      <c r="F109" s="56" t="n">
        <v>92.62488</v>
      </c>
      <c r="G109" s="56" t="n">
        <v>619.1930444</v>
      </c>
      <c r="H109" s="56" t="n">
        <v>6.68495380938685</v>
      </c>
      <c r="I109" s="57" t="n">
        <v>51.5169</v>
      </c>
      <c r="J109" s="56" t="n">
        <v>630.8589056</v>
      </c>
      <c r="K109" s="58" t="n">
        <v>12.2456690057049</v>
      </c>
      <c r="L109" s="58" t="n">
        <v>0</v>
      </c>
      <c r="M109" s="58" t="n">
        <v>0</v>
      </c>
      <c r="N109" s="58" t="n">
        <v>0</v>
      </c>
      <c r="O109" s="58" t="n">
        <v>238.71937</v>
      </c>
      <c r="P109" s="58" t="n">
        <v>1605.8158716</v>
      </c>
      <c r="Q109" s="58" t="n">
        <v>6.72679335405418</v>
      </c>
    </row>
  </sheetData>
  <mergeCells count="8">
    <mergeCell ref="A6:K6"/>
    <mergeCell ref="L6:M6"/>
    <mergeCell ref="B54:B55"/>
    <mergeCell ref="C54:E54"/>
    <mergeCell ref="F54:H54"/>
    <mergeCell ref="I54:K54"/>
    <mergeCell ref="L54:N54"/>
    <mergeCell ref="O54:Q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59" width="7.99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3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s="1" customFormat="true" ht="9.75" hidden="false" customHeight="true" outlineLevel="0" collapsed="false">
      <c r="B9" s="2"/>
      <c r="C9" s="60"/>
      <c r="D9" s="2"/>
    </row>
    <row r="10" s="1" customFormat="true" ht="9.75" hidden="false" customHeight="true" outlineLevel="0" collapsed="false">
      <c r="B10" s="2"/>
      <c r="C10" s="60"/>
      <c r="D10" s="2"/>
    </row>
    <row r="11" s="62" customFormat="true" ht="20.1" hidden="false" customHeight="true" outlineLevel="0" collapsed="false">
      <c r="A11" s="61"/>
      <c r="B11" s="14" t="s">
        <v>54</v>
      </c>
      <c r="C11" s="15" t="s">
        <v>55</v>
      </c>
      <c r="D11" s="15" t="s">
        <v>56</v>
      </c>
      <c r="E11" s="16" t="s">
        <v>57</v>
      </c>
      <c r="F11" s="15" t="s">
        <v>4</v>
      </c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</row>
    <row r="12" s="68" customFormat="true" ht="20.1" hidden="false" customHeight="true" outlineLevel="0" collapsed="false">
      <c r="A12" s="63"/>
      <c r="B12" s="64" t="s">
        <v>58</v>
      </c>
      <c r="C12" s="65" t="s">
        <v>59</v>
      </c>
      <c r="D12" s="66" t="n">
        <v>1258</v>
      </c>
      <c r="E12" s="67" t="n">
        <v>10352.2149</v>
      </c>
      <c r="F12" s="67" t="n">
        <f aca="false">+E12/D12</f>
        <v>8.22910564387917</v>
      </c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</row>
    <row r="13" s="68" customFormat="true" ht="20.1" hidden="false" customHeight="true" outlineLevel="0" collapsed="false">
      <c r="A13" s="63"/>
      <c r="B13" s="64" t="s">
        <v>60</v>
      </c>
      <c r="C13" s="65" t="s">
        <v>61</v>
      </c>
      <c r="D13" s="66" t="n">
        <v>78.33</v>
      </c>
      <c r="E13" s="67" t="n">
        <v>271.773</v>
      </c>
      <c r="F13" s="67" t="n">
        <f aca="false">+E13/D13</f>
        <v>3.46959019532746</v>
      </c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</row>
    <row r="14" s="68" customFormat="true" ht="20.1" hidden="false" customHeight="true" outlineLevel="0" collapsed="false">
      <c r="A14" s="63"/>
      <c r="B14" s="64" t="s">
        <v>62</v>
      </c>
      <c r="C14" s="65" t="s">
        <v>63</v>
      </c>
      <c r="D14" s="66" t="n">
        <v>7783.13</v>
      </c>
      <c r="E14" s="67" t="n">
        <v>23361.132</v>
      </c>
      <c r="F14" s="67" t="n">
        <f aca="false">+E14/D14</f>
        <v>3.00150864754925</v>
      </c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</row>
    <row r="15" s="68" customFormat="true" ht="20.1" hidden="false" customHeight="true" outlineLevel="0" collapsed="false">
      <c r="A15" s="63"/>
      <c r="B15" s="64" t="s">
        <v>42</v>
      </c>
      <c r="C15" s="65" t="s">
        <v>43</v>
      </c>
      <c r="D15" s="66" t="n">
        <v>13412.45</v>
      </c>
      <c r="E15" s="67" t="n">
        <v>11049.3452</v>
      </c>
      <c r="F15" s="67" t="n">
        <f aca="false">+E15/D15</f>
        <v>0.82381259203203</v>
      </c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</row>
    <row r="16" s="68" customFormat="true" ht="20.1" hidden="false" customHeight="true" outlineLevel="0" collapsed="false">
      <c r="A16" s="63"/>
      <c r="B16" s="64" t="s">
        <v>64</v>
      </c>
      <c r="C16" s="65" t="s">
        <v>65</v>
      </c>
      <c r="D16" s="66" t="n">
        <v>706.01</v>
      </c>
      <c r="E16" s="67" t="n">
        <v>3769.831</v>
      </c>
      <c r="F16" s="67" t="n">
        <f aca="false">+E16/D16</f>
        <v>5.33962833387629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</row>
    <row r="17" s="68" customFormat="true" ht="20.1" hidden="false" customHeight="true" outlineLevel="0" collapsed="false">
      <c r="A17" s="63"/>
      <c r="B17" s="64" t="s">
        <v>66</v>
      </c>
      <c r="C17" s="65" t="s">
        <v>67</v>
      </c>
      <c r="D17" s="66" t="n">
        <v>1133.98</v>
      </c>
      <c r="E17" s="67" t="n">
        <v>4527.842</v>
      </c>
      <c r="F17" s="67" t="n">
        <f aca="false">+E17/D17</f>
        <v>3.9928764175735</v>
      </c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</row>
    <row r="18" s="68" customFormat="true" ht="20.1" hidden="false" customHeight="true" outlineLevel="0" collapsed="false">
      <c r="A18" s="63"/>
      <c r="B18" s="64" t="s">
        <v>68</v>
      </c>
      <c r="C18" s="65" t="s">
        <v>69</v>
      </c>
      <c r="D18" s="66" t="n">
        <v>117.11</v>
      </c>
      <c r="E18" s="67" t="n">
        <v>278.136</v>
      </c>
      <c r="F18" s="67" t="n">
        <f aca="false">+E18/D18</f>
        <v>2.37499786525489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</row>
    <row r="19" s="68" customFormat="true" ht="20.1" hidden="false" customHeight="true" outlineLevel="0" collapsed="false">
      <c r="A19" s="63"/>
      <c r="B19" s="64" t="s">
        <v>70</v>
      </c>
      <c r="C19" s="65" t="s">
        <v>71</v>
      </c>
      <c r="D19" s="66" t="n">
        <v>840</v>
      </c>
      <c r="E19" s="67" t="n">
        <v>1889.3</v>
      </c>
      <c r="F19" s="67" t="n">
        <f aca="false">+E19/D19</f>
        <v>2.24916666666667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</row>
    <row r="20" s="68" customFormat="true" ht="20.1" hidden="false" customHeight="true" outlineLevel="0" collapsed="false">
      <c r="A20" s="63"/>
      <c r="B20" s="64" t="s">
        <v>72</v>
      </c>
      <c r="C20" s="65" t="s">
        <v>73</v>
      </c>
      <c r="D20" s="66" t="n">
        <v>8262.61</v>
      </c>
      <c r="E20" s="67" t="n">
        <v>17261.378</v>
      </c>
      <c r="F20" s="67" t="n">
        <f aca="false">+E20/D20</f>
        <v>2.08909509222873</v>
      </c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</row>
    <row r="21" s="68" customFormat="true" ht="20.1" hidden="false" customHeight="true" outlineLevel="0" collapsed="false">
      <c r="A21" s="63"/>
      <c r="B21" s="64" t="s">
        <v>74</v>
      </c>
      <c r="C21" s="65" t="s">
        <v>75</v>
      </c>
      <c r="D21" s="66" t="n">
        <v>148.3</v>
      </c>
      <c r="E21" s="67" t="n">
        <v>307.795</v>
      </c>
      <c r="F21" s="67" t="n">
        <f aca="false">+E21/D21</f>
        <v>2.07548887390425</v>
      </c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</row>
    <row r="22" s="68" customFormat="true" ht="20.1" hidden="false" customHeight="true" outlineLevel="0" collapsed="false">
      <c r="A22" s="63"/>
      <c r="B22" s="64" t="s">
        <v>76</v>
      </c>
      <c r="C22" s="65" t="s">
        <v>77</v>
      </c>
      <c r="D22" s="66" t="n">
        <v>41.35</v>
      </c>
      <c r="E22" s="67" t="n">
        <v>134.39</v>
      </c>
      <c r="F22" s="67" t="n">
        <f aca="false">+E22/D22</f>
        <v>3.25006045949214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</row>
    <row r="23" s="68" customFormat="true" ht="20.1" hidden="false" customHeight="true" outlineLevel="0" collapsed="false">
      <c r="A23" s="63"/>
      <c r="B23" s="64" t="s">
        <v>78</v>
      </c>
      <c r="C23" s="65" t="s">
        <v>79</v>
      </c>
      <c r="D23" s="66" t="n">
        <v>155.1</v>
      </c>
      <c r="E23" s="67" t="n">
        <v>172.554</v>
      </c>
      <c r="F23" s="67" t="n">
        <f aca="false">+E23/D23</f>
        <v>1.11253384912959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</row>
    <row r="24" s="68" customFormat="true" ht="20.1" hidden="false" customHeight="true" outlineLevel="0" collapsed="false">
      <c r="A24" s="63"/>
      <c r="B24" s="64" t="s">
        <v>80</v>
      </c>
      <c r="C24" s="65" t="s">
        <v>81</v>
      </c>
      <c r="D24" s="66" t="n">
        <v>114.1</v>
      </c>
      <c r="E24" s="67" t="n">
        <v>89.11</v>
      </c>
      <c r="F24" s="67" t="n">
        <f aca="false">+E24/D24</f>
        <v>0.780981595092025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</row>
    <row r="25" s="68" customFormat="true" ht="20.1" hidden="false" customHeight="true" outlineLevel="0" collapsed="false">
      <c r="A25" s="63"/>
      <c r="B25" s="64" t="s">
        <v>82</v>
      </c>
      <c r="C25" s="65" t="s">
        <v>83</v>
      </c>
      <c r="D25" s="66" t="n">
        <v>1125.64</v>
      </c>
      <c r="E25" s="67" t="n">
        <v>1038.275</v>
      </c>
      <c r="F25" s="67" t="n">
        <f aca="false">+E25/D25</f>
        <v>0.922386375750684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</row>
    <row r="26" s="68" customFormat="true" ht="20.1" hidden="false" customHeight="true" outlineLevel="0" collapsed="false">
      <c r="A26" s="63"/>
      <c r="B26" s="64" t="s">
        <v>84</v>
      </c>
      <c r="C26" s="65" t="s">
        <v>85</v>
      </c>
      <c r="D26" s="66" t="n">
        <v>65</v>
      </c>
      <c r="E26" s="67" t="n">
        <v>85.345</v>
      </c>
      <c r="F26" s="67" t="n">
        <f aca="false">+E26/D26</f>
        <v>1.313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</row>
    <row r="27" s="68" customFormat="true" ht="20.1" hidden="false" customHeight="true" outlineLevel="0" collapsed="false">
      <c r="A27" s="63"/>
      <c r="B27" s="64" t="s">
        <v>86</v>
      </c>
      <c r="C27" s="65" t="s">
        <v>87</v>
      </c>
      <c r="D27" s="66" t="n">
        <v>143.15</v>
      </c>
      <c r="E27" s="67" t="n">
        <v>844.065</v>
      </c>
      <c r="F27" s="67" t="n">
        <f aca="false">+E27/D27</f>
        <v>5.89636744673419</v>
      </c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</row>
    <row r="28" s="68" customFormat="true" ht="20.1" hidden="false" customHeight="true" outlineLevel="0" collapsed="false">
      <c r="A28" s="63"/>
      <c r="B28" s="64" t="s">
        <v>88</v>
      </c>
      <c r="C28" s="65" t="s">
        <v>89</v>
      </c>
      <c r="D28" s="66" t="n">
        <v>1777.47</v>
      </c>
      <c r="E28" s="67" t="n">
        <v>6917.1985</v>
      </c>
      <c r="F28" s="67" t="n">
        <f aca="false">+E28/D28</f>
        <v>3.89159788913456</v>
      </c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</row>
    <row r="29" s="68" customFormat="true" ht="20.1" hidden="false" customHeight="true" outlineLevel="0" collapsed="false">
      <c r="A29" s="63"/>
      <c r="B29" s="64" t="s">
        <v>90</v>
      </c>
      <c r="C29" s="65" t="s">
        <v>91</v>
      </c>
      <c r="D29" s="66" t="n">
        <v>325.55</v>
      </c>
      <c r="E29" s="67" t="n">
        <v>157.225</v>
      </c>
      <c r="F29" s="67" t="n">
        <f aca="false">+E29/D29</f>
        <v>0.482951927507295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</row>
    <row r="30" s="68" customFormat="true" ht="20.1" hidden="false" customHeight="true" outlineLevel="0" collapsed="false">
      <c r="A30" s="63"/>
      <c r="B30" s="64" t="s">
        <v>92</v>
      </c>
      <c r="C30" s="65" t="s">
        <v>93</v>
      </c>
      <c r="D30" s="66" t="n">
        <v>74.05</v>
      </c>
      <c r="E30" s="67" t="n">
        <v>114.611</v>
      </c>
      <c r="F30" s="67" t="n">
        <f aca="false">+E30/D30</f>
        <v>1.54775151924375</v>
      </c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</row>
    <row r="31" s="68" customFormat="true" ht="20.1" hidden="false" customHeight="true" outlineLevel="0" collapsed="false">
      <c r="A31" s="63"/>
      <c r="B31" s="64" t="s">
        <v>94</v>
      </c>
      <c r="C31" s="65" t="s">
        <v>95</v>
      </c>
      <c r="D31" s="66" t="n">
        <v>2944.88</v>
      </c>
      <c r="E31" s="67" t="n">
        <v>24807.8045</v>
      </c>
      <c r="F31" s="67" t="n">
        <f aca="false">+E31/D31</f>
        <v>8.42404597131292</v>
      </c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s="68" customFormat="true" ht="20.1" hidden="false" customHeight="true" outlineLevel="0" collapsed="false">
      <c r="A32" s="63"/>
      <c r="B32" s="64" t="s">
        <v>96</v>
      </c>
      <c r="C32" s="65" t="s">
        <v>97</v>
      </c>
      <c r="D32" s="66" t="n">
        <v>743.43</v>
      </c>
      <c r="E32" s="67" t="n">
        <v>4712.2975</v>
      </c>
      <c r="F32" s="67" t="n">
        <f aca="false">+E32/D32</f>
        <v>6.33858937626945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</row>
    <row r="33" s="68" customFormat="true" ht="20.1" hidden="false" customHeight="true" outlineLevel="0" collapsed="false">
      <c r="A33" s="63"/>
      <c r="B33" s="64" t="s">
        <v>98</v>
      </c>
      <c r="C33" s="65" t="s">
        <v>99</v>
      </c>
      <c r="D33" s="66" t="n">
        <v>21.25</v>
      </c>
      <c r="E33" s="67" t="n">
        <v>16.805</v>
      </c>
      <c r="F33" s="67" t="n">
        <f aca="false">+E33/D33</f>
        <v>0.790823529411765</v>
      </c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</row>
    <row r="34" s="68" customFormat="true" ht="20.1" hidden="false" customHeight="true" outlineLevel="0" collapsed="false">
      <c r="A34" s="63"/>
      <c r="B34" s="64" t="s">
        <v>100</v>
      </c>
      <c r="C34" s="65" t="s">
        <v>101</v>
      </c>
      <c r="D34" s="66" t="n">
        <v>79.29</v>
      </c>
      <c r="E34" s="67" t="n">
        <v>231.757</v>
      </c>
      <c r="F34" s="67" t="n">
        <f aca="false">+E34/D34</f>
        <v>2.9229032664901</v>
      </c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</row>
    <row r="35" s="68" customFormat="true" ht="20.1" hidden="false" customHeight="true" outlineLevel="0" collapsed="false">
      <c r="A35" s="63"/>
      <c r="B35" s="64" t="s">
        <v>102</v>
      </c>
      <c r="C35" s="65" t="s">
        <v>103</v>
      </c>
      <c r="D35" s="66" t="n">
        <v>88.65</v>
      </c>
      <c r="E35" s="67" t="n">
        <v>431.2</v>
      </c>
      <c r="F35" s="67" t="n">
        <f aca="false">+E35/D35</f>
        <v>4.86407219402143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</row>
    <row r="36" s="68" customFormat="true" ht="20.1" hidden="false" customHeight="true" outlineLevel="0" collapsed="false">
      <c r="A36" s="63"/>
      <c r="B36" s="64" t="s">
        <v>104</v>
      </c>
      <c r="C36" s="65" t="s">
        <v>105</v>
      </c>
      <c r="D36" s="66" t="n">
        <v>8.45</v>
      </c>
      <c r="E36" s="67" t="n">
        <v>66.48</v>
      </c>
      <c r="F36" s="67" t="n">
        <f aca="false">+E36/D36</f>
        <v>7.86745562130178</v>
      </c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</row>
    <row r="37" s="68" customFormat="true" ht="20.1" hidden="false" customHeight="true" outlineLevel="0" collapsed="false">
      <c r="A37" s="63"/>
      <c r="B37" s="64" t="s">
        <v>106</v>
      </c>
      <c r="C37" s="65" t="s">
        <v>107</v>
      </c>
      <c r="D37" s="66" t="n">
        <v>680.45</v>
      </c>
      <c r="E37" s="67" t="n">
        <v>1538.27</v>
      </c>
      <c r="F37" s="67" t="n">
        <f aca="false">+E37/D37</f>
        <v>2.26066573591006</v>
      </c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</row>
    <row r="38" s="68" customFormat="true" ht="20.1" hidden="false" customHeight="true" outlineLevel="0" collapsed="false">
      <c r="A38" s="63"/>
      <c r="B38" s="64" t="s">
        <v>108</v>
      </c>
      <c r="C38" s="65" t="s">
        <v>109</v>
      </c>
      <c r="D38" s="66" t="n">
        <v>338.81</v>
      </c>
      <c r="E38" s="67" t="n">
        <v>6216.873</v>
      </c>
      <c r="F38" s="67" t="n">
        <f aca="false">+E38/D38</f>
        <v>18.3491425872908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</row>
    <row r="39" s="68" customFormat="true" ht="20.1" hidden="false" customHeight="true" outlineLevel="0" collapsed="false">
      <c r="A39" s="63"/>
      <c r="B39" s="64" t="s">
        <v>110</v>
      </c>
      <c r="C39" s="65" t="s">
        <v>111</v>
      </c>
      <c r="D39" s="66" t="n">
        <v>2045.59</v>
      </c>
      <c r="E39" s="67" t="n">
        <v>7231.627</v>
      </c>
      <c r="F39" s="67" t="n">
        <f aca="false">+E39/D39</f>
        <v>3.53522797823611</v>
      </c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</row>
    <row r="40" s="68" customFormat="true" ht="20.1" hidden="false" customHeight="true" outlineLevel="0" collapsed="false">
      <c r="A40" s="63"/>
      <c r="B40" s="64" t="s">
        <v>112</v>
      </c>
      <c r="C40" s="65" t="s">
        <v>113</v>
      </c>
      <c r="D40" s="66" t="n">
        <v>3.65</v>
      </c>
      <c r="E40" s="67" t="n">
        <v>63.5125</v>
      </c>
      <c r="F40" s="67" t="n">
        <f aca="false">+E40/D40</f>
        <v>17.4006849315069</v>
      </c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</row>
    <row r="41" s="68" customFormat="true" ht="20.1" hidden="false" customHeight="true" outlineLevel="0" collapsed="false">
      <c r="A41" s="63"/>
      <c r="B41" s="64" t="s">
        <v>114</v>
      </c>
      <c r="C41" s="65" t="s">
        <v>115</v>
      </c>
      <c r="D41" s="66" t="n">
        <v>4325.8</v>
      </c>
      <c r="E41" s="67" t="n">
        <v>4517.524</v>
      </c>
      <c r="F41" s="67" t="n">
        <f aca="false">+E41/D41</f>
        <v>1.04432105044154</v>
      </c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</row>
    <row r="42" s="68" customFormat="true" ht="20.1" hidden="false" customHeight="true" outlineLevel="0" collapsed="false">
      <c r="A42" s="63"/>
      <c r="B42" s="64" t="s">
        <v>116</v>
      </c>
      <c r="C42" s="65" t="s">
        <v>117</v>
      </c>
      <c r="D42" s="66" t="n">
        <v>169.68</v>
      </c>
      <c r="E42" s="67" t="n">
        <v>1086.376</v>
      </c>
      <c r="F42" s="67" t="n">
        <f aca="false">+E42/D42</f>
        <v>6.4024988213107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</row>
    <row r="43" s="68" customFormat="true" ht="20.1" hidden="false" customHeight="true" outlineLevel="0" collapsed="false">
      <c r="A43" s="63"/>
      <c r="B43" s="64" t="s">
        <v>118</v>
      </c>
      <c r="C43" s="65" t="s">
        <v>119</v>
      </c>
      <c r="D43" s="66" t="n">
        <v>855.65</v>
      </c>
      <c r="E43" s="67" t="n">
        <v>11702.8019</v>
      </c>
      <c r="F43" s="67" t="n">
        <f aca="false">+E43/D43</f>
        <v>13.6770898147607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</row>
    <row r="44" s="68" customFormat="true" ht="20.1" hidden="false" customHeight="true" outlineLevel="0" collapsed="false">
      <c r="A44" s="63"/>
      <c r="B44" s="64" t="s">
        <v>120</v>
      </c>
      <c r="C44" s="65" t="s">
        <v>121</v>
      </c>
      <c r="D44" s="66" t="n">
        <v>197.18</v>
      </c>
      <c r="E44" s="67" t="n">
        <v>1082.717</v>
      </c>
      <c r="F44" s="67" t="n">
        <f aca="false">+E44/D44</f>
        <v>5.49100821584339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</row>
    <row r="45" s="68" customFormat="true" ht="20.1" hidden="false" customHeight="true" outlineLevel="0" collapsed="false">
      <c r="A45" s="63"/>
      <c r="B45" s="64" t="s">
        <v>122</v>
      </c>
      <c r="C45" s="65" t="s">
        <v>123</v>
      </c>
      <c r="D45" s="66" t="n">
        <v>90.15</v>
      </c>
      <c r="E45" s="67" t="n">
        <v>904.6605</v>
      </c>
      <c r="F45" s="67" t="n">
        <f aca="false">+E45/D45</f>
        <v>10.0350582362729</v>
      </c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</row>
    <row r="46" s="68" customFormat="true" ht="20.1" hidden="false" customHeight="true" outlineLevel="0" collapsed="false">
      <c r="A46" s="63"/>
      <c r="B46" s="64" t="s">
        <v>124</v>
      </c>
      <c r="C46" s="65" t="s">
        <v>125</v>
      </c>
      <c r="D46" s="66" t="n">
        <v>46.35</v>
      </c>
      <c r="E46" s="67" t="n">
        <v>152.07</v>
      </c>
      <c r="F46" s="67" t="n">
        <f aca="false">+E46/D46</f>
        <v>3.28090614886731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</row>
    <row r="47" s="68" customFormat="true" ht="20.1" hidden="false" customHeight="true" outlineLevel="0" collapsed="false">
      <c r="A47" s="63"/>
      <c r="B47" s="64" t="s">
        <v>40</v>
      </c>
      <c r="C47" s="65" t="s">
        <v>41</v>
      </c>
      <c r="D47" s="66" t="n">
        <v>17732.38</v>
      </c>
      <c r="E47" s="67" t="n">
        <v>85380.6095</v>
      </c>
      <c r="F47" s="67" t="n">
        <f aca="false">+E47/D47</f>
        <v>4.81495487351388</v>
      </c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</row>
    <row r="48" s="68" customFormat="true" ht="20.1" hidden="false" customHeight="true" outlineLevel="0" collapsed="false">
      <c r="A48" s="63"/>
      <c r="B48" s="64" t="s">
        <v>126</v>
      </c>
      <c r="C48" s="65" t="s">
        <v>127</v>
      </c>
      <c r="D48" s="66" t="n">
        <v>54.56</v>
      </c>
      <c r="E48" s="67" t="n">
        <v>37.942</v>
      </c>
      <c r="F48" s="67" t="n">
        <f aca="false">+E48/D48</f>
        <v>0.69541788856305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</row>
    <row r="49" s="68" customFormat="true" ht="20.1" hidden="false" customHeight="true" outlineLevel="0" collapsed="false">
      <c r="A49" s="63"/>
      <c r="B49" s="64" t="s">
        <v>128</v>
      </c>
      <c r="C49" s="65" t="s">
        <v>129</v>
      </c>
      <c r="D49" s="66" t="n">
        <v>31.95</v>
      </c>
      <c r="E49" s="67" t="n">
        <v>152.16</v>
      </c>
      <c r="F49" s="67" t="n">
        <f aca="false">+E49/D49</f>
        <v>4.76244131455399</v>
      </c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</row>
    <row r="50" s="68" customFormat="true" ht="20.1" hidden="false" customHeight="true" outlineLevel="0" collapsed="false">
      <c r="A50" s="63"/>
      <c r="B50" s="64" t="s">
        <v>130</v>
      </c>
      <c r="C50" s="65" t="s">
        <v>131</v>
      </c>
      <c r="D50" s="66" t="n">
        <v>0.8</v>
      </c>
      <c r="E50" s="67" t="n">
        <v>3.12</v>
      </c>
      <c r="F50" s="67" t="n">
        <f aca="false">+E50/D50</f>
        <v>3.9</v>
      </c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</row>
    <row r="51" customFormat="false" ht="20.1" hidden="false" customHeight="true" outlineLevel="0" collapsed="false">
      <c r="B51" s="64" t="s">
        <v>132</v>
      </c>
      <c r="C51" s="65" t="s">
        <v>133</v>
      </c>
      <c r="D51" s="66" t="n">
        <v>1.05</v>
      </c>
      <c r="E51" s="67" t="n">
        <v>5.25</v>
      </c>
      <c r="F51" s="67" t="n">
        <f aca="false">+E51/D51</f>
        <v>5</v>
      </c>
    </row>
    <row r="52" customFormat="false" ht="20.1" hidden="false" customHeight="true" outlineLevel="0" collapsed="false">
      <c r="B52" s="64" t="s">
        <v>134</v>
      </c>
      <c r="C52" s="65" t="s">
        <v>135</v>
      </c>
      <c r="D52" s="66" t="n">
        <v>4120.15</v>
      </c>
      <c r="E52" s="67" t="n">
        <v>12776.8346</v>
      </c>
      <c r="F52" s="67" t="n">
        <f aca="false">+E52/D52</f>
        <v>3.10106054391224</v>
      </c>
    </row>
    <row r="53" customFormat="false" ht="20.1" hidden="false" customHeight="true" outlineLevel="0" collapsed="false">
      <c r="B53" s="64" t="s">
        <v>136</v>
      </c>
      <c r="C53" s="65" t="s">
        <v>137</v>
      </c>
      <c r="D53" s="66" t="n">
        <v>1117.94</v>
      </c>
      <c r="E53" s="67" t="n">
        <v>496.57</v>
      </c>
      <c r="F53" s="67" t="n">
        <f aca="false">+E53/D53</f>
        <v>0.444183050968746</v>
      </c>
    </row>
    <row r="54" customFormat="false" ht="20.1" hidden="false" customHeight="true" outlineLevel="0" collapsed="false">
      <c r="B54" s="64" t="s">
        <v>138</v>
      </c>
      <c r="C54" s="65" t="s">
        <v>139</v>
      </c>
      <c r="D54" s="66" t="n">
        <v>32.8</v>
      </c>
      <c r="E54" s="67" t="n">
        <v>27.88</v>
      </c>
      <c r="F54" s="67" t="n">
        <f aca="false">+E54/D54</f>
        <v>0.85</v>
      </c>
    </row>
    <row r="55" customFormat="false" ht="20.1" hidden="false" customHeight="true" outlineLevel="0" collapsed="false">
      <c r="B55" s="64" t="s">
        <v>140</v>
      </c>
      <c r="C55" s="65" t="s">
        <v>141</v>
      </c>
      <c r="D55" s="66" t="n">
        <v>72.2</v>
      </c>
      <c r="E55" s="67" t="n">
        <v>260.795</v>
      </c>
      <c r="F55" s="67" t="n">
        <f aca="false">+E55/D55</f>
        <v>3.61211911357341</v>
      </c>
    </row>
    <row r="56" customFormat="false" ht="20.1" hidden="false" customHeight="true" outlineLevel="0" collapsed="false">
      <c r="B56" s="64" t="s">
        <v>142</v>
      </c>
      <c r="C56" s="65" t="s">
        <v>143</v>
      </c>
      <c r="D56" s="66" t="n">
        <v>27.55</v>
      </c>
      <c r="E56" s="67" t="n">
        <v>14.385</v>
      </c>
      <c r="F56" s="67" t="n">
        <f aca="false">+E56/D56</f>
        <v>0.522141560798548</v>
      </c>
    </row>
    <row r="57" customFormat="false" ht="20.1" hidden="false" customHeight="true" outlineLevel="0" collapsed="false">
      <c r="B57" s="64" t="s">
        <v>144</v>
      </c>
      <c r="C57" s="65" t="s">
        <v>145</v>
      </c>
      <c r="D57" s="66" t="n">
        <v>115.45</v>
      </c>
      <c r="E57" s="67" t="n">
        <v>173.605</v>
      </c>
      <c r="F57" s="67" t="n">
        <f aca="false">+E57/D57</f>
        <v>1.50372455608489</v>
      </c>
    </row>
    <row r="58" customFormat="false" ht="20.1" hidden="false" customHeight="true" outlineLevel="0" collapsed="false">
      <c r="B58" s="64" t="s">
        <v>146</v>
      </c>
      <c r="C58" s="65" t="s">
        <v>147</v>
      </c>
      <c r="D58" s="66" t="n">
        <v>1030.44</v>
      </c>
      <c r="E58" s="67" t="n">
        <v>7043.511</v>
      </c>
      <c r="F58" s="67" t="n">
        <f aca="false">+E58/D58</f>
        <v>6.83544020030279</v>
      </c>
    </row>
    <row r="59" customFormat="false" ht="20.1" hidden="false" customHeight="true" outlineLevel="0" collapsed="false">
      <c r="B59" s="64" t="s">
        <v>148</v>
      </c>
      <c r="C59" s="65" t="s">
        <v>149</v>
      </c>
      <c r="D59" s="66" t="n">
        <v>449.32</v>
      </c>
      <c r="E59" s="67" t="n">
        <v>1105.545</v>
      </c>
      <c r="F59" s="67" t="n">
        <f aca="false">+E59/D59</f>
        <v>2.46048473248464</v>
      </c>
    </row>
    <row r="60" customFormat="false" ht="20.1" hidden="false" customHeight="true" outlineLevel="0" collapsed="false">
      <c r="B60" s="64" t="s">
        <v>150</v>
      </c>
      <c r="C60" s="65" t="s">
        <v>151</v>
      </c>
      <c r="D60" s="66" t="n">
        <v>7.95</v>
      </c>
      <c r="E60" s="67" t="n">
        <v>112.75</v>
      </c>
      <c r="F60" s="67" t="n">
        <f aca="false">+E60/D60</f>
        <v>14.1823899371069</v>
      </c>
    </row>
    <row r="61" customFormat="false" ht="20.1" hidden="false" customHeight="true" outlineLevel="0" collapsed="false">
      <c r="B61" s="64" t="s">
        <v>152</v>
      </c>
      <c r="C61" s="65" t="s">
        <v>153</v>
      </c>
      <c r="D61" s="66" t="n">
        <v>793.35</v>
      </c>
      <c r="E61" s="67" t="n">
        <v>764.393</v>
      </c>
      <c r="F61" s="67" t="n">
        <f aca="false">+E61/D61</f>
        <v>0.963500346631374</v>
      </c>
    </row>
    <row r="62" customFormat="false" ht="20.1" hidden="false" customHeight="true" outlineLevel="0" collapsed="false">
      <c r="B62" s="64" t="s">
        <v>50</v>
      </c>
      <c r="C62" s="65" t="s">
        <v>51</v>
      </c>
      <c r="D62" s="66" t="n">
        <v>8285.75</v>
      </c>
      <c r="E62" s="67" t="n">
        <v>50300.2</v>
      </c>
      <c r="F62" s="67" t="n">
        <f aca="false">+E62/D62</f>
        <v>6.07068762634644</v>
      </c>
    </row>
    <row r="63" customFormat="false" ht="20.1" hidden="false" customHeight="true" outlineLevel="0" collapsed="false">
      <c r="B63" s="64" t="s">
        <v>154</v>
      </c>
      <c r="C63" s="65" t="s">
        <v>155</v>
      </c>
      <c r="D63" s="66" t="n">
        <v>267.37</v>
      </c>
      <c r="E63" s="67" t="n">
        <v>2023.163</v>
      </c>
      <c r="F63" s="67" t="n">
        <f aca="false">+E63/D63</f>
        <v>7.56690354190822</v>
      </c>
    </row>
    <row r="64" customFormat="false" ht="20.1" hidden="false" customHeight="true" outlineLevel="0" collapsed="false">
      <c r="B64" s="64" t="s">
        <v>156</v>
      </c>
      <c r="C64" s="65" t="s">
        <v>157</v>
      </c>
      <c r="D64" s="66" t="n">
        <v>958.74</v>
      </c>
      <c r="E64" s="67" t="n">
        <v>2589.7365</v>
      </c>
      <c r="F64" s="67" t="n">
        <f aca="false">+E64/D64</f>
        <v>2.70118749608862</v>
      </c>
    </row>
    <row r="65" customFormat="false" ht="20.1" hidden="false" customHeight="true" outlineLevel="0" collapsed="false">
      <c r="B65" s="64" t="s">
        <v>158</v>
      </c>
      <c r="C65" s="65" t="s">
        <v>159</v>
      </c>
      <c r="D65" s="66" t="n">
        <v>2621.31</v>
      </c>
      <c r="E65" s="67" t="n">
        <v>13594.989</v>
      </c>
      <c r="F65" s="67" t="n">
        <f aca="false">+E65/D65</f>
        <v>5.18633393227051</v>
      </c>
    </row>
    <row r="66" customFormat="false" ht="20.1" hidden="false" customHeight="true" outlineLevel="0" collapsed="false">
      <c r="B66" s="64" t="s">
        <v>160</v>
      </c>
      <c r="C66" s="65" t="s">
        <v>161</v>
      </c>
      <c r="D66" s="66" t="n">
        <v>6605.67</v>
      </c>
      <c r="E66" s="67" t="n">
        <v>31468.6505</v>
      </c>
      <c r="F66" s="67" t="n">
        <f aca="false">+E66/D66</f>
        <v>4.76388473841412</v>
      </c>
    </row>
    <row r="67" customFormat="false" ht="20.1" hidden="false" customHeight="true" outlineLevel="0" collapsed="false">
      <c r="B67" s="64" t="s">
        <v>162</v>
      </c>
      <c r="C67" s="65" t="s">
        <v>163</v>
      </c>
      <c r="D67" s="66" t="n">
        <v>17.12</v>
      </c>
      <c r="E67" s="67" t="n">
        <v>5.136</v>
      </c>
      <c r="F67" s="67" t="n">
        <f aca="false">+E67/D67</f>
        <v>0.3</v>
      </c>
    </row>
    <row r="68" customFormat="false" ht="20.1" hidden="false" customHeight="true" outlineLevel="0" collapsed="false">
      <c r="B68" s="64" t="s">
        <v>164</v>
      </c>
      <c r="C68" s="65" t="s">
        <v>165</v>
      </c>
      <c r="D68" s="66" t="n">
        <v>33.15</v>
      </c>
      <c r="E68" s="67" t="n">
        <v>42.4</v>
      </c>
      <c r="F68" s="67" t="n">
        <f aca="false">+E68/D68</f>
        <v>1.2790346907994</v>
      </c>
    </row>
    <row r="69" customFormat="false" ht="20.1" hidden="false" customHeight="true" outlineLevel="0" collapsed="false">
      <c r="B69" s="69" t="s">
        <v>166</v>
      </c>
      <c r="C69" s="70"/>
      <c r="D69" s="71" t="n">
        <v>94577.59</v>
      </c>
      <c r="E69" s="72" t="n">
        <v>355763.9216</v>
      </c>
      <c r="F69" s="72" t="n">
        <f aca="false">+E69/D69</f>
        <v>3.76160908308194</v>
      </c>
    </row>
    <row r="70" customFormat="false" ht="20.1" hidden="false" customHeight="true" outlineLevel="0" collapsed="false">
      <c r="B70" s="64" t="s">
        <v>34</v>
      </c>
      <c r="C70" s="65" t="s">
        <v>35</v>
      </c>
      <c r="D70" s="66" t="n">
        <v>28152.89</v>
      </c>
      <c r="E70" s="67" t="n">
        <v>265096.609</v>
      </c>
      <c r="F70" s="67" t="n">
        <f aca="false">+E70/D70</f>
        <v>9.41631956790227</v>
      </c>
    </row>
    <row r="71" customFormat="false" ht="20.1" hidden="false" customHeight="true" outlineLevel="0" collapsed="false">
      <c r="B71" s="64" t="s">
        <v>167</v>
      </c>
      <c r="C71" s="65" t="s">
        <v>168</v>
      </c>
      <c r="D71" s="66" t="n">
        <v>1129.42</v>
      </c>
      <c r="E71" s="67" t="n">
        <v>14478.88</v>
      </c>
      <c r="F71" s="67" t="n">
        <f aca="false">+E71/D71</f>
        <v>12.8197481893361</v>
      </c>
    </row>
    <row r="72" customFormat="false" ht="20.1" hidden="false" customHeight="true" outlineLevel="0" collapsed="false">
      <c r="B72" s="64" t="s">
        <v>38</v>
      </c>
      <c r="C72" s="65" t="s">
        <v>39</v>
      </c>
      <c r="D72" s="66" t="n">
        <v>22361.73</v>
      </c>
      <c r="E72" s="67" t="n">
        <v>134990.768</v>
      </c>
      <c r="F72" s="67" t="n">
        <f aca="false">+E72/D72</f>
        <v>6.03668714361546</v>
      </c>
    </row>
    <row r="73" customFormat="false" ht="20.1" hidden="false" customHeight="true" outlineLevel="0" collapsed="false">
      <c r="B73" s="64" t="s">
        <v>169</v>
      </c>
      <c r="C73" s="65" t="s">
        <v>170</v>
      </c>
      <c r="D73" s="66" t="n">
        <v>457.59</v>
      </c>
      <c r="E73" s="67" t="n">
        <v>6241.2215</v>
      </c>
      <c r="F73" s="67" t="n">
        <f aca="false">+E73/D73</f>
        <v>13.6393310605564</v>
      </c>
    </row>
    <row r="74" customFormat="false" ht="20.1" hidden="false" customHeight="true" outlineLevel="0" collapsed="false">
      <c r="B74" s="64" t="s">
        <v>171</v>
      </c>
      <c r="C74" s="65" t="s">
        <v>172</v>
      </c>
      <c r="D74" s="66" t="n">
        <v>59.25</v>
      </c>
      <c r="E74" s="67" t="n">
        <v>535.335</v>
      </c>
      <c r="F74" s="67" t="n">
        <f aca="false">+E74/D74</f>
        <v>9.03518987341772</v>
      </c>
    </row>
    <row r="75" customFormat="false" ht="20.1" hidden="false" customHeight="true" outlineLevel="0" collapsed="false">
      <c r="B75" s="64" t="s">
        <v>173</v>
      </c>
      <c r="C75" s="65" t="s">
        <v>174</v>
      </c>
      <c r="D75" s="66" t="n">
        <v>1255.37</v>
      </c>
      <c r="E75" s="67" t="n">
        <v>3328.554</v>
      </c>
      <c r="F75" s="67" t="n">
        <f aca="false">+E75/D75</f>
        <v>2.65145255980309</v>
      </c>
    </row>
    <row r="76" customFormat="false" ht="20.1" hidden="false" customHeight="true" outlineLevel="0" collapsed="false">
      <c r="B76" s="64" t="s">
        <v>36</v>
      </c>
      <c r="C76" s="65" t="s">
        <v>37</v>
      </c>
      <c r="D76" s="66" t="n">
        <v>24758.82</v>
      </c>
      <c r="E76" s="67" t="n">
        <v>140601.394</v>
      </c>
      <c r="F76" s="67" t="n">
        <f aca="false">+E76/D76</f>
        <v>5.6788406717283</v>
      </c>
    </row>
    <row r="77" customFormat="false" ht="20.1" hidden="false" customHeight="true" outlineLevel="0" collapsed="false">
      <c r="B77" s="64" t="s">
        <v>44</v>
      </c>
      <c r="C77" s="65" t="s">
        <v>45</v>
      </c>
      <c r="D77" s="66" t="n">
        <v>12638.68</v>
      </c>
      <c r="E77" s="67" t="n">
        <v>16545.079</v>
      </c>
      <c r="F77" s="67" t="n">
        <f aca="false">+E77/D77</f>
        <v>1.30908283143493</v>
      </c>
    </row>
    <row r="78" customFormat="false" ht="20.1" hidden="false" customHeight="true" outlineLevel="0" collapsed="false">
      <c r="B78" s="64" t="s">
        <v>175</v>
      </c>
      <c r="C78" s="65" t="s">
        <v>176</v>
      </c>
      <c r="D78" s="66" t="n">
        <v>1811.13</v>
      </c>
      <c r="E78" s="67" t="n">
        <v>37375.2039</v>
      </c>
      <c r="F78" s="67" t="n">
        <f aca="false">+E78/D78</f>
        <v>20.6364004240447</v>
      </c>
    </row>
    <row r="79" customFormat="false" ht="20.1" hidden="false" customHeight="true" outlineLevel="0" collapsed="false">
      <c r="B79" s="69" t="s">
        <v>177</v>
      </c>
      <c r="C79" s="70"/>
      <c r="D79" s="71" t="n">
        <v>92624.88</v>
      </c>
      <c r="E79" s="72" t="n">
        <v>619193.0444</v>
      </c>
      <c r="F79" s="72" t="n">
        <f aca="false">+E79/D79</f>
        <v>6.68495380938685</v>
      </c>
    </row>
    <row r="80" customFormat="false" ht="20.1" hidden="false" customHeight="true" outlineLevel="0" collapsed="false">
      <c r="B80" s="64" t="s">
        <v>178</v>
      </c>
      <c r="C80" s="65" t="s">
        <v>179</v>
      </c>
      <c r="D80" s="66" t="n">
        <v>82.3</v>
      </c>
      <c r="E80" s="67" t="n">
        <v>2199.3</v>
      </c>
      <c r="F80" s="67" t="n">
        <f aca="false">+E80/D80</f>
        <v>26.722964763062</v>
      </c>
    </row>
    <row r="81" customFormat="false" ht="20.1" hidden="false" customHeight="true" outlineLevel="0" collapsed="false">
      <c r="B81" s="64" t="s">
        <v>180</v>
      </c>
      <c r="C81" s="65" t="s">
        <v>181</v>
      </c>
      <c r="D81" s="66" t="n">
        <v>10.58</v>
      </c>
      <c r="E81" s="67" t="n">
        <v>46.2885</v>
      </c>
      <c r="F81" s="67" t="n">
        <f aca="false">+E81/D81</f>
        <v>4.37509451795841</v>
      </c>
    </row>
    <row r="82" customFormat="false" ht="20.1" hidden="false" customHeight="true" outlineLevel="0" collapsed="false">
      <c r="B82" s="64" t="s">
        <v>182</v>
      </c>
      <c r="C82" s="65" t="s">
        <v>183</v>
      </c>
      <c r="D82" s="66" t="n">
        <v>3282.18</v>
      </c>
      <c r="E82" s="67" t="n">
        <v>39458.4315</v>
      </c>
      <c r="F82" s="67" t="n">
        <f aca="false">+E82/D82</f>
        <v>12.0220193590845</v>
      </c>
    </row>
    <row r="83" customFormat="false" ht="20.1" hidden="false" customHeight="true" outlineLevel="0" collapsed="false">
      <c r="B83" s="64" t="s">
        <v>184</v>
      </c>
      <c r="C83" s="65" t="s">
        <v>185</v>
      </c>
      <c r="D83" s="66" t="n">
        <v>28.45</v>
      </c>
      <c r="E83" s="67" t="n">
        <v>424.36</v>
      </c>
      <c r="F83" s="67" t="n">
        <f aca="false">+E83/D83</f>
        <v>14.915992970123</v>
      </c>
    </row>
    <row r="84" customFormat="false" ht="20.1" hidden="false" customHeight="true" outlineLevel="0" collapsed="false">
      <c r="B84" s="64" t="s">
        <v>48</v>
      </c>
      <c r="C84" s="65" t="s">
        <v>49</v>
      </c>
      <c r="D84" s="66" t="n">
        <v>9266.94</v>
      </c>
      <c r="E84" s="67" t="n">
        <v>35825.2478</v>
      </c>
      <c r="F84" s="67" t="n">
        <f aca="false">+E84/D84</f>
        <v>3.8659199045208</v>
      </c>
    </row>
    <row r="85" customFormat="false" ht="20.1" hidden="false" customHeight="true" outlineLevel="0" collapsed="false">
      <c r="B85" s="64" t="s">
        <v>32</v>
      </c>
      <c r="C85" s="65" t="s">
        <v>33</v>
      </c>
      <c r="D85" s="66" t="n">
        <v>29428.68</v>
      </c>
      <c r="E85" s="67" t="n">
        <v>357677.0973</v>
      </c>
      <c r="F85" s="67" t="n">
        <f aca="false">+E85/D85</f>
        <v>12.1540312817293</v>
      </c>
    </row>
    <row r="86" customFormat="false" ht="20.1" hidden="false" customHeight="true" outlineLevel="0" collapsed="false">
      <c r="B86" s="64" t="s">
        <v>186</v>
      </c>
      <c r="C86" s="65" t="s">
        <v>187</v>
      </c>
      <c r="D86" s="66" t="n">
        <v>20.21</v>
      </c>
      <c r="E86" s="67" t="n">
        <v>447.4115</v>
      </c>
      <c r="F86" s="67" t="n">
        <f aca="false">+E86/D86</f>
        <v>22.1381246907472</v>
      </c>
    </row>
    <row r="87" customFormat="false" ht="20.1" hidden="false" customHeight="true" outlineLevel="0" collapsed="false">
      <c r="B87" s="64" t="s">
        <v>188</v>
      </c>
      <c r="C87" s="65" t="s">
        <v>189</v>
      </c>
      <c r="D87" s="66" t="n">
        <v>26.59</v>
      </c>
      <c r="E87" s="67" t="n">
        <v>794.807</v>
      </c>
      <c r="F87" s="67" t="n">
        <f aca="false">+E87/D87</f>
        <v>29.891199699135</v>
      </c>
    </row>
    <row r="88" customFormat="false" ht="20.1" hidden="false" customHeight="true" outlineLevel="0" collapsed="false">
      <c r="B88" s="64" t="s">
        <v>46</v>
      </c>
      <c r="C88" s="65" t="s">
        <v>47</v>
      </c>
      <c r="D88" s="66" t="n">
        <v>9307.57</v>
      </c>
      <c r="E88" s="67" t="n">
        <v>193839.547</v>
      </c>
      <c r="F88" s="67" t="n">
        <f aca="false">+E88/D88</f>
        <v>20.8260101186454</v>
      </c>
    </row>
    <row r="89" customFormat="false" ht="20.1" hidden="false" customHeight="true" outlineLevel="0" collapsed="false">
      <c r="B89" s="64" t="s">
        <v>190</v>
      </c>
      <c r="C89" s="65" t="s">
        <v>191</v>
      </c>
      <c r="D89" s="66" t="n">
        <v>63.4</v>
      </c>
      <c r="E89" s="67" t="n">
        <v>146.415</v>
      </c>
      <c r="F89" s="67" t="n">
        <f aca="false">+E89/D89</f>
        <v>2.30938485804416</v>
      </c>
    </row>
    <row r="90" customFormat="false" ht="20.1" hidden="false" customHeight="true" outlineLevel="0" collapsed="false">
      <c r="B90" s="69" t="s">
        <v>192</v>
      </c>
      <c r="C90" s="70"/>
      <c r="D90" s="71" t="n">
        <v>51516.9</v>
      </c>
      <c r="E90" s="72" t="n">
        <v>630858.9056</v>
      </c>
      <c r="F90" s="72" t="n">
        <f aca="false">+E90/D90</f>
        <v>12.2456690057049</v>
      </c>
    </row>
    <row r="91" customFormat="false" ht="20.1" hidden="false" customHeight="true" outlineLevel="0" collapsed="false">
      <c r="B91" s="73" t="s">
        <v>30</v>
      </c>
      <c r="C91" s="74"/>
      <c r="D91" s="75" t="n">
        <v>238719.37</v>
      </c>
      <c r="E91" s="76" t="n">
        <v>1605815.8716</v>
      </c>
      <c r="F91" s="76" t="n">
        <f aca="false">+E91/D91</f>
        <v>6.72679335405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8.99"/>
    <col collapsed="false" customWidth="true" hidden="false" outlineLevel="0" max="3" min="3" style="77" width="9.14"/>
    <col collapsed="false" customWidth="false" hidden="false" outlineLevel="0" max="4" min="4" style="77" width="11.42"/>
    <col collapsed="false" customWidth="true" hidden="false" outlineLevel="0" max="5" min="5" style="77" width="13.7"/>
    <col collapsed="false" customWidth="true" hidden="false" outlineLevel="0" max="6" min="6" style="77" width="12.99"/>
    <col collapsed="false" customWidth="true" hidden="false" outlineLevel="0" max="7" min="7" style="77" width="13.41"/>
    <col collapsed="false" customWidth="false" hidden="false" outlineLevel="0" max="8" min="8" style="77" width="11.42"/>
    <col collapsed="false" customWidth="true" hidden="false" outlineLevel="0" max="9" min="9" style="77" width="13.7"/>
    <col collapsed="false" customWidth="false" hidden="false" outlineLevel="0" max="10" min="10" style="77" width="11.42"/>
    <col collapsed="false" customWidth="true" hidden="false" outlineLevel="0" max="11" min="11" style="77" width="13.7"/>
    <col collapsed="false" customWidth="false" hidden="false" outlineLevel="0" max="12" min="12" style="77" width="11.42"/>
    <col collapsed="false" customWidth="true" hidden="false" outlineLevel="0" max="13" min="13" style="77" width="13.7"/>
    <col collapsed="false" customWidth="false" hidden="false" outlineLevel="0" max="257" min="14" style="7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193</v>
      </c>
      <c r="C7" s="60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8"/>
      <c r="P8" s="78"/>
      <c r="Q8" s="78"/>
    </row>
    <row r="9" s="1" customFormat="true" ht="9.75" hidden="false" customHeight="true" outlineLevel="0" collapsed="false">
      <c r="B9" s="2"/>
      <c r="C9" s="60"/>
      <c r="D9" s="2"/>
    </row>
    <row r="10" customFormat="false" ht="12.75" hidden="false" customHeight="false" outlineLevel="0" collapsed="false">
      <c r="H10" s="79"/>
    </row>
    <row r="32" s="1" customFormat="true" ht="20.25" hidden="false" customHeight="true" outlineLevel="0" collapsed="false">
      <c r="B32" s="9" t="s">
        <v>194</v>
      </c>
      <c r="C32" s="60"/>
      <c r="D32" s="2"/>
      <c r="M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6" customFormat="false" ht="15.75" hidden="false" customHeight="false" outlineLevel="0" collapsed="false">
      <c r="B36" s="80" t="s">
        <v>54</v>
      </c>
      <c r="C36" s="81" t="s">
        <v>55</v>
      </c>
      <c r="D36" s="82" t="n">
        <v>2016</v>
      </c>
      <c r="E36" s="82"/>
      <c r="F36" s="83" t="n">
        <v>2015</v>
      </c>
      <c r="G36" s="83"/>
      <c r="H36" s="82" t="n">
        <v>2014</v>
      </c>
      <c r="I36" s="82"/>
      <c r="J36" s="83" t="n">
        <v>2013</v>
      </c>
      <c r="K36" s="83"/>
      <c r="L36" s="82" t="n">
        <v>2012</v>
      </c>
      <c r="M36" s="82"/>
    </row>
    <row r="37" customFormat="false" ht="15.75" hidden="false" customHeight="false" outlineLevel="0" collapsed="false">
      <c r="B37" s="80"/>
      <c r="C37" s="81"/>
      <c r="D37" s="15" t="s">
        <v>56</v>
      </c>
      <c r="E37" s="16" t="s">
        <v>57</v>
      </c>
      <c r="F37" s="37" t="s">
        <v>56</v>
      </c>
      <c r="G37" s="38" t="s">
        <v>57</v>
      </c>
      <c r="H37" s="15" t="s">
        <v>56</v>
      </c>
      <c r="I37" s="16" t="s">
        <v>57</v>
      </c>
      <c r="J37" s="37" t="s">
        <v>56</v>
      </c>
      <c r="K37" s="38" t="s">
        <v>57</v>
      </c>
      <c r="L37" s="15" t="s">
        <v>56</v>
      </c>
      <c r="M37" s="16" t="s">
        <v>57</v>
      </c>
    </row>
    <row r="38" customFormat="false" ht="15.75" hidden="false" customHeight="false" outlineLevel="0" collapsed="false">
      <c r="B38" s="84" t="s">
        <v>32</v>
      </c>
      <c r="C38" s="84" t="s">
        <v>33</v>
      </c>
      <c r="D38" s="85" t="n">
        <v>29428.68</v>
      </c>
      <c r="E38" s="86" t="n">
        <v>357677.0973</v>
      </c>
      <c r="F38" s="85" t="n">
        <v>12333.39</v>
      </c>
      <c r="G38" s="86" t="n">
        <v>171235.391</v>
      </c>
      <c r="H38" s="85" t="n">
        <v>50734.07</v>
      </c>
      <c r="I38" s="86" t="n">
        <v>545227.3927</v>
      </c>
      <c r="J38" s="85" t="n">
        <v>28352.64</v>
      </c>
      <c r="K38" s="86" t="n">
        <v>332582.3343</v>
      </c>
      <c r="L38" s="85" t="n">
        <v>75124.72</v>
      </c>
      <c r="M38" s="85" t="n">
        <v>664303.1504</v>
      </c>
      <c r="N38" s="85"/>
    </row>
    <row r="39" s="87" customFormat="true" ht="15.75" hidden="false" customHeight="false" outlineLevel="0" collapsed="false">
      <c r="B39" s="88" t="s">
        <v>34</v>
      </c>
      <c r="C39" s="88" t="s">
        <v>35</v>
      </c>
      <c r="D39" s="85" t="n">
        <v>28152.89</v>
      </c>
      <c r="E39" s="86" t="n">
        <v>265096.609</v>
      </c>
      <c r="F39" s="85" t="n">
        <v>29961.65</v>
      </c>
      <c r="G39" s="86" t="n">
        <v>261806.05</v>
      </c>
      <c r="H39" s="85" t="n">
        <v>17368.52</v>
      </c>
      <c r="I39" s="86" t="n">
        <v>145953.1177</v>
      </c>
      <c r="J39" s="85" t="n">
        <v>14237.71</v>
      </c>
      <c r="K39" s="86" t="n">
        <v>121074.413</v>
      </c>
      <c r="L39" s="85" t="n">
        <v>16206.79</v>
      </c>
      <c r="M39" s="85" t="n">
        <v>128741.09</v>
      </c>
      <c r="N39" s="85"/>
      <c r="O39" s="77"/>
    </row>
    <row r="40" s="87" customFormat="true" ht="15.75" hidden="false" customHeight="false" outlineLevel="0" collapsed="false">
      <c r="B40" s="88" t="s">
        <v>36</v>
      </c>
      <c r="C40" s="88" t="s">
        <v>37</v>
      </c>
      <c r="D40" s="85" t="n">
        <v>24758.82</v>
      </c>
      <c r="E40" s="86" t="n">
        <v>140601.394</v>
      </c>
      <c r="F40" s="85" t="n">
        <v>37148.6</v>
      </c>
      <c r="G40" s="86" t="n">
        <v>179295.136</v>
      </c>
      <c r="H40" s="85" t="n">
        <v>36849.68</v>
      </c>
      <c r="I40" s="86" t="n">
        <v>179607.251</v>
      </c>
      <c r="J40" s="85" t="n">
        <v>100704.47</v>
      </c>
      <c r="K40" s="86" t="n">
        <v>316118.735</v>
      </c>
      <c r="L40" s="85" t="n">
        <v>76047.41</v>
      </c>
      <c r="M40" s="85" t="n">
        <v>252297.138</v>
      </c>
      <c r="N40" s="85"/>
      <c r="O40" s="77"/>
    </row>
    <row r="41" s="87" customFormat="true" ht="15.75" hidden="false" customHeight="false" outlineLevel="0" collapsed="false">
      <c r="B41" s="88" t="s">
        <v>38</v>
      </c>
      <c r="C41" s="88" t="s">
        <v>39</v>
      </c>
      <c r="D41" s="85" t="n">
        <v>22361.73</v>
      </c>
      <c r="E41" s="86" t="n">
        <v>134990.768</v>
      </c>
      <c r="F41" s="85" t="n">
        <v>24966.18</v>
      </c>
      <c r="G41" s="86" t="n">
        <v>144974.589</v>
      </c>
      <c r="H41" s="85" t="n">
        <v>32748.51</v>
      </c>
      <c r="I41" s="86" t="n">
        <v>177979.163</v>
      </c>
      <c r="J41" s="85" t="n">
        <v>67941.7</v>
      </c>
      <c r="K41" s="86" t="n">
        <v>315221.127</v>
      </c>
      <c r="L41" s="85" t="n">
        <v>41383.35</v>
      </c>
      <c r="M41" s="85" t="n">
        <v>206819.314</v>
      </c>
      <c r="N41" s="85"/>
      <c r="O41" s="77"/>
    </row>
    <row r="42" s="87" customFormat="true" ht="15.75" hidden="false" customHeight="false" outlineLevel="0" collapsed="false">
      <c r="B42" s="88" t="s">
        <v>40</v>
      </c>
      <c r="C42" s="88" t="s">
        <v>41</v>
      </c>
      <c r="D42" s="85" t="n">
        <v>17732.38</v>
      </c>
      <c r="E42" s="86" t="n">
        <v>85380.6095</v>
      </c>
      <c r="F42" s="85" t="n">
        <v>14990.75</v>
      </c>
      <c r="G42" s="86" t="n">
        <v>72677.5066</v>
      </c>
      <c r="H42" s="85" t="n">
        <v>26689.35</v>
      </c>
      <c r="I42" s="86" t="n">
        <v>114607.5934</v>
      </c>
      <c r="J42" s="85" t="n">
        <v>31961.86</v>
      </c>
      <c r="K42" s="86" t="n">
        <v>117782.672</v>
      </c>
      <c r="L42" s="85" t="n">
        <v>27846.18</v>
      </c>
      <c r="M42" s="85" t="n">
        <v>111341.066</v>
      </c>
      <c r="N42" s="85"/>
      <c r="O42" s="77"/>
    </row>
    <row r="43" s="87" customFormat="true" ht="15.75" hidden="false" customHeight="false" outlineLevel="0" collapsed="false">
      <c r="B43" s="88" t="s">
        <v>42</v>
      </c>
      <c r="C43" s="88" t="s">
        <v>43</v>
      </c>
      <c r="D43" s="85" t="n">
        <v>13412.45</v>
      </c>
      <c r="E43" s="86" t="n">
        <v>11049.3452</v>
      </c>
      <c r="F43" s="85" t="n">
        <v>3999</v>
      </c>
      <c r="G43" s="86" t="n">
        <v>2784.88</v>
      </c>
      <c r="H43" s="85" t="n">
        <v>2733.64</v>
      </c>
      <c r="I43" s="86" t="n">
        <v>1741.054</v>
      </c>
      <c r="J43" s="85" t="n">
        <v>11836.26</v>
      </c>
      <c r="K43" s="86" t="n">
        <v>8714.422</v>
      </c>
      <c r="L43" s="85" t="n">
        <v>1034.59</v>
      </c>
      <c r="M43" s="85" t="n">
        <v>1140.453</v>
      </c>
      <c r="N43" s="85"/>
      <c r="O43" s="77"/>
    </row>
    <row r="44" s="87" customFormat="true" ht="15.75" hidden="false" customHeight="false" outlineLevel="0" collapsed="false">
      <c r="B44" s="88" t="s">
        <v>44</v>
      </c>
      <c r="C44" s="88" t="s">
        <v>45</v>
      </c>
      <c r="D44" s="85" t="n">
        <v>12638.68</v>
      </c>
      <c r="E44" s="86" t="n">
        <v>16545.079</v>
      </c>
      <c r="F44" s="85" t="n">
        <v>16843.44</v>
      </c>
      <c r="G44" s="86" t="n">
        <v>15119.029</v>
      </c>
      <c r="H44" s="85" t="n">
        <v>19735.54</v>
      </c>
      <c r="I44" s="86" t="n">
        <v>19151.118</v>
      </c>
      <c r="J44" s="85" t="n">
        <v>7898.75</v>
      </c>
      <c r="K44" s="86" t="n">
        <v>5300.457</v>
      </c>
      <c r="L44" s="85" t="n">
        <v>19246.77</v>
      </c>
      <c r="M44" s="85" t="n">
        <v>19044.398</v>
      </c>
      <c r="N44" s="85"/>
      <c r="O44" s="77"/>
    </row>
    <row r="45" s="87" customFormat="true" ht="15.75" hidden="false" customHeight="false" outlineLevel="0" collapsed="false">
      <c r="B45" s="88" t="s">
        <v>46</v>
      </c>
      <c r="C45" s="88" t="s">
        <v>47</v>
      </c>
      <c r="D45" s="85" t="n">
        <v>9307.57</v>
      </c>
      <c r="E45" s="86" t="n">
        <v>193839.547</v>
      </c>
      <c r="F45" s="85" t="n">
        <v>9418.1</v>
      </c>
      <c r="G45" s="86" t="n">
        <v>205516.1705</v>
      </c>
      <c r="H45" s="85" t="n">
        <v>14352.9</v>
      </c>
      <c r="I45" s="86" t="n">
        <v>238630.8025</v>
      </c>
      <c r="J45" s="85" t="n">
        <v>12731.38</v>
      </c>
      <c r="K45" s="86" t="n">
        <v>260089.8036</v>
      </c>
      <c r="L45" s="85" t="n">
        <v>9830.78</v>
      </c>
      <c r="M45" s="85" t="n">
        <v>204549.4683</v>
      </c>
      <c r="N45" s="85"/>
      <c r="O45" s="77"/>
    </row>
    <row r="46" customFormat="false" ht="15.75" hidden="false" customHeight="false" outlineLevel="0" collapsed="false">
      <c r="B46" s="88" t="s">
        <v>48</v>
      </c>
      <c r="C46" s="88" t="s">
        <v>49</v>
      </c>
      <c r="D46" s="85" t="n">
        <v>9266.94</v>
      </c>
      <c r="E46" s="86" t="n">
        <v>35825.2478</v>
      </c>
      <c r="F46" s="85" t="n">
        <v>18257.33</v>
      </c>
      <c r="G46" s="86" t="n">
        <v>56347.3006</v>
      </c>
      <c r="H46" s="85" t="n">
        <v>17886.63</v>
      </c>
      <c r="I46" s="86" t="n">
        <v>62857.127</v>
      </c>
      <c r="J46" s="85" t="n">
        <v>24826.72</v>
      </c>
      <c r="K46" s="86" t="n">
        <v>63265.494</v>
      </c>
      <c r="L46" s="85" t="n">
        <v>18963.75</v>
      </c>
      <c r="M46" s="85" t="n">
        <v>63981.748</v>
      </c>
      <c r="N46" s="85"/>
    </row>
    <row r="47" customFormat="false" ht="15.75" hidden="false" customHeight="false" outlineLevel="0" collapsed="false">
      <c r="B47" s="89" t="s">
        <v>50</v>
      </c>
      <c r="C47" s="89" t="s">
        <v>51</v>
      </c>
      <c r="D47" s="90" t="n">
        <v>8285.75</v>
      </c>
      <c r="E47" s="91" t="n">
        <v>50300.2</v>
      </c>
      <c r="F47" s="85" t="n">
        <v>8236.39</v>
      </c>
      <c r="G47" s="91" t="n">
        <v>45335.236</v>
      </c>
      <c r="H47" s="85" t="n">
        <v>12344.85</v>
      </c>
      <c r="I47" s="91" t="n">
        <v>56721.8604</v>
      </c>
      <c r="J47" s="85" t="n">
        <v>8269.03</v>
      </c>
      <c r="K47" s="91" t="n">
        <v>42736.814</v>
      </c>
      <c r="L47" s="85" t="n">
        <v>5575.9</v>
      </c>
      <c r="M47" s="85" t="n">
        <v>32950.191</v>
      </c>
      <c r="N47" s="85"/>
    </row>
    <row r="48" customFormat="false" ht="15.75" hidden="false" customHeight="false" outlineLevel="0" collapsed="false">
      <c r="B48" s="92" t="s">
        <v>195</v>
      </c>
      <c r="C48" s="92"/>
      <c r="D48" s="93" t="n">
        <f aca="false">+SUM(D38:D47)/D49</f>
        <v>0.734527281971296</v>
      </c>
      <c r="E48" s="93" t="n">
        <f aca="false">+SUM(E38:E47)/E49</f>
        <v>0.804143189538519</v>
      </c>
      <c r="F48" s="93" t="n">
        <f aca="false">+SUM(F38:F47)/F49</f>
        <v>0.677628222381983</v>
      </c>
      <c r="G48" s="93" t="n">
        <f aca="false">+SUM(G38:G47)/G49</f>
        <v>0.788381116291137</v>
      </c>
      <c r="H48" s="93" t="n">
        <f aca="false">+SUM(H38:H47)/H49</f>
        <v>0.774836280614819</v>
      </c>
      <c r="I48" s="93" t="n">
        <f aca="false">+SUM(I38:I47)/I49</f>
        <v>0.852231102918812</v>
      </c>
      <c r="J48" s="93" t="n">
        <f aca="false">+SUM(J38:J47)/J49</f>
        <v>0.710852881351749</v>
      </c>
      <c r="K48" s="93" t="n">
        <f aca="false">+SUM(K38:K47)/K49</f>
        <v>0.782493988516521</v>
      </c>
      <c r="L48" s="93" t="n">
        <f aca="false">+SUM(L38:L47)/L49</f>
        <v>0.675237362800359</v>
      </c>
      <c r="M48" s="93" t="n">
        <f aca="false">+SUM(M38:M47)/M49</f>
        <v>0.728384434891436</v>
      </c>
    </row>
    <row r="49" customFormat="false" ht="15.75" hidden="false" customHeight="false" outlineLevel="0" collapsed="false">
      <c r="B49" s="94" t="s">
        <v>196</v>
      </c>
      <c r="C49" s="94"/>
      <c r="D49" s="75" t="n">
        <v>238719.37</v>
      </c>
      <c r="E49" s="76" t="n">
        <v>1605815.8716</v>
      </c>
      <c r="F49" s="75" t="n">
        <v>259957.93</v>
      </c>
      <c r="G49" s="76" t="n">
        <v>1465143.2725</v>
      </c>
      <c r="H49" s="75" t="n">
        <v>298700.12</v>
      </c>
      <c r="I49" s="76" t="n">
        <v>1809927.465</v>
      </c>
      <c r="J49" s="75" t="n">
        <v>434352.21</v>
      </c>
      <c r="K49" s="76" t="n">
        <v>2022873.396</v>
      </c>
      <c r="L49" s="75" t="n">
        <v>431344.97</v>
      </c>
      <c r="M49" s="76" t="n">
        <v>2313569.5053</v>
      </c>
    </row>
    <row r="51" customFormat="false" ht="15.75" hidden="false" customHeight="false" outlineLevel="0" collapsed="false">
      <c r="B51" s="54" t="s">
        <v>52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ntonio Galisteo Delgado</cp:lastModifiedBy>
  <cp:lastPrinted>2013-12-12T10:51:29Z</cp:lastPrinted>
  <dcterms:modified xsi:type="dcterms:W3CDTF">2017-03-17T07:49:30Z</dcterms:modified>
  <cp:revision>0</cp:revision>
  <dc:subject/>
  <dc:title/>
</cp:coreProperties>
</file>