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1 - 2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1 - Segundo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Mayo</t>
  </si>
  <si>
    <t xml:space="preserve">Junio</t>
  </si>
  <si>
    <t xml:space="preserve">Julio</t>
  </si>
  <si>
    <t xml:space="preserve">Agosto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1A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081a11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1:$K$21</c:f>
              <c:numCache>
                <c:formatCode>General</c:formatCode>
                <c:ptCount val="9"/>
                <c:pt idx="0">
                  <c:v>198583</c:v>
                </c:pt>
                <c:pt idx="1">
                  <c:v>259111</c:v>
                </c:pt>
                <c:pt idx="2">
                  <c:v>165841</c:v>
                </c:pt>
                <c:pt idx="3">
                  <c:v>222162</c:v>
                </c:pt>
                <c:pt idx="4">
                  <c:v>159297</c:v>
                </c:pt>
                <c:pt idx="5">
                  <c:v>168567</c:v>
                </c:pt>
                <c:pt idx="6">
                  <c:v>401519</c:v>
                </c:pt>
                <c:pt idx="7">
                  <c:v>454311</c:v>
                </c:pt>
                <c:pt idx="8">
                  <c:v>88949</c:v>
                </c:pt>
              </c:numCache>
            </c:numRef>
          </c:val>
        </c:ser>
        <c:gapWidth val="150"/>
        <c:overlap val="0"/>
        <c:axId val="11259229"/>
        <c:axId val="33125027"/>
      </c:barChart>
      <c:catAx>
        <c:axId val="1125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3125027"/>
        <c:crossesAt val="0"/>
        <c:auto val="1"/>
        <c:lblAlgn val="ctr"/>
        <c:lblOffset val="100"/>
        <c:noMultiLvlLbl val="0"/>
      </c:catAx>
      <c:valAx>
        <c:axId val="331250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259229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3.57889844294678</c:v>
                </c:pt>
                <c:pt idx="1">
                  <c:v>2.4111085289333</c:v>
                </c:pt>
                <c:pt idx="2">
                  <c:v>1.72554032070648</c:v>
                </c:pt>
                <c:pt idx="3">
                  <c:v>1.19683941436207</c:v>
                </c:pt>
                <c:pt idx="4">
                  <c:v>0.999302811991634</c:v>
                </c:pt>
                <c:pt idx="5">
                  <c:v>0.807576109690913</c:v>
                </c:pt>
                <c:pt idx="6">
                  <c:v>0.865675110388101</c:v>
                </c:pt>
                <c:pt idx="7">
                  <c:v>1.18521961422264</c:v>
                </c:pt>
                <c:pt idx="8">
                  <c:v>1.99279572391355</c:v>
                </c:pt>
                <c:pt idx="9">
                  <c:v>2.91656983499884</c:v>
                </c:pt>
                <c:pt idx="10">
                  <c:v>4.00883104810597</c:v>
                </c:pt>
                <c:pt idx="11">
                  <c:v>4.97908435974901</c:v>
                </c:pt>
                <c:pt idx="12">
                  <c:v>5.51359516616314</c:v>
                </c:pt>
                <c:pt idx="13">
                  <c:v>5.8389495700674</c:v>
                </c:pt>
                <c:pt idx="14">
                  <c:v>5.69951196839414</c:v>
                </c:pt>
                <c:pt idx="15">
                  <c:v>5.69951196839414</c:v>
                </c:pt>
                <c:pt idx="16">
                  <c:v>5.8099000697188</c:v>
                </c:pt>
                <c:pt idx="17">
                  <c:v>6.15849407390193</c:v>
                </c:pt>
                <c:pt idx="18">
                  <c:v>6.45479897745759</c:v>
                </c:pt>
                <c:pt idx="19">
                  <c:v>6.8905414826865</c:v>
                </c:pt>
                <c:pt idx="20">
                  <c:v>7.05902858470834</c:v>
                </c:pt>
                <c:pt idx="21">
                  <c:v>6.80339298164072</c:v>
                </c:pt>
                <c:pt idx="22">
                  <c:v>6.27469207529631</c:v>
                </c:pt>
                <c:pt idx="23">
                  <c:v>5.130141761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2733"/>
        <c:axId val="77904583"/>
      </c:lineChart>
      <c:catAx>
        <c:axId val="3801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7904583"/>
        <c:crossesAt val="0"/>
        <c:auto val="1"/>
        <c:lblAlgn val="ctr"/>
        <c:lblOffset val="100"/>
        <c:noMultiLvlLbl val="0"/>
      </c:catAx>
      <c:valAx>
        <c:axId val="779045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01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4.1392949839543</c:v>
                </c:pt>
                <c:pt idx="1">
                  <c:v>14.1467581037042</c:v>
                </c:pt>
                <c:pt idx="2">
                  <c:v>14.0314943653446</c:v>
                </c:pt>
                <c:pt idx="3">
                  <c:v>14.0630053153997</c:v>
                </c:pt>
                <c:pt idx="4">
                  <c:v>14.8474621246673</c:v>
                </c:pt>
                <c:pt idx="5">
                  <c:v>14.5489373346712</c:v>
                </c:pt>
                <c:pt idx="6">
                  <c:v>14.2230477722588</c:v>
                </c:pt>
              </c:numCache>
            </c:numRef>
          </c:val>
        </c:ser>
        <c:gapWidth val="150"/>
        <c:overlap val="0"/>
        <c:axId val="30903193"/>
        <c:axId val="33589887"/>
      </c:barChart>
      <c:catAx>
        <c:axId val="309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3589887"/>
        <c:crossesAt val="0"/>
        <c:auto val="1"/>
        <c:lblAlgn val="ctr"/>
        <c:lblOffset val="100"/>
        <c:noMultiLvlLbl val="0"/>
      </c:catAx>
      <c:valAx>
        <c:axId val="33589887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090319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2504</c:v>
                </c:pt>
                <c:pt idx="1">
                  <c:v>13064</c:v>
                </c:pt>
                <c:pt idx="2">
                  <c:v>15764</c:v>
                </c:pt>
                <c:pt idx="3">
                  <c:v>17828</c:v>
                </c:pt>
              </c:numCache>
            </c:numRef>
          </c:val>
        </c:ser>
        <c:gapWidth val="270"/>
        <c:overlap val="0"/>
        <c:axId val="39546083"/>
        <c:axId val="2700274"/>
      </c:barChart>
      <c:catAx>
        <c:axId val="3954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700274"/>
        <c:crossesAt val="0"/>
        <c:auto val="1"/>
        <c:lblAlgn val="ctr"/>
        <c:lblOffset val="100"/>
        <c:noMultiLvlLbl val="0"/>
      </c:catAx>
      <c:valAx>
        <c:axId val="270027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54608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84360</c:v>
                </c:pt>
                <c:pt idx="1">
                  <c:v>10118</c:v>
                </c:pt>
                <c:pt idx="2">
                  <c:v>55264</c:v>
                </c:pt>
                <c:pt idx="3">
                  <c:v>28464</c:v>
                </c:pt>
                <c:pt idx="4">
                  <c:v>46765</c:v>
                </c:pt>
                <c:pt idx="5">
                  <c:v>35153</c:v>
                </c:pt>
              </c:numCache>
            </c:numRef>
          </c:val>
        </c:ser>
        <c:gapWidth val="150"/>
        <c:overlap val="0"/>
        <c:axId val="74254549"/>
        <c:axId val="43919659"/>
      </c:barChart>
      <c:catAx>
        <c:axId val="7425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3919659"/>
        <c:crossesAt val="0"/>
        <c:auto val="1"/>
        <c:lblAlgn val="ctr"/>
        <c:lblOffset val="100"/>
        <c:noMultiLvlLbl val="0"/>
      </c:catAx>
      <c:valAx>
        <c:axId val="439196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4254549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84360</c:v>
                </c:pt>
                <c:pt idx="1">
                  <c:v>10118</c:v>
                </c:pt>
                <c:pt idx="2">
                  <c:v>55264</c:v>
                </c:pt>
                <c:pt idx="3">
                  <c:v>28464</c:v>
                </c:pt>
                <c:pt idx="4">
                  <c:v>46765</c:v>
                </c:pt>
                <c:pt idx="5">
                  <c:v>35153</c:v>
                </c:pt>
              </c:numCache>
            </c:numRef>
          </c:val>
        </c:ser>
        <c:gapWidth val="150"/>
        <c:overlap val="0"/>
        <c:axId val="94502119"/>
        <c:axId val="64170317"/>
      </c:barChart>
      <c:catAx>
        <c:axId val="945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4170317"/>
        <c:crossesAt val="0"/>
        <c:auto val="1"/>
        <c:lblAlgn val="ctr"/>
        <c:lblOffset val="100"/>
        <c:noMultiLvlLbl val="0"/>
      </c:catAx>
      <c:valAx>
        <c:axId val="6417031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4502119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61355</c:v>
                </c:pt>
                <c:pt idx="1">
                  <c:v>64760</c:v>
                </c:pt>
                <c:pt idx="2">
                  <c:v>67425</c:v>
                </c:pt>
                <c:pt idx="3">
                  <c:v>66584</c:v>
                </c:pt>
              </c:numCache>
            </c:numRef>
          </c:val>
        </c:ser>
        <c:gapWidth val="260"/>
        <c:overlap val="0"/>
        <c:axId val="71050306"/>
        <c:axId val="78967556"/>
      </c:barChart>
      <c:catAx>
        <c:axId val="7105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8967556"/>
        <c:crossesAt val="0"/>
        <c:auto val="1"/>
        <c:lblAlgn val="ctr"/>
        <c:lblOffset val="100"/>
        <c:noMultiLvlLbl val="0"/>
      </c:catAx>
      <c:valAx>
        <c:axId val="7896755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1050306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304347</c:v>
                </c:pt>
                <c:pt idx="1">
                  <c:v>60856</c:v>
                </c:pt>
                <c:pt idx="2">
                  <c:v>524692</c:v>
                </c:pt>
                <c:pt idx="3">
                  <c:v>142120</c:v>
                </c:pt>
                <c:pt idx="4">
                  <c:v>233119</c:v>
                </c:pt>
                <c:pt idx="5">
                  <c:v>272093</c:v>
                </c:pt>
              </c:numCache>
            </c:numRef>
          </c:val>
        </c:ser>
        <c:gapWidth val="150"/>
        <c:overlap val="0"/>
        <c:axId val="82295661"/>
        <c:axId val="86519344"/>
      </c:barChart>
      <c:catAx>
        <c:axId val="822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519344"/>
        <c:crossesAt val="0"/>
        <c:auto val="1"/>
        <c:lblAlgn val="ctr"/>
        <c:lblOffset val="100"/>
        <c:noMultiLvlLbl val="0"/>
      </c:catAx>
      <c:valAx>
        <c:axId val="86519344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295661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5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520</xdr:rowOff>
    </xdr:to>
    <xdr:graphicFrame>
      <xdr:nvGraphicFramePr>
        <xdr:cNvPr id="17" name="Chart 2"/>
        <xdr:cNvGraphicFramePr/>
      </xdr:nvGraphicFramePr>
      <xdr:xfrm>
        <a:off x="230400" y="383832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19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5</xdr:row>
      <xdr:rowOff>114480</xdr:rowOff>
    </xdr:from>
    <xdr:to>
      <xdr:col>10</xdr:col>
      <xdr:colOff>352800</xdr:colOff>
      <xdr:row>40</xdr:row>
      <xdr:rowOff>133200</xdr:rowOff>
    </xdr:to>
    <xdr:graphicFrame>
      <xdr:nvGraphicFramePr>
        <xdr:cNvPr id="2" name="Chart 3"/>
        <xdr:cNvGraphicFramePr/>
      </xdr:nvGraphicFramePr>
      <xdr:xfrm>
        <a:off x="130320" y="4057920"/>
        <a:ext cx="7704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5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7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11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3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23.25" hidden="false" customHeight="true" outlineLevel="0" collapsed="false">
      <c r="B14" s="43" t="s">
        <v>81</v>
      </c>
      <c r="C14" s="21"/>
      <c r="D14" s="21"/>
      <c r="E14" s="59" t="s">
        <v>19</v>
      </c>
      <c r="F14" s="59" t="s">
        <v>20</v>
      </c>
      <c r="G14" s="59" t="s">
        <v>21</v>
      </c>
      <c r="H14" s="59" t="s">
        <v>22</v>
      </c>
      <c r="I14" s="59" t="s">
        <v>23</v>
      </c>
      <c r="J14" s="59" t="s">
        <v>24</v>
      </c>
      <c r="K14" s="59" t="s">
        <v>25</v>
      </c>
      <c r="L14" s="59" t="s">
        <v>26</v>
      </c>
      <c r="M14" s="60" t="s">
        <v>29</v>
      </c>
    </row>
    <row r="15" customFormat="false" ht="12.75" hidden="false" customHeight="false" outlineLevel="0" collapsed="false">
      <c r="B15" s="22"/>
      <c r="C15" s="23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3.5" hidden="false" customHeight="false" outlineLevel="0" collapsed="false">
      <c r="A16" s="45"/>
      <c r="B16" s="37" t="s">
        <v>82</v>
      </c>
      <c r="C16" s="61"/>
      <c r="E16" s="62" t="n">
        <v>5974</v>
      </c>
      <c r="F16" s="62" t="n">
        <v>12350</v>
      </c>
      <c r="G16" s="62" t="n">
        <v>6655</v>
      </c>
      <c r="H16" s="62" t="n">
        <v>10615</v>
      </c>
      <c r="I16" s="62" t="n">
        <v>3999</v>
      </c>
      <c r="J16" s="62" t="n">
        <v>6155</v>
      </c>
      <c r="K16" s="62" t="n">
        <v>17131</v>
      </c>
      <c r="L16" s="62" t="n">
        <v>21481</v>
      </c>
      <c r="M16" s="63" t="n">
        <f aca="false">SUM(E16:L16)</f>
        <v>84360</v>
      </c>
    </row>
    <row r="17" customFormat="false" ht="13.5" hidden="false" customHeight="false" outlineLevel="0" collapsed="false">
      <c r="A17" s="45"/>
      <c r="B17" s="37" t="s">
        <v>83</v>
      </c>
      <c r="C17" s="61"/>
      <c r="E17" s="62" t="n">
        <v>0</v>
      </c>
      <c r="F17" s="62" t="n">
        <v>2</v>
      </c>
      <c r="G17" s="62" t="n">
        <v>0</v>
      </c>
      <c r="H17" s="62" t="n">
        <v>314</v>
      </c>
      <c r="I17" s="62" t="n">
        <v>785</v>
      </c>
      <c r="J17" s="62" t="n">
        <v>1098</v>
      </c>
      <c r="K17" s="62" t="n">
        <v>1650</v>
      </c>
      <c r="L17" s="62" t="n">
        <v>6269</v>
      </c>
      <c r="M17" s="63" t="n">
        <f aca="false">SUM(E17:L17)</f>
        <v>10118</v>
      </c>
    </row>
    <row r="18" customFormat="false" ht="13.5" hidden="false" customHeight="false" outlineLevel="0" collapsed="false">
      <c r="A18" s="45"/>
      <c r="B18" s="37" t="s">
        <v>84</v>
      </c>
      <c r="C18" s="61"/>
      <c r="E18" s="62" t="n">
        <v>882</v>
      </c>
      <c r="F18" s="62" t="n">
        <v>6897</v>
      </c>
      <c r="G18" s="62" t="n">
        <v>2682</v>
      </c>
      <c r="H18" s="62" t="n">
        <v>262</v>
      </c>
      <c r="I18" s="62" t="n">
        <v>45</v>
      </c>
      <c r="J18" s="62" t="n">
        <v>4501</v>
      </c>
      <c r="K18" s="62" t="n">
        <v>7431</v>
      </c>
      <c r="L18" s="62" t="n">
        <v>32564</v>
      </c>
      <c r="M18" s="63" t="n">
        <f aca="false">SUM(E18:L18)</f>
        <v>55264</v>
      </c>
    </row>
    <row r="19" customFormat="false" ht="13.5" hidden="false" customHeight="false" outlineLevel="0" collapsed="false">
      <c r="A19" s="45"/>
      <c r="B19" s="37" t="s">
        <v>85</v>
      </c>
      <c r="C19" s="61"/>
      <c r="E19" s="62" t="n">
        <v>1383</v>
      </c>
      <c r="F19" s="62" t="n">
        <v>4446</v>
      </c>
      <c r="G19" s="62" t="n">
        <v>1799</v>
      </c>
      <c r="H19" s="62" t="n">
        <v>2057</v>
      </c>
      <c r="I19" s="62" t="n">
        <v>520</v>
      </c>
      <c r="J19" s="62" t="n">
        <v>1222</v>
      </c>
      <c r="K19" s="62" t="n">
        <v>5106</v>
      </c>
      <c r="L19" s="62" t="n">
        <v>11931</v>
      </c>
      <c r="M19" s="63" t="n">
        <f aca="false">SUM(E19:L19)</f>
        <v>28464</v>
      </c>
    </row>
    <row r="20" customFormat="false" ht="13.5" hidden="false" customHeight="false" outlineLevel="0" collapsed="false">
      <c r="A20" s="45"/>
      <c r="B20" s="37" t="s">
        <v>86</v>
      </c>
      <c r="C20" s="61"/>
      <c r="E20" s="62" t="n">
        <v>4757</v>
      </c>
      <c r="F20" s="62" t="n">
        <v>6303</v>
      </c>
      <c r="G20" s="62" t="n">
        <v>3190</v>
      </c>
      <c r="H20" s="62" t="n">
        <v>6493</v>
      </c>
      <c r="I20" s="62" t="n">
        <v>4512</v>
      </c>
      <c r="J20" s="62" t="n">
        <v>4075</v>
      </c>
      <c r="K20" s="62" t="n">
        <v>6311</v>
      </c>
      <c r="L20" s="62" t="n">
        <v>11124</v>
      </c>
      <c r="M20" s="63" t="n">
        <f aca="false">SUM(E20:L20)</f>
        <v>46765</v>
      </c>
    </row>
    <row r="21" customFormat="false" ht="13.5" hidden="false" customHeight="false" outlineLevel="0" collapsed="false">
      <c r="A21" s="45"/>
      <c r="B21" s="37" t="s">
        <v>93</v>
      </c>
      <c r="C21" s="61"/>
      <c r="E21" s="62" t="n">
        <v>474</v>
      </c>
      <c r="F21" s="62" t="n">
        <v>296</v>
      </c>
      <c r="G21" s="62" t="n">
        <v>229</v>
      </c>
      <c r="H21" s="62" t="n">
        <v>894</v>
      </c>
      <c r="I21" s="62" t="n">
        <v>219</v>
      </c>
      <c r="J21" s="62" t="n">
        <v>223</v>
      </c>
      <c r="K21" s="62" t="n">
        <v>471</v>
      </c>
      <c r="L21" s="62" t="n">
        <v>32347</v>
      </c>
      <c r="M21" s="63" t="n">
        <f aca="false">SUM(E21:L21)</f>
        <v>35153</v>
      </c>
    </row>
    <row r="22" customFormat="false" ht="13.5" hidden="false" customHeight="false" outlineLevel="0" collapsed="false">
      <c r="A22" s="45"/>
      <c r="B22" s="37"/>
      <c r="C22" s="61"/>
      <c r="E22" s="62"/>
      <c r="F22" s="62"/>
      <c r="G22" s="62"/>
      <c r="H22" s="62"/>
      <c r="I22" s="62"/>
      <c r="J22" s="62"/>
      <c r="K22" s="62"/>
      <c r="L22" s="62"/>
      <c r="M22" s="62"/>
    </row>
    <row r="23" customFormat="false" ht="13.5" hidden="false" customHeight="false" outlineLevel="0" collapsed="false">
      <c r="A23" s="45"/>
      <c r="B23" s="64" t="s">
        <v>94</v>
      </c>
      <c r="C23" s="65"/>
      <c r="D23" s="66"/>
      <c r="E23" s="63" t="n">
        <f aca="false">SUM(E16:E21)</f>
        <v>13470</v>
      </c>
      <c r="F23" s="63" t="n">
        <f aca="false">SUM(F16:F21)</f>
        <v>30294</v>
      </c>
      <c r="G23" s="63" t="n">
        <f aca="false">SUM(G16:G21)</f>
        <v>14555</v>
      </c>
      <c r="H23" s="63" t="n">
        <f aca="false">SUM(H16:H21)</f>
        <v>20635</v>
      </c>
      <c r="I23" s="63" t="n">
        <f aca="false">SUM(I16:I21)</f>
        <v>10080</v>
      </c>
      <c r="J23" s="63" t="n">
        <f aca="false">SUM(J16:J21)</f>
        <v>17274</v>
      </c>
      <c r="K23" s="63" t="n">
        <f aca="false">SUM(K16:K21)</f>
        <v>38100</v>
      </c>
      <c r="L23" s="63" t="n">
        <f aca="false">SUM(L16:L21)</f>
        <v>115716</v>
      </c>
      <c r="M23" s="63" t="n">
        <f aca="false">SUM(M16:M21)</f>
        <v>260124</v>
      </c>
    </row>
    <row r="24" customFormat="false" ht="13.5" hidden="false" customHeight="false" outlineLevel="0" collapsed="false">
      <c r="B24" s="17"/>
      <c r="C24" s="5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3" t="s">
        <v>19</v>
      </c>
      <c r="D14" s="53" t="s">
        <v>20</v>
      </c>
      <c r="E14" s="53" t="s">
        <v>21</v>
      </c>
      <c r="F14" s="53" t="s">
        <v>22</v>
      </c>
      <c r="G14" s="53" t="s">
        <v>23</v>
      </c>
      <c r="H14" s="53" t="s">
        <v>24</v>
      </c>
      <c r="I14" s="53" t="s">
        <v>25</v>
      </c>
      <c r="J14" s="53" t="s">
        <v>26</v>
      </c>
      <c r="K14" s="53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4" t="n">
        <v>2767</v>
      </c>
      <c r="D16" s="54" t="n">
        <v>6010</v>
      </c>
      <c r="E16" s="54" t="n">
        <v>3787</v>
      </c>
      <c r="F16" s="54" t="n">
        <v>4419</v>
      </c>
      <c r="G16" s="54" t="n">
        <v>1832</v>
      </c>
      <c r="H16" s="54" t="n">
        <v>3953</v>
      </c>
      <c r="I16" s="54" t="n">
        <v>7246</v>
      </c>
      <c r="J16" s="54" t="n">
        <v>31341</v>
      </c>
      <c r="K16" s="31" t="n">
        <f aca="false">SUM(C16:J16)</f>
        <v>61355</v>
      </c>
    </row>
    <row r="17" customFormat="false" ht="13.5" hidden="false" customHeight="false" outlineLevel="0" collapsed="false">
      <c r="B17" s="27" t="s">
        <v>31</v>
      </c>
      <c r="C17" s="54" t="n">
        <v>3045</v>
      </c>
      <c r="D17" s="54" t="n">
        <v>6943</v>
      </c>
      <c r="E17" s="54" t="n">
        <v>3403</v>
      </c>
      <c r="F17" s="54" t="n">
        <v>4741</v>
      </c>
      <c r="G17" s="54" t="n">
        <v>2453</v>
      </c>
      <c r="H17" s="54" t="n">
        <v>4164</v>
      </c>
      <c r="I17" s="54" t="n">
        <v>8737</v>
      </c>
      <c r="J17" s="54" t="n">
        <v>31274</v>
      </c>
      <c r="K17" s="31" t="n">
        <f aca="false">SUM(C17:J17)</f>
        <v>64760</v>
      </c>
    </row>
    <row r="18" customFormat="false" ht="13.5" hidden="false" customHeight="false" outlineLevel="0" collapsed="false">
      <c r="B18" s="27" t="s">
        <v>32</v>
      </c>
      <c r="C18" s="54" t="n">
        <v>3638</v>
      </c>
      <c r="D18" s="54" t="n">
        <v>8289</v>
      </c>
      <c r="E18" s="54" t="n">
        <v>3697</v>
      </c>
      <c r="F18" s="54" t="n">
        <v>5599</v>
      </c>
      <c r="G18" s="54" t="n">
        <v>2823</v>
      </c>
      <c r="H18" s="54" t="n">
        <v>4461</v>
      </c>
      <c r="I18" s="54" t="n">
        <v>10732</v>
      </c>
      <c r="J18" s="54" t="n">
        <v>28186</v>
      </c>
      <c r="K18" s="31" t="n">
        <f aca="false">SUM(C18:J18)</f>
        <v>67425</v>
      </c>
    </row>
    <row r="19" customFormat="false" ht="13.5" hidden="false" customHeight="false" outlineLevel="0" collapsed="false">
      <c r="B19" s="27" t="s">
        <v>33</v>
      </c>
      <c r="C19" s="54" t="n">
        <v>4020</v>
      </c>
      <c r="D19" s="54" t="n">
        <v>9052</v>
      </c>
      <c r="E19" s="54" t="n">
        <v>3668</v>
      </c>
      <c r="F19" s="54" t="n">
        <v>5876</v>
      </c>
      <c r="G19" s="54" t="n">
        <v>2972</v>
      </c>
      <c r="H19" s="54" t="n">
        <v>4696</v>
      </c>
      <c r="I19" s="54" t="n">
        <v>11385</v>
      </c>
      <c r="J19" s="54" t="n">
        <v>24915</v>
      </c>
      <c r="K19" s="31" t="n">
        <f aca="false">SUM(C19:J19)</f>
        <v>66584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3470</v>
      </c>
      <c r="D21" s="31" t="n">
        <f aca="false">SUM(D16:D19)</f>
        <v>30294</v>
      </c>
      <c r="E21" s="31" t="n">
        <f aca="false">SUM(E16:E19)</f>
        <v>14555</v>
      </c>
      <c r="F21" s="31" t="n">
        <f aca="false">SUM(F16:F19)</f>
        <v>20635</v>
      </c>
      <c r="G21" s="31" t="n">
        <f aca="false">SUM(G16:G19)</f>
        <v>10080</v>
      </c>
      <c r="H21" s="31" t="n">
        <f aca="false">SUM(H16:H19)</f>
        <v>17274</v>
      </c>
      <c r="I21" s="31" t="n">
        <f aca="false">SUM(I16:I19)</f>
        <v>38100</v>
      </c>
      <c r="J21" s="31" t="n">
        <f aca="false">SUM(J16:J19)</f>
        <v>115716</v>
      </c>
      <c r="K21" s="31" t="n">
        <f aca="false">SUM(K16:K19)</f>
        <v>26012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3" t="s">
        <v>30</v>
      </c>
      <c r="F14" s="53" t="s">
        <v>31</v>
      </c>
      <c r="G14" s="53" t="s">
        <v>32</v>
      </c>
      <c r="H14" s="53" t="s">
        <v>33</v>
      </c>
      <c r="I14" s="53" t="s">
        <v>34</v>
      </c>
    </row>
    <row r="15" customFormat="false" ht="12.75" hidden="false" customHeight="false" outlineLevel="0" collapsed="false">
      <c r="B15" s="22"/>
      <c r="C15" s="44"/>
      <c r="D15" s="44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5"/>
      <c r="D16" s="55"/>
      <c r="E16" s="54" t="n">
        <v>70174</v>
      </c>
      <c r="F16" s="54" t="n">
        <v>73017</v>
      </c>
      <c r="G16" s="54" t="n">
        <v>79743</v>
      </c>
      <c r="H16" s="54" t="n">
        <v>81413</v>
      </c>
      <c r="I16" s="31" t="n">
        <f aca="false">SUM(E16:H16)</f>
        <v>304347</v>
      </c>
    </row>
    <row r="17" customFormat="false" ht="13.5" hidden="false" customHeight="false" outlineLevel="0" collapsed="false">
      <c r="B17" s="37" t="s">
        <v>83</v>
      </c>
      <c r="C17" s="55"/>
      <c r="D17" s="55"/>
      <c r="E17" s="54" t="n">
        <v>7719</v>
      </c>
      <c r="F17" s="54" t="n">
        <v>15748</v>
      </c>
      <c r="G17" s="54" t="n">
        <v>18476</v>
      </c>
      <c r="H17" s="54" t="n">
        <v>18913</v>
      </c>
      <c r="I17" s="31" t="n">
        <f aca="false">SUM(E17:H17)</f>
        <v>60856</v>
      </c>
    </row>
    <row r="18" customFormat="false" ht="13.5" hidden="false" customHeight="false" outlineLevel="0" collapsed="false">
      <c r="B18" s="37" t="s">
        <v>84</v>
      </c>
      <c r="C18" s="55"/>
      <c r="D18" s="55"/>
      <c r="E18" s="54" t="n">
        <v>151195</v>
      </c>
      <c r="F18" s="54" t="n">
        <v>147874</v>
      </c>
      <c r="G18" s="54" t="n">
        <v>120796</v>
      </c>
      <c r="H18" s="54" t="n">
        <v>104827</v>
      </c>
      <c r="I18" s="31" t="n">
        <f aca="false">SUM(E18:H18)</f>
        <v>524692</v>
      </c>
    </row>
    <row r="19" customFormat="false" ht="13.5" hidden="false" customHeight="false" outlineLevel="0" collapsed="false">
      <c r="B19" s="37" t="s">
        <v>85</v>
      </c>
      <c r="C19" s="55"/>
      <c r="D19" s="55"/>
      <c r="E19" s="54" t="n">
        <v>34683</v>
      </c>
      <c r="F19" s="54" t="n">
        <v>35183</v>
      </c>
      <c r="G19" s="54" t="n">
        <v>35822</v>
      </c>
      <c r="H19" s="54" t="n">
        <v>36432</v>
      </c>
      <c r="I19" s="31" t="n">
        <f aca="false">SUM(E19:H19)</f>
        <v>142120</v>
      </c>
    </row>
    <row r="20" customFormat="false" ht="13.5" hidden="false" customHeight="false" outlineLevel="0" collapsed="false">
      <c r="B20" s="37" t="s">
        <v>86</v>
      </c>
      <c r="C20" s="55"/>
      <c r="D20" s="55"/>
      <c r="E20" s="54" t="n">
        <v>43638</v>
      </c>
      <c r="F20" s="54" t="n">
        <v>52735</v>
      </c>
      <c r="G20" s="54" t="n">
        <v>66209</v>
      </c>
      <c r="H20" s="54" t="n">
        <v>70537</v>
      </c>
      <c r="I20" s="31" t="n">
        <f aca="false">SUM(E20:H20)</f>
        <v>233119</v>
      </c>
    </row>
    <row r="21" customFormat="false" ht="13.5" hidden="false" customHeight="false" outlineLevel="0" collapsed="false">
      <c r="B21" s="37" t="s">
        <v>93</v>
      </c>
      <c r="C21" s="55"/>
      <c r="D21" s="55"/>
      <c r="E21" s="54" t="n">
        <v>70569</v>
      </c>
      <c r="F21" s="54" t="n">
        <v>75082</v>
      </c>
      <c r="G21" s="54" t="n">
        <v>66512</v>
      </c>
      <c r="H21" s="54" t="n">
        <v>59930</v>
      </c>
      <c r="I21" s="31" t="n">
        <f aca="false">SUM(E21:H21)</f>
        <v>272093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77978</v>
      </c>
      <c r="F23" s="31" t="n">
        <f aca="false">SUM(F16:F21)</f>
        <v>399639</v>
      </c>
      <c r="G23" s="31" t="n">
        <f aca="false">SUM(G16:G21)</f>
        <v>387558</v>
      </c>
      <c r="H23" s="31" t="n">
        <f aca="false">SUM(H16:H21)</f>
        <v>372052</v>
      </c>
      <c r="I23" s="31" t="n">
        <f aca="false">SUM(I16:I21)</f>
        <v>1537227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3" t="s">
        <v>30</v>
      </c>
      <c r="F14" s="53" t="s">
        <v>31</v>
      </c>
      <c r="G14" s="53" t="s">
        <v>32</v>
      </c>
      <c r="H14" s="53" t="s">
        <v>33</v>
      </c>
      <c r="I14" s="53" t="s">
        <v>34</v>
      </c>
    </row>
    <row r="15" customFormat="false" ht="12.75" hidden="false" customHeight="false" outlineLevel="0" collapsed="false">
      <c r="B15" s="22"/>
      <c r="C15" s="44"/>
      <c r="D15" s="44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5"/>
      <c r="D16" s="55"/>
      <c r="E16" s="54" t="n">
        <v>9991</v>
      </c>
      <c r="F16" s="54" t="n">
        <v>9949</v>
      </c>
      <c r="G16" s="54" t="n">
        <v>11027</v>
      </c>
      <c r="H16" s="54" t="n">
        <v>11620</v>
      </c>
      <c r="I16" s="31" t="n">
        <f aca="false">SUM(E16:H16)</f>
        <v>42587</v>
      </c>
    </row>
    <row r="17" customFormat="false" ht="13.5" hidden="false" customHeight="false" outlineLevel="0" collapsed="false">
      <c r="B17" s="37" t="s">
        <v>83</v>
      </c>
      <c r="C17" s="55"/>
      <c r="D17" s="55"/>
      <c r="E17" s="54" t="n">
        <v>5747</v>
      </c>
      <c r="F17" s="54" t="n">
        <v>6341</v>
      </c>
      <c r="G17" s="54" t="n">
        <v>7220</v>
      </c>
      <c r="H17" s="54" t="n">
        <v>7800</v>
      </c>
      <c r="I17" s="31" t="n">
        <f aca="false">SUM(E17:H17)</f>
        <v>27108</v>
      </c>
    </row>
    <row r="18" customFormat="false" ht="13.5" hidden="false" customHeight="false" outlineLevel="0" collapsed="false">
      <c r="B18" s="37" t="s">
        <v>84</v>
      </c>
      <c r="C18" s="55"/>
      <c r="D18" s="55"/>
      <c r="E18" s="54" t="n">
        <v>13461</v>
      </c>
      <c r="F18" s="54" t="n">
        <v>14952</v>
      </c>
      <c r="G18" s="54" t="n">
        <v>17084</v>
      </c>
      <c r="H18" s="54" t="n">
        <v>19122</v>
      </c>
      <c r="I18" s="31" t="n">
        <f aca="false">SUM(E18:H18)</f>
        <v>64619</v>
      </c>
    </row>
    <row r="19" customFormat="false" ht="13.5" hidden="false" customHeight="false" outlineLevel="0" collapsed="false">
      <c r="B19" s="37" t="s">
        <v>85</v>
      </c>
      <c r="C19" s="55"/>
      <c r="D19" s="55"/>
      <c r="E19" s="54" t="n">
        <v>1801</v>
      </c>
      <c r="F19" s="54" t="n">
        <v>1723</v>
      </c>
      <c r="G19" s="54" t="n">
        <v>2156</v>
      </c>
      <c r="H19" s="54" t="n">
        <v>2070</v>
      </c>
      <c r="I19" s="31" t="n">
        <f aca="false">SUM(E19:H19)</f>
        <v>7750</v>
      </c>
    </row>
    <row r="20" customFormat="false" ht="13.5" hidden="false" customHeight="false" outlineLevel="0" collapsed="false">
      <c r="B20" s="37" t="s">
        <v>86</v>
      </c>
      <c r="C20" s="55"/>
      <c r="D20" s="55"/>
      <c r="E20" s="54" t="n">
        <v>1879</v>
      </c>
      <c r="F20" s="54" t="n">
        <v>2193</v>
      </c>
      <c r="G20" s="54" t="n">
        <v>2003</v>
      </c>
      <c r="H20" s="54" t="n">
        <v>4164</v>
      </c>
      <c r="I20" s="31" t="n">
        <f aca="false">SUM(E20:H20)</f>
        <v>10239</v>
      </c>
    </row>
    <row r="21" customFormat="false" ht="13.5" hidden="false" customHeight="false" outlineLevel="0" collapsed="false">
      <c r="B21" s="37" t="s">
        <v>87</v>
      </c>
      <c r="C21" s="55"/>
      <c r="D21" s="55"/>
      <c r="E21" s="54" t="n">
        <v>3356</v>
      </c>
      <c r="F21" s="54" t="n">
        <v>3582</v>
      </c>
      <c r="G21" s="54" t="n">
        <v>3873</v>
      </c>
      <c r="H21" s="54" t="n">
        <v>4376</v>
      </c>
      <c r="I21" s="31" t="n">
        <f aca="false">SUM(E21:H21)</f>
        <v>15187</v>
      </c>
    </row>
    <row r="22" customFormat="false" ht="13.5" hidden="false" customHeight="false" outlineLevel="0" collapsed="false">
      <c r="B22" s="37" t="s">
        <v>88</v>
      </c>
      <c r="C22" s="55"/>
      <c r="D22" s="55"/>
      <c r="E22" s="54" t="n">
        <v>648</v>
      </c>
      <c r="F22" s="54" t="n">
        <v>942</v>
      </c>
      <c r="G22" s="54" t="n">
        <v>1172</v>
      </c>
      <c r="H22" s="54" t="n">
        <v>1057</v>
      </c>
      <c r="I22" s="31" t="n">
        <f aca="false">SUM(E22:H22)</f>
        <v>3819</v>
      </c>
    </row>
    <row r="23" customFormat="false" ht="13.5" hidden="false" customHeight="false" outlineLevel="0" collapsed="false">
      <c r="B23" s="37" t="s">
        <v>89</v>
      </c>
      <c r="C23" s="55"/>
      <c r="D23" s="55"/>
      <c r="E23" s="54" t="n">
        <v>5903</v>
      </c>
      <c r="F23" s="54" t="n">
        <v>6547</v>
      </c>
      <c r="G23" s="54" t="n">
        <v>7647</v>
      </c>
      <c r="H23" s="54" t="n">
        <v>8306</v>
      </c>
      <c r="I23" s="31" t="n">
        <f aca="false">SUM(E23:H23)</f>
        <v>28403</v>
      </c>
    </row>
    <row r="24" customFormat="false" ht="13.5" hidden="false" customHeight="false" outlineLevel="0" collapsed="false">
      <c r="B24" s="37" t="s">
        <v>90</v>
      </c>
      <c r="C24" s="55"/>
      <c r="D24" s="55"/>
      <c r="E24" s="54" t="n">
        <v>778</v>
      </c>
      <c r="F24" s="54" t="n">
        <v>1035</v>
      </c>
      <c r="G24" s="54" t="n">
        <v>1050</v>
      </c>
      <c r="H24" s="54" t="n">
        <v>1170</v>
      </c>
      <c r="I24" s="31" t="n">
        <f aca="false">SUM(E24:H24)</f>
        <v>4033</v>
      </c>
    </row>
    <row r="25" customFormat="false" ht="13.5" hidden="false" customHeight="false" outlineLevel="0" collapsed="false">
      <c r="B25" s="37" t="s">
        <v>91</v>
      </c>
      <c r="C25" s="55"/>
      <c r="D25" s="55"/>
      <c r="E25" s="54" t="n">
        <v>2108</v>
      </c>
      <c r="F25" s="54" t="n">
        <v>2240</v>
      </c>
      <c r="G25" s="54" t="n">
        <v>2704</v>
      </c>
      <c r="H25" s="54" t="n">
        <v>2943</v>
      </c>
      <c r="I25" s="31" t="n">
        <f aca="false">SUM(E25:H25)</f>
        <v>9995</v>
      </c>
    </row>
    <row r="26" customFormat="false" ht="13.5" hidden="false" customHeight="false" outlineLevel="0" collapsed="false">
      <c r="B26" s="37" t="s">
        <v>92</v>
      </c>
      <c r="C26" s="55"/>
      <c r="D26" s="55"/>
      <c r="E26" s="54" t="n">
        <v>1377</v>
      </c>
      <c r="F26" s="54" t="n">
        <v>1989</v>
      </c>
      <c r="G26" s="54" t="n">
        <v>3296</v>
      </c>
      <c r="H26" s="54" t="n">
        <v>3063</v>
      </c>
      <c r="I26" s="31" t="n">
        <f aca="false">SUM(E26:H26)</f>
        <v>9725</v>
      </c>
    </row>
    <row r="27" customFormat="false" ht="13.5" hidden="false" customHeight="false" outlineLevel="0" collapsed="false">
      <c r="B27" s="37" t="s">
        <v>93</v>
      </c>
      <c r="C27" s="55"/>
      <c r="D27" s="55"/>
      <c r="E27" s="54" t="n">
        <v>17176</v>
      </c>
      <c r="F27" s="54" t="n">
        <v>17475</v>
      </c>
      <c r="G27" s="54" t="n">
        <v>18948</v>
      </c>
      <c r="H27" s="54" t="n">
        <v>18862</v>
      </c>
      <c r="I27" s="31" t="n">
        <f aca="false">SUM(E27:H27)</f>
        <v>72461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64225</v>
      </c>
      <c r="F29" s="31" t="n">
        <f aca="false">SUM(F16:F27)</f>
        <v>68968</v>
      </c>
      <c r="G29" s="31" t="n">
        <f aca="false">SUM(G16:G27)</f>
        <v>78180</v>
      </c>
      <c r="H29" s="31" t="n">
        <f aca="false">SUM(H16:H27)</f>
        <v>84553</v>
      </c>
      <c r="I29" s="31" t="n">
        <f aca="false">SUM(I16:I27)</f>
        <v>295926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46085</v>
      </c>
      <c r="D16" s="25" t="n">
        <v>57003</v>
      </c>
      <c r="E16" s="25" t="n">
        <v>41328</v>
      </c>
      <c r="F16" s="25" t="n">
        <v>52009</v>
      </c>
      <c r="G16" s="25" t="n">
        <v>37000</v>
      </c>
      <c r="H16" s="25" t="n">
        <v>39211</v>
      </c>
      <c r="I16" s="25" t="n">
        <v>91682</v>
      </c>
      <c r="J16" s="25" t="n">
        <v>115289</v>
      </c>
      <c r="K16" s="25" t="n">
        <v>17620</v>
      </c>
      <c r="L16" s="26" t="n">
        <f aca="false">SUM(C16:K16)</f>
        <v>497227</v>
      </c>
    </row>
    <row r="17" customFormat="false" ht="13.5" hidden="false" customHeight="false" outlineLevel="0" collapsed="false">
      <c r="B17" s="27" t="s">
        <v>31</v>
      </c>
      <c r="C17" s="25" t="n">
        <v>46660</v>
      </c>
      <c r="D17" s="25" t="n">
        <v>58561</v>
      </c>
      <c r="E17" s="25" t="n">
        <v>38183</v>
      </c>
      <c r="F17" s="25" t="n">
        <v>51755</v>
      </c>
      <c r="G17" s="25" t="n">
        <v>37283</v>
      </c>
      <c r="H17" s="25" t="n">
        <v>37886</v>
      </c>
      <c r="I17" s="25" t="n">
        <v>92242</v>
      </c>
      <c r="J17" s="25" t="n">
        <v>111892</v>
      </c>
      <c r="K17" s="25" t="n">
        <v>18601</v>
      </c>
      <c r="L17" s="26" t="n">
        <f aca="false">SUM(C17:K17)</f>
        <v>493063</v>
      </c>
    </row>
    <row r="18" customFormat="false" ht="13.5" hidden="false" customHeight="false" outlineLevel="0" collapsed="false">
      <c r="B18" s="27" t="s">
        <v>32</v>
      </c>
      <c r="C18" s="25" t="n">
        <v>51584</v>
      </c>
      <c r="D18" s="25" t="n">
        <v>69018</v>
      </c>
      <c r="E18" s="25" t="n">
        <v>42295</v>
      </c>
      <c r="F18" s="25" t="n">
        <v>58704</v>
      </c>
      <c r="G18" s="25" t="n">
        <v>40517</v>
      </c>
      <c r="H18" s="25" t="n">
        <v>44774</v>
      </c>
      <c r="I18" s="25" t="n">
        <v>105120</v>
      </c>
      <c r="J18" s="25" t="n">
        <v>115313</v>
      </c>
      <c r="K18" s="25" t="n">
        <v>23754</v>
      </c>
      <c r="L18" s="26" t="n">
        <f aca="false">SUM(C18:K18)</f>
        <v>551079</v>
      </c>
    </row>
    <row r="19" customFormat="false" ht="13.5" hidden="false" customHeight="false" outlineLevel="0" collapsed="false">
      <c r="B19" s="27" t="s">
        <v>33</v>
      </c>
      <c r="C19" s="25" t="n">
        <v>54254</v>
      </c>
      <c r="D19" s="25" t="n">
        <v>74529</v>
      </c>
      <c r="E19" s="25" t="n">
        <v>44035</v>
      </c>
      <c r="F19" s="25" t="n">
        <v>59694</v>
      </c>
      <c r="G19" s="25" t="n">
        <v>44497</v>
      </c>
      <c r="H19" s="25" t="n">
        <v>46696</v>
      </c>
      <c r="I19" s="25" t="n">
        <v>112475</v>
      </c>
      <c r="J19" s="25" t="n">
        <v>111817</v>
      </c>
      <c r="K19" s="25" t="n">
        <v>28974</v>
      </c>
      <c r="L19" s="26" t="n">
        <f aca="false">SUM(C19:K19)</f>
        <v>576971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198583</v>
      </c>
      <c r="D21" s="26" t="n">
        <f aca="false">SUM(D16:D19)</f>
        <v>259111</v>
      </c>
      <c r="E21" s="26" t="n">
        <f aca="false">SUM(E16:E19)</f>
        <v>165841</v>
      </c>
      <c r="F21" s="26" t="n">
        <f aca="false">SUM(F16:F19)</f>
        <v>222162</v>
      </c>
      <c r="G21" s="26" t="n">
        <f aca="false">SUM(G16:G19)</f>
        <v>159297</v>
      </c>
      <c r="H21" s="26" t="n">
        <f aca="false">SUM(H16:H19)</f>
        <v>168567</v>
      </c>
      <c r="I21" s="26" t="n">
        <f aca="false">SUM(I16:I19)</f>
        <v>401519</v>
      </c>
      <c r="J21" s="26" t="n">
        <f aca="false">SUM(J16:J19)</f>
        <v>454311</v>
      </c>
      <c r="K21" s="26" t="n">
        <f aca="false">SUM(K16:K19)</f>
        <v>88949</v>
      </c>
      <c r="L21" s="26" t="n">
        <f aca="false">SUM(L16:L19)</f>
        <v>211834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198202</v>
      </c>
      <c r="D16" s="38" t="n">
        <v>258661</v>
      </c>
      <c r="E16" s="38" t="n">
        <v>165789</v>
      </c>
      <c r="F16" s="38" t="n">
        <v>221971</v>
      </c>
      <c r="G16" s="38" t="n">
        <v>159233</v>
      </c>
      <c r="H16" s="38" t="n">
        <v>168525</v>
      </c>
      <c r="I16" s="38" t="n">
        <v>399500</v>
      </c>
      <c r="J16" s="38" t="n">
        <v>454090</v>
      </c>
      <c r="K16" s="38" t="n">
        <v>88881</v>
      </c>
      <c r="L16" s="39" t="n">
        <f aca="false">SUM(C16:K16)</f>
        <v>2114852</v>
      </c>
    </row>
    <row r="17" customFormat="false" ht="13.5" hidden="false" customHeight="false" outlineLevel="0" collapsed="false">
      <c r="B17" s="37" t="s">
        <v>40</v>
      </c>
      <c r="C17" s="38" t="n">
        <v>233</v>
      </c>
      <c r="D17" s="38" t="n">
        <v>180</v>
      </c>
      <c r="E17" s="38" t="n">
        <v>32</v>
      </c>
      <c r="F17" s="38" t="n">
        <v>128</v>
      </c>
      <c r="G17" s="38" t="n">
        <v>32</v>
      </c>
      <c r="H17" s="38" t="n">
        <v>12</v>
      </c>
      <c r="I17" s="38" t="n">
        <v>1772</v>
      </c>
      <c r="J17" s="38" t="n">
        <v>154</v>
      </c>
      <c r="K17" s="38" t="n">
        <v>38</v>
      </c>
      <c r="L17" s="39" t="n">
        <f aca="false">SUM(C17:K17)</f>
        <v>2581</v>
      </c>
    </row>
    <row r="18" customFormat="false" ht="13.5" hidden="false" customHeight="false" outlineLevel="0" collapsed="false">
      <c r="B18" s="37" t="s">
        <v>41</v>
      </c>
      <c r="C18" s="38" t="n">
        <v>49</v>
      </c>
      <c r="D18" s="38" t="n">
        <v>91</v>
      </c>
      <c r="E18" s="38" t="n">
        <v>15</v>
      </c>
      <c r="F18" s="38" t="n">
        <v>45</v>
      </c>
      <c r="G18" s="38" t="n">
        <v>13</v>
      </c>
      <c r="H18" s="38" t="n">
        <v>24</v>
      </c>
      <c r="I18" s="38" t="n">
        <v>151</v>
      </c>
      <c r="J18" s="38" t="n">
        <v>29</v>
      </c>
      <c r="K18" s="38" t="n">
        <v>15</v>
      </c>
      <c r="L18" s="39" t="n">
        <f aca="false">SUM(C18:K18)</f>
        <v>432</v>
      </c>
    </row>
    <row r="19" customFormat="false" ht="13.5" hidden="false" customHeight="false" outlineLevel="0" collapsed="false">
      <c r="B19" s="37" t="s">
        <v>42</v>
      </c>
      <c r="C19" s="38" t="n">
        <v>16</v>
      </c>
      <c r="D19" s="38" t="n">
        <v>10</v>
      </c>
      <c r="E19" s="38" t="n">
        <v>1</v>
      </c>
      <c r="F19" s="38" t="n">
        <v>4</v>
      </c>
      <c r="G19" s="38" t="n">
        <v>5</v>
      </c>
      <c r="H19" s="38" t="n">
        <v>0</v>
      </c>
      <c r="I19" s="38" t="n">
        <v>77</v>
      </c>
      <c r="J19" s="38" t="n">
        <v>8</v>
      </c>
      <c r="K19" s="38" t="n">
        <v>1</v>
      </c>
      <c r="L19" s="39" t="n">
        <f aca="false">SUM(C19:K19)</f>
        <v>122</v>
      </c>
    </row>
    <row r="20" customFormat="false" ht="13.5" hidden="false" customHeight="false" outlineLevel="0" collapsed="false">
      <c r="B20" s="37" t="s">
        <v>43</v>
      </c>
      <c r="C20" s="38" t="n">
        <v>83</v>
      </c>
      <c r="D20" s="38" t="n">
        <v>169</v>
      </c>
      <c r="E20" s="38" t="n">
        <v>4</v>
      </c>
      <c r="F20" s="38" t="n">
        <v>14</v>
      </c>
      <c r="G20" s="38" t="n">
        <v>14</v>
      </c>
      <c r="H20" s="38" t="n">
        <v>6</v>
      </c>
      <c r="I20" s="38" t="n">
        <v>19</v>
      </c>
      <c r="J20" s="38" t="n">
        <v>30</v>
      </c>
      <c r="K20" s="38" t="n">
        <v>14</v>
      </c>
      <c r="L20" s="39" t="n">
        <f aca="false">SUM(C20:K20)</f>
        <v>353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1"/>
    </row>
    <row r="22" customFormat="false" ht="13.5" hidden="false" customHeight="false" outlineLevel="0" collapsed="false">
      <c r="B22" s="29" t="s">
        <v>34</v>
      </c>
      <c r="C22" s="39" t="n">
        <f aca="false">SUM(C16:C20)</f>
        <v>198583</v>
      </c>
      <c r="D22" s="39" t="n">
        <f aca="false">SUM(D16:D20)</f>
        <v>259111</v>
      </c>
      <c r="E22" s="39" t="n">
        <f aca="false">SUM(E16:E20)</f>
        <v>165841</v>
      </c>
      <c r="F22" s="39" t="n">
        <f aca="false">SUM(F16:F20)</f>
        <v>222162</v>
      </c>
      <c r="G22" s="39" t="n">
        <f aca="false">SUM(G16:G20)</f>
        <v>159297</v>
      </c>
      <c r="H22" s="39" t="n">
        <f aca="false">SUM(H16:H20)</f>
        <v>168567</v>
      </c>
      <c r="I22" s="39" t="n">
        <f aca="false">SUM(I16:I20)</f>
        <v>401519</v>
      </c>
      <c r="J22" s="39" t="n">
        <f aca="false">SUM(J16:J20)</f>
        <v>454311</v>
      </c>
      <c r="K22" s="39" t="n">
        <f aca="false">SUM(K16:K20)</f>
        <v>88949</v>
      </c>
      <c r="L22" s="39" t="n">
        <f aca="false">SUM(L16:L20)</f>
        <v>211834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12.75" hidden="false" customHeight="true" outlineLevel="0" collapsed="false">
      <c r="B14" s="43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4"/>
      <c r="D15" s="23"/>
    </row>
    <row r="16" customFormat="false" ht="13.5" hidden="false" customHeight="false" outlineLevel="0" collapsed="false">
      <c r="A16" s="45" t="n">
        <v>0</v>
      </c>
      <c r="B16" s="46" t="s">
        <v>48</v>
      </c>
      <c r="C16" s="47" t="n">
        <v>616</v>
      </c>
      <c r="D16" s="48" t="n">
        <f aca="false">(C16/SUM(C$16:C$39)*100)</f>
        <v>3.57889844294678</v>
      </c>
    </row>
    <row r="17" customFormat="false" ht="13.5" hidden="false" customHeight="false" outlineLevel="0" collapsed="false">
      <c r="A17" s="45" t="n">
        <v>1</v>
      </c>
      <c r="B17" s="49" t="s">
        <v>49</v>
      </c>
      <c r="C17" s="47" t="n">
        <v>415</v>
      </c>
      <c r="D17" s="48" t="n">
        <f aca="false">(C17/SUM(C$16:C$39)*100)</f>
        <v>2.4111085289333</v>
      </c>
    </row>
    <row r="18" customFormat="false" ht="12.75" hidden="false" customHeight="false" outlineLevel="0" collapsed="false">
      <c r="A18" s="45" t="n">
        <v>2</v>
      </c>
      <c r="B18" s="50" t="s">
        <v>50</v>
      </c>
      <c r="C18" s="47" t="n">
        <v>297</v>
      </c>
      <c r="D18" s="48" t="n">
        <f aca="false">(C18/SUM(C$16:C$39)*100)</f>
        <v>1.72554032070648</v>
      </c>
    </row>
    <row r="19" customFormat="false" ht="12.75" hidden="false" customHeight="false" outlineLevel="0" collapsed="false">
      <c r="A19" s="45" t="n">
        <v>3</v>
      </c>
      <c r="B19" s="50" t="s">
        <v>51</v>
      </c>
      <c r="C19" s="47" t="n">
        <v>206</v>
      </c>
      <c r="D19" s="48" t="n">
        <f aca="false">(C19/SUM(C$16:C$39)*100)</f>
        <v>1.19683941436207</v>
      </c>
    </row>
    <row r="20" customFormat="false" ht="12.75" hidden="false" customHeight="false" outlineLevel="0" collapsed="false">
      <c r="A20" s="45" t="n">
        <v>4</v>
      </c>
      <c r="B20" s="50" t="s">
        <v>52</v>
      </c>
      <c r="C20" s="47" t="n">
        <v>172</v>
      </c>
      <c r="D20" s="48" t="n">
        <f aca="false">(C20/SUM(C$16:C$39)*100)</f>
        <v>0.999302811991634</v>
      </c>
    </row>
    <row r="21" customFormat="false" ht="12.75" hidden="false" customHeight="false" outlineLevel="0" collapsed="false">
      <c r="A21" s="45" t="n">
        <v>5</v>
      </c>
      <c r="B21" s="50" t="s">
        <v>53</v>
      </c>
      <c r="C21" s="47" t="n">
        <v>139</v>
      </c>
      <c r="D21" s="48" t="n">
        <f aca="false">(C21/SUM(C$16:C$39)*100)</f>
        <v>0.807576109690913</v>
      </c>
    </row>
    <row r="22" customFormat="false" ht="12.75" hidden="false" customHeight="false" outlineLevel="0" collapsed="false">
      <c r="A22" s="45" t="n">
        <v>6</v>
      </c>
      <c r="B22" s="50" t="s">
        <v>54</v>
      </c>
      <c r="C22" s="47" t="n">
        <v>149</v>
      </c>
      <c r="D22" s="48" t="n">
        <f aca="false">(C22/SUM(C$16:C$39)*100)</f>
        <v>0.865675110388101</v>
      </c>
    </row>
    <row r="23" customFormat="false" ht="12.75" hidden="false" customHeight="false" outlineLevel="0" collapsed="false">
      <c r="A23" s="45" t="n">
        <v>7</v>
      </c>
      <c r="B23" s="50" t="s">
        <v>55</v>
      </c>
      <c r="C23" s="47" t="n">
        <v>204</v>
      </c>
      <c r="D23" s="48" t="n">
        <f aca="false">(C23/SUM(C$16:C$39)*100)</f>
        <v>1.18521961422264</v>
      </c>
    </row>
    <row r="24" customFormat="false" ht="12.75" hidden="false" customHeight="false" outlineLevel="0" collapsed="false">
      <c r="A24" s="45" t="n">
        <v>8</v>
      </c>
      <c r="B24" s="50" t="s">
        <v>56</v>
      </c>
      <c r="C24" s="47" t="n">
        <v>343</v>
      </c>
      <c r="D24" s="48" t="n">
        <f aca="false">(C24/SUM(C$16:C$39)*100)</f>
        <v>1.99279572391355</v>
      </c>
    </row>
    <row r="25" customFormat="false" ht="12.75" hidden="false" customHeight="false" outlineLevel="0" collapsed="false">
      <c r="A25" s="45" t="n">
        <v>9</v>
      </c>
      <c r="B25" s="50" t="s">
        <v>57</v>
      </c>
      <c r="C25" s="47" t="n">
        <v>502</v>
      </c>
      <c r="D25" s="48" t="n">
        <f aca="false">(C25/SUM(C$16:C$39)*100)</f>
        <v>2.91656983499884</v>
      </c>
    </row>
    <row r="26" customFormat="false" ht="12.75" hidden="false" customHeight="false" outlineLevel="0" collapsed="false">
      <c r="A26" s="45" t="n">
        <v>10</v>
      </c>
      <c r="B26" s="50" t="s">
        <v>58</v>
      </c>
      <c r="C26" s="47" t="n">
        <v>690</v>
      </c>
      <c r="D26" s="48" t="n">
        <f aca="false">(C26/SUM(C$16:C$39)*100)</f>
        <v>4.00883104810597</v>
      </c>
    </row>
    <row r="27" customFormat="false" ht="12.75" hidden="false" customHeight="false" outlineLevel="0" collapsed="false">
      <c r="A27" s="45" t="n">
        <v>11</v>
      </c>
      <c r="B27" s="50" t="s">
        <v>59</v>
      </c>
      <c r="C27" s="47" t="n">
        <v>857</v>
      </c>
      <c r="D27" s="48" t="n">
        <f aca="false">(C27/SUM(C$16:C$39)*100)</f>
        <v>4.97908435974901</v>
      </c>
    </row>
    <row r="28" customFormat="false" ht="12.75" hidden="false" customHeight="false" outlineLevel="0" collapsed="false">
      <c r="A28" s="45" t="n">
        <v>12</v>
      </c>
      <c r="B28" s="50" t="s">
        <v>60</v>
      </c>
      <c r="C28" s="47" t="n">
        <v>949</v>
      </c>
      <c r="D28" s="48" t="n">
        <f aca="false">(C28/SUM(C$16:C$39)*100)</f>
        <v>5.51359516616314</v>
      </c>
    </row>
    <row r="29" customFormat="false" ht="12.75" hidden="false" customHeight="false" outlineLevel="0" collapsed="false">
      <c r="A29" s="45" t="n">
        <v>13</v>
      </c>
      <c r="B29" s="50" t="s">
        <v>61</v>
      </c>
      <c r="C29" s="47" t="n">
        <v>1005</v>
      </c>
      <c r="D29" s="48" t="n">
        <f aca="false">(C29/SUM(C$16:C$39)*100)</f>
        <v>5.8389495700674</v>
      </c>
    </row>
    <row r="30" customFormat="false" ht="12.75" hidden="false" customHeight="false" outlineLevel="0" collapsed="false">
      <c r="A30" s="45" t="n">
        <v>14</v>
      </c>
      <c r="B30" s="50" t="s">
        <v>62</v>
      </c>
      <c r="C30" s="47" t="n">
        <v>981</v>
      </c>
      <c r="D30" s="48" t="n">
        <f aca="false">(C30/SUM(C$16:C$39)*100)</f>
        <v>5.69951196839414</v>
      </c>
    </row>
    <row r="31" customFormat="false" ht="12.75" hidden="false" customHeight="false" outlineLevel="0" collapsed="false">
      <c r="A31" s="45" t="n">
        <v>15</v>
      </c>
      <c r="B31" s="50" t="s">
        <v>63</v>
      </c>
      <c r="C31" s="47" t="n">
        <v>981</v>
      </c>
      <c r="D31" s="48" t="n">
        <f aca="false">(C31/SUM(C$16:C$39)*100)</f>
        <v>5.69951196839414</v>
      </c>
    </row>
    <row r="32" customFormat="false" ht="12.75" hidden="false" customHeight="false" outlineLevel="0" collapsed="false">
      <c r="A32" s="45" t="n">
        <v>16</v>
      </c>
      <c r="B32" s="50" t="s">
        <v>64</v>
      </c>
      <c r="C32" s="47" t="n">
        <v>1000</v>
      </c>
      <c r="D32" s="48" t="n">
        <f aca="false">(C32/SUM(C$16:C$39)*100)</f>
        <v>5.8099000697188</v>
      </c>
    </row>
    <row r="33" customFormat="false" ht="12.75" hidden="false" customHeight="false" outlineLevel="0" collapsed="false">
      <c r="A33" s="45" t="n">
        <v>17</v>
      </c>
      <c r="B33" s="50" t="s">
        <v>65</v>
      </c>
      <c r="C33" s="47" t="n">
        <v>1060</v>
      </c>
      <c r="D33" s="48" t="n">
        <f aca="false">(C33/SUM(C$16:C$39)*100)</f>
        <v>6.15849407390193</v>
      </c>
    </row>
    <row r="34" customFormat="false" ht="12.75" hidden="false" customHeight="false" outlineLevel="0" collapsed="false">
      <c r="A34" s="45" t="n">
        <v>18</v>
      </c>
      <c r="B34" s="50" t="s">
        <v>66</v>
      </c>
      <c r="C34" s="47" t="n">
        <v>1111</v>
      </c>
      <c r="D34" s="48" t="n">
        <f aca="false">(C34/SUM(C$16:C$39)*100)</f>
        <v>6.45479897745759</v>
      </c>
    </row>
    <row r="35" customFormat="false" ht="12.75" hidden="false" customHeight="false" outlineLevel="0" collapsed="false">
      <c r="A35" s="45" t="n">
        <v>19</v>
      </c>
      <c r="B35" s="50" t="s">
        <v>67</v>
      </c>
      <c r="C35" s="47" t="n">
        <v>1186</v>
      </c>
      <c r="D35" s="48" t="n">
        <f aca="false">(C35/SUM(C$16:C$39)*100)</f>
        <v>6.8905414826865</v>
      </c>
    </row>
    <row r="36" customFormat="false" ht="12.75" hidden="false" customHeight="false" outlineLevel="0" collapsed="false">
      <c r="A36" s="45" t="n">
        <v>20</v>
      </c>
      <c r="B36" s="50" t="s">
        <v>68</v>
      </c>
      <c r="C36" s="47" t="n">
        <v>1215</v>
      </c>
      <c r="D36" s="48" t="n">
        <f aca="false">(C36/SUM(C$16:C$39)*100)</f>
        <v>7.05902858470834</v>
      </c>
    </row>
    <row r="37" customFormat="false" ht="12.75" hidden="false" customHeight="false" outlineLevel="0" collapsed="false">
      <c r="A37" s="45" t="n">
        <v>21</v>
      </c>
      <c r="B37" s="50" t="s">
        <v>69</v>
      </c>
      <c r="C37" s="47" t="n">
        <v>1171</v>
      </c>
      <c r="D37" s="48" t="n">
        <f aca="false">(C37/SUM(C$16:C$39)*100)</f>
        <v>6.80339298164072</v>
      </c>
    </row>
    <row r="38" customFormat="false" ht="12.75" hidden="false" customHeight="false" outlineLevel="0" collapsed="false">
      <c r="A38" s="45" t="n">
        <v>22</v>
      </c>
      <c r="B38" s="50" t="s">
        <v>70</v>
      </c>
      <c r="C38" s="47" t="n">
        <v>1080</v>
      </c>
      <c r="D38" s="48" t="n">
        <f aca="false">(C38/SUM(C$16:C$39)*100)</f>
        <v>6.27469207529631</v>
      </c>
    </row>
    <row r="39" customFormat="false" ht="12.75" hidden="false" customHeight="false" outlineLevel="0" collapsed="false">
      <c r="A39" s="45" t="n">
        <v>23</v>
      </c>
      <c r="B39" s="50" t="s">
        <v>71</v>
      </c>
      <c r="C39" s="47" t="n">
        <v>883</v>
      </c>
      <c r="D39" s="48" t="n">
        <f aca="false">(C39/SUM(C$16:C$39)*100)</f>
        <v>5.1301417615617</v>
      </c>
    </row>
    <row r="40" customFormat="false" ht="13.5" hidden="false" customHeight="false" outlineLevel="0" collapsed="false">
      <c r="B40" s="17"/>
      <c r="C40" s="17"/>
      <c r="D40" s="51"/>
    </row>
    <row r="41" customFormat="false" ht="12.75" hidden="false" customHeight="false" outlineLevel="0" collapsed="false">
      <c r="B41" s="32"/>
      <c r="C41" s="52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3" t="s">
        <v>73</v>
      </c>
      <c r="D14" s="53" t="s">
        <v>74</v>
      </c>
      <c r="E14" s="53" t="s">
        <v>75</v>
      </c>
      <c r="F14" s="53" t="s">
        <v>76</v>
      </c>
      <c r="G14" s="53" t="s">
        <v>77</v>
      </c>
      <c r="H14" s="53" t="s">
        <v>78</v>
      </c>
      <c r="I14" s="53" t="s">
        <v>79</v>
      </c>
      <c r="J14" s="53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4" t="n">
        <v>17051</v>
      </c>
      <c r="D16" s="54" t="n">
        <v>17060</v>
      </c>
      <c r="E16" s="54" t="n">
        <v>16921</v>
      </c>
      <c r="F16" s="54" t="n">
        <v>16959</v>
      </c>
      <c r="G16" s="54" t="n">
        <v>17905</v>
      </c>
      <c r="H16" s="54" t="n">
        <v>17545</v>
      </c>
      <c r="I16" s="54" t="n">
        <v>17152</v>
      </c>
      <c r="J16" s="39" t="n">
        <f aca="false">SUM(C16:I16)</f>
        <v>120593</v>
      </c>
    </row>
    <row r="17" customFormat="false" ht="12.75" hidden="false" customHeight="false" outlineLevel="0" collapsed="false">
      <c r="B17" s="55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B18" s="55" t="s">
        <v>47</v>
      </c>
      <c r="C18" s="56" t="n">
        <f aca="false">C16/$J$16*100</f>
        <v>14.1392949839543</v>
      </c>
      <c r="D18" s="56" t="n">
        <f aca="false">D16/$J$16*100</f>
        <v>14.1467581037042</v>
      </c>
      <c r="E18" s="56" t="n">
        <f aca="false">E16/$J$16*100</f>
        <v>14.0314943653446</v>
      </c>
      <c r="F18" s="56" t="n">
        <f aca="false">F16/$J$16*100</f>
        <v>14.0630053153997</v>
      </c>
      <c r="G18" s="56" t="n">
        <f aca="false">G16/$J$16*100</f>
        <v>14.8474621246673</v>
      </c>
      <c r="H18" s="56" t="n">
        <f aca="false">H16/$J$16*100</f>
        <v>14.5489373346712</v>
      </c>
      <c r="I18" s="56" t="n">
        <f aca="false">I16/$J$16*100</f>
        <v>14.2230477722588</v>
      </c>
      <c r="J18" s="57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8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23.25" hidden="false" customHeight="true" outlineLevel="0" collapsed="false">
      <c r="B14" s="43" t="s">
        <v>81</v>
      </c>
      <c r="C14" s="21"/>
      <c r="D14" s="21"/>
      <c r="E14" s="59" t="s">
        <v>30</v>
      </c>
      <c r="F14" s="59" t="s">
        <v>31</v>
      </c>
      <c r="G14" s="59" t="s">
        <v>32</v>
      </c>
      <c r="H14" s="59" t="s">
        <v>33</v>
      </c>
      <c r="I14" s="60" t="s">
        <v>34</v>
      </c>
    </row>
    <row r="15" customFormat="false" ht="12.75" hidden="false" customHeight="false" outlineLevel="0" collapsed="false">
      <c r="B15" s="22"/>
      <c r="C15" s="23"/>
      <c r="E15" s="41"/>
      <c r="F15" s="41"/>
      <c r="G15" s="41"/>
      <c r="H15" s="41"/>
      <c r="I15" s="41"/>
    </row>
    <row r="16" customFormat="false" ht="13.5" hidden="false" customHeight="false" outlineLevel="0" collapsed="false">
      <c r="A16" s="45"/>
      <c r="B16" s="37" t="s">
        <v>82</v>
      </c>
      <c r="C16" s="61"/>
      <c r="E16" s="62" t="n">
        <v>687</v>
      </c>
      <c r="F16" s="62" t="n">
        <v>66</v>
      </c>
      <c r="G16" s="62" t="n">
        <v>99</v>
      </c>
      <c r="H16" s="62" t="n">
        <v>94</v>
      </c>
      <c r="I16" s="63" t="n">
        <f aca="false">SUM(E16:H16)</f>
        <v>946</v>
      </c>
    </row>
    <row r="17" customFormat="false" ht="13.5" hidden="false" customHeight="false" outlineLevel="0" collapsed="false">
      <c r="A17" s="45"/>
      <c r="B17" s="37" t="s">
        <v>83</v>
      </c>
      <c r="C17" s="61"/>
      <c r="E17" s="62" t="n">
        <v>1991</v>
      </c>
      <c r="F17" s="62" t="n">
        <v>1858</v>
      </c>
      <c r="G17" s="62" t="n">
        <v>2308</v>
      </c>
      <c r="H17" s="62" t="n">
        <v>2496</v>
      </c>
      <c r="I17" s="63" t="n">
        <f aca="false">SUM(E17:H17)</f>
        <v>8653</v>
      </c>
    </row>
    <row r="18" customFormat="false" ht="13.5" hidden="false" customHeight="false" outlineLevel="0" collapsed="false">
      <c r="A18" s="45"/>
      <c r="B18" s="37" t="s">
        <v>84</v>
      </c>
      <c r="C18" s="61"/>
      <c r="E18" s="62" t="n">
        <v>4505</v>
      </c>
      <c r="F18" s="62" t="n">
        <v>5156</v>
      </c>
      <c r="G18" s="62" t="n">
        <v>6089</v>
      </c>
      <c r="H18" s="62" t="n">
        <v>6934</v>
      </c>
      <c r="I18" s="63" t="n">
        <f aca="false">SUM(E18:H18)</f>
        <v>22684</v>
      </c>
    </row>
    <row r="19" customFormat="false" ht="13.5" hidden="false" customHeight="false" outlineLevel="0" collapsed="false">
      <c r="A19" s="45"/>
      <c r="B19" s="37" t="s">
        <v>85</v>
      </c>
      <c r="C19" s="61"/>
      <c r="E19" s="62" t="n">
        <v>905</v>
      </c>
      <c r="F19" s="62" t="n">
        <v>801</v>
      </c>
      <c r="G19" s="62" t="n">
        <v>1056</v>
      </c>
      <c r="H19" s="62" t="n">
        <v>1106</v>
      </c>
      <c r="I19" s="63" t="n">
        <f aca="false">SUM(E19:H19)</f>
        <v>3868</v>
      </c>
    </row>
    <row r="20" customFormat="false" ht="13.5" hidden="false" customHeight="false" outlineLevel="0" collapsed="false">
      <c r="A20" s="45"/>
      <c r="B20" s="37" t="s">
        <v>86</v>
      </c>
      <c r="C20" s="61"/>
      <c r="E20" s="62" t="n">
        <v>224</v>
      </c>
      <c r="F20" s="62" t="n">
        <v>149</v>
      </c>
      <c r="G20" s="62" t="n">
        <v>86</v>
      </c>
      <c r="H20" s="62" t="n">
        <v>697</v>
      </c>
      <c r="I20" s="63" t="n">
        <f aca="false">SUM(E20:H20)</f>
        <v>1156</v>
      </c>
    </row>
    <row r="21" customFormat="false" ht="13.5" hidden="false" customHeight="false" outlineLevel="0" collapsed="false">
      <c r="A21" s="45"/>
      <c r="B21" s="37" t="s">
        <v>87</v>
      </c>
      <c r="C21" s="61"/>
      <c r="E21" s="62" t="n">
        <v>265</v>
      </c>
      <c r="F21" s="62" t="n">
        <v>272</v>
      </c>
      <c r="G21" s="62" t="n">
        <v>400</v>
      </c>
      <c r="H21" s="62" t="n">
        <v>487</v>
      </c>
      <c r="I21" s="63" t="n">
        <f aca="false">SUM(E21:H21)</f>
        <v>1424</v>
      </c>
    </row>
    <row r="22" customFormat="false" ht="13.5" hidden="false" customHeight="false" outlineLevel="0" collapsed="false">
      <c r="A22" s="45"/>
      <c r="B22" s="37" t="s">
        <v>88</v>
      </c>
      <c r="C22" s="61"/>
      <c r="E22" s="62" t="n">
        <v>162</v>
      </c>
      <c r="F22" s="62" t="n">
        <v>254</v>
      </c>
      <c r="G22" s="62" t="n">
        <v>270</v>
      </c>
      <c r="H22" s="62" t="n">
        <v>188</v>
      </c>
      <c r="I22" s="63" t="n">
        <f aca="false">SUM(E22:H22)</f>
        <v>874</v>
      </c>
    </row>
    <row r="23" customFormat="false" ht="13.5" hidden="false" customHeight="false" outlineLevel="0" collapsed="false">
      <c r="A23" s="45"/>
      <c r="B23" s="37" t="s">
        <v>89</v>
      </c>
      <c r="C23" s="61"/>
      <c r="E23" s="62" t="n">
        <v>388</v>
      </c>
      <c r="F23" s="62" t="n">
        <v>445</v>
      </c>
      <c r="G23" s="62" t="n">
        <v>425</v>
      </c>
      <c r="H23" s="62" t="n">
        <v>411</v>
      </c>
      <c r="I23" s="63" t="n">
        <f aca="false">SUM(E23:H23)</f>
        <v>1669</v>
      </c>
    </row>
    <row r="24" customFormat="false" ht="13.5" hidden="false" customHeight="false" outlineLevel="0" collapsed="false">
      <c r="A24" s="45"/>
      <c r="B24" s="37" t="s">
        <v>90</v>
      </c>
      <c r="C24" s="61"/>
      <c r="E24" s="62" t="n">
        <v>271</v>
      </c>
      <c r="F24" s="62" t="n">
        <v>345</v>
      </c>
      <c r="G24" s="62" t="n">
        <v>338</v>
      </c>
      <c r="H24" s="62" t="n">
        <v>386</v>
      </c>
      <c r="I24" s="63" t="n">
        <f aca="false">SUM(E24:H24)</f>
        <v>1340</v>
      </c>
    </row>
    <row r="25" customFormat="false" ht="13.5" hidden="false" customHeight="false" outlineLevel="0" collapsed="false">
      <c r="A25" s="45"/>
      <c r="B25" s="37" t="s">
        <v>91</v>
      </c>
      <c r="C25" s="61"/>
      <c r="E25" s="62" t="n">
        <v>978</v>
      </c>
      <c r="F25" s="62" t="n">
        <v>1108</v>
      </c>
      <c r="G25" s="62" t="n">
        <v>1516</v>
      </c>
      <c r="H25" s="62" t="n">
        <v>1561</v>
      </c>
      <c r="I25" s="63" t="n">
        <f aca="false">SUM(E25:H25)</f>
        <v>5163</v>
      </c>
    </row>
    <row r="26" customFormat="false" ht="13.5" hidden="false" customHeight="false" outlineLevel="0" collapsed="false">
      <c r="A26" s="45"/>
      <c r="B26" s="37" t="s">
        <v>92</v>
      </c>
      <c r="C26" s="61"/>
      <c r="E26" s="62" t="n">
        <v>186</v>
      </c>
      <c r="F26" s="62" t="n">
        <v>433</v>
      </c>
      <c r="G26" s="62" t="n">
        <v>752</v>
      </c>
      <c r="H26" s="62" t="n">
        <v>856</v>
      </c>
      <c r="I26" s="63" t="n">
        <f aca="false">SUM(E26:H26)</f>
        <v>2227</v>
      </c>
    </row>
    <row r="27" customFormat="false" ht="13.5" hidden="false" customHeight="false" outlineLevel="0" collapsed="false">
      <c r="A27" s="45"/>
      <c r="B27" s="37" t="s">
        <v>93</v>
      </c>
      <c r="C27" s="61"/>
      <c r="E27" s="62" t="n">
        <v>1942</v>
      </c>
      <c r="F27" s="62" t="n">
        <v>2177</v>
      </c>
      <c r="G27" s="62" t="n">
        <v>2425</v>
      </c>
      <c r="H27" s="62" t="n">
        <v>2612</v>
      </c>
      <c r="I27" s="63" t="n">
        <f aca="false">SUM(E27:H27)</f>
        <v>9156</v>
      </c>
    </row>
    <row r="28" customFormat="false" ht="13.5" hidden="false" customHeight="false" outlineLevel="0" collapsed="false">
      <c r="A28" s="45"/>
      <c r="B28" s="37"/>
      <c r="C28" s="61"/>
      <c r="E28" s="62"/>
      <c r="F28" s="62"/>
      <c r="G28" s="62"/>
      <c r="H28" s="62"/>
      <c r="I28" s="63"/>
    </row>
    <row r="29" customFormat="false" ht="13.5" hidden="false" customHeight="false" outlineLevel="0" collapsed="false">
      <c r="A29" s="45"/>
      <c r="B29" s="64" t="s">
        <v>94</v>
      </c>
      <c r="C29" s="65"/>
      <c r="D29" s="66"/>
      <c r="E29" s="63" t="n">
        <f aca="false">SUM(E16:E27)</f>
        <v>12504</v>
      </c>
      <c r="F29" s="63" t="n">
        <f aca="false">SUM(F16:F27)</f>
        <v>13064</v>
      </c>
      <c r="G29" s="63" t="n">
        <f aca="false">SUM(G16:G27)</f>
        <v>15764</v>
      </c>
      <c r="H29" s="63" t="n">
        <f aca="false">SUM(H16:H27)</f>
        <v>17828</v>
      </c>
      <c r="I29" s="63" t="n">
        <f aca="false">SUM(I16:I27)</f>
        <v>59160</v>
      </c>
    </row>
    <row r="30" customFormat="false" ht="13.5" hidden="false" customHeight="false" outlineLevel="0" collapsed="false">
      <c r="B30" s="17"/>
      <c r="C30" s="5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23.25" hidden="false" customHeight="true" outlineLevel="0" collapsed="false">
      <c r="B14" s="43" t="s">
        <v>81</v>
      </c>
      <c r="C14" s="21"/>
      <c r="D14" s="21"/>
      <c r="E14" s="59" t="s">
        <v>19</v>
      </c>
      <c r="F14" s="59" t="s">
        <v>20</v>
      </c>
      <c r="G14" s="59" t="s">
        <v>21</v>
      </c>
      <c r="H14" s="59" t="s">
        <v>22</v>
      </c>
      <c r="I14" s="59" t="s">
        <v>23</v>
      </c>
      <c r="J14" s="59" t="s">
        <v>24</v>
      </c>
      <c r="K14" s="59" t="s">
        <v>25</v>
      </c>
      <c r="L14" s="59" t="s">
        <v>26</v>
      </c>
      <c r="M14" s="60" t="s">
        <v>29</v>
      </c>
    </row>
    <row r="15" customFormat="false" ht="12.75" hidden="false" customHeight="false" outlineLevel="0" collapsed="false">
      <c r="B15" s="22"/>
      <c r="C15" s="23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3.5" hidden="false" customHeight="false" outlineLevel="0" collapsed="false">
      <c r="A16" s="45"/>
      <c r="B16" s="37" t="s">
        <v>82</v>
      </c>
      <c r="C16" s="61"/>
      <c r="E16" s="62" t="n">
        <v>15</v>
      </c>
      <c r="F16" s="62" t="n">
        <v>50</v>
      </c>
      <c r="G16" s="62" t="n">
        <v>80</v>
      </c>
      <c r="H16" s="62" t="n">
        <v>114</v>
      </c>
      <c r="I16" s="62" t="n">
        <v>28</v>
      </c>
      <c r="J16" s="62" t="n">
        <v>51</v>
      </c>
      <c r="K16" s="62" t="n">
        <v>511</v>
      </c>
      <c r="L16" s="62" t="n">
        <v>97</v>
      </c>
      <c r="M16" s="63" t="n">
        <f aca="false">SUM(E16:L16)</f>
        <v>946</v>
      </c>
    </row>
    <row r="17" customFormat="false" ht="13.5" hidden="false" customHeight="false" outlineLevel="0" collapsed="false">
      <c r="A17" s="45"/>
      <c r="B17" s="37" t="s">
        <v>83</v>
      </c>
      <c r="C17" s="61"/>
      <c r="E17" s="62" t="n">
        <v>1049</v>
      </c>
      <c r="F17" s="62" t="n">
        <v>2696</v>
      </c>
      <c r="G17" s="62" t="n">
        <v>1332</v>
      </c>
      <c r="H17" s="62" t="n">
        <v>1610</v>
      </c>
      <c r="I17" s="62" t="n">
        <v>202</v>
      </c>
      <c r="J17" s="62" t="n">
        <v>429</v>
      </c>
      <c r="K17" s="62" t="n">
        <v>801</v>
      </c>
      <c r="L17" s="62" t="n">
        <v>534</v>
      </c>
      <c r="M17" s="63" t="n">
        <f aca="false">SUM(E17:L17)</f>
        <v>8653</v>
      </c>
    </row>
    <row r="18" customFormat="false" ht="13.5" hidden="false" customHeight="false" outlineLevel="0" collapsed="false">
      <c r="A18" s="45"/>
      <c r="B18" s="37" t="s">
        <v>84</v>
      </c>
      <c r="C18" s="61"/>
      <c r="E18" s="62" t="n">
        <v>2801</v>
      </c>
      <c r="F18" s="62" t="n">
        <v>2855</v>
      </c>
      <c r="G18" s="62" t="n">
        <v>838</v>
      </c>
      <c r="H18" s="62" t="n">
        <v>4568</v>
      </c>
      <c r="I18" s="62" t="n">
        <v>2047</v>
      </c>
      <c r="J18" s="62" t="n">
        <v>2056</v>
      </c>
      <c r="K18" s="62" t="n">
        <v>2020</v>
      </c>
      <c r="L18" s="62" t="n">
        <v>5499</v>
      </c>
      <c r="M18" s="63" t="n">
        <f aca="false">SUM(E18:L18)</f>
        <v>22684</v>
      </c>
    </row>
    <row r="19" customFormat="false" ht="13.5" hidden="false" customHeight="false" outlineLevel="0" collapsed="false">
      <c r="A19" s="45"/>
      <c r="B19" s="37" t="s">
        <v>85</v>
      </c>
      <c r="C19" s="61"/>
      <c r="E19" s="62" t="n">
        <v>46</v>
      </c>
      <c r="F19" s="62" t="n">
        <v>606</v>
      </c>
      <c r="G19" s="62" t="n">
        <v>237</v>
      </c>
      <c r="H19" s="62" t="n">
        <v>167</v>
      </c>
      <c r="I19" s="62" t="n">
        <v>156</v>
      </c>
      <c r="J19" s="62" t="n">
        <v>333</v>
      </c>
      <c r="K19" s="62" t="n">
        <v>1049</v>
      </c>
      <c r="L19" s="62" t="n">
        <v>1274</v>
      </c>
      <c r="M19" s="63" t="n">
        <f aca="false">SUM(E19:L19)</f>
        <v>3868</v>
      </c>
    </row>
    <row r="20" customFormat="false" ht="13.5" hidden="false" customHeight="false" outlineLevel="0" collapsed="false">
      <c r="A20" s="45"/>
      <c r="B20" s="37" t="s">
        <v>86</v>
      </c>
      <c r="C20" s="61"/>
      <c r="E20" s="62" t="n">
        <v>50</v>
      </c>
      <c r="F20" s="62" t="n">
        <v>71</v>
      </c>
      <c r="G20" s="62" t="n">
        <v>36</v>
      </c>
      <c r="H20" s="62" t="n">
        <v>170</v>
      </c>
      <c r="I20" s="62" t="n">
        <v>45</v>
      </c>
      <c r="J20" s="62" t="n">
        <v>108</v>
      </c>
      <c r="K20" s="62" t="n">
        <v>162</v>
      </c>
      <c r="L20" s="62" t="n">
        <v>514</v>
      </c>
      <c r="M20" s="63" t="n">
        <f aca="false">SUM(E20:L20)</f>
        <v>1156</v>
      </c>
    </row>
    <row r="21" customFormat="false" ht="13.5" hidden="false" customHeight="false" outlineLevel="0" collapsed="false">
      <c r="A21" s="45"/>
      <c r="B21" s="37" t="s">
        <v>87</v>
      </c>
      <c r="C21" s="61"/>
      <c r="E21" s="62" t="n">
        <v>207</v>
      </c>
      <c r="F21" s="62" t="n">
        <v>180</v>
      </c>
      <c r="G21" s="62" t="n">
        <v>155</v>
      </c>
      <c r="H21" s="62" t="n">
        <v>439</v>
      </c>
      <c r="I21" s="62" t="n">
        <v>81</v>
      </c>
      <c r="J21" s="62" t="n">
        <v>46</v>
      </c>
      <c r="K21" s="62" t="n">
        <v>313</v>
      </c>
      <c r="L21" s="62" t="n">
        <v>3</v>
      </c>
      <c r="M21" s="63" t="n">
        <f aca="false">SUM(E21:L21)</f>
        <v>1424</v>
      </c>
    </row>
    <row r="22" customFormat="false" ht="13.5" hidden="false" customHeight="false" outlineLevel="0" collapsed="false">
      <c r="A22" s="45"/>
      <c r="B22" s="37" t="s">
        <v>88</v>
      </c>
      <c r="C22" s="61"/>
      <c r="E22" s="62" t="n">
        <v>70</v>
      </c>
      <c r="F22" s="62" t="n">
        <v>337</v>
      </c>
      <c r="G22" s="62" t="n">
        <v>26</v>
      </c>
      <c r="H22" s="62" t="n">
        <v>51</v>
      </c>
      <c r="I22" s="62" t="n">
        <v>94</v>
      </c>
      <c r="J22" s="62" t="n">
        <v>10</v>
      </c>
      <c r="K22" s="62" t="n">
        <v>127</v>
      </c>
      <c r="L22" s="62" t="n">
        <v>159</v>
      </c>
      <c r="M22" s="63" t="n">
        <f aca="false">SUM(E22:L22)</f>
        <v>874</v>
      </c>
    </row>
    <row r="23" customFormat="false" ht="13.5" hidden="false" customHeight="false" outlineLevel="0" collapsed="false">
      <c r="A23" s="45"/>
      <c r="B23" s="37" t="s">
        <v>89</v>
      </c>
      <c r="C23" s="61"/>
      <c r="E23" s="62" t="n">
        <v>453</v>
      </c>
      <c r="F23" s="62" t="n">
        <v>16</v>
      </c>
      <c r="G23" s="62" t="n">
        <v>199</v>
      </c>
      <c r="H23" s="62" t="n">
        <v>736</v>
      </c>
      <c r="I23" s="62" t="n">
        <v>7</v>
      </c>
      <c r="J23" s="62" t="n">
        <v>20</v>
      </c>
      <c r="K23" s="62" t="n">
        <v>36</v>
      </c>
      <c r="L23" s="62" t="n">
        <v>202</v>
      </c>
      <c r="M23" s="63" t="n">
        <f aca="false">SUM(E23:L23)</f>
        <v>1669</v>
      </c>
    </row>
    <row r="24" customFormat="false" ht="13.5" hidden="false" customHeight="false" outlineLevel="0" collapsed="false">
      <c r="A24" s="45"/>
      <c r="B24" s="37" t="s">
        <v>90</v>
      </c>
      <c r="C24" s="61"/>
      <c r="E24" s="62" t="n">
        <v>245</v>
      </c>
      <c r="F24" s="62" t="n">
        <v>331</v>
      </c>
      <c r="G24" s="62" t="n">
        <v>25</v>
      </c>
      <c r="H24" s="62" t="n">
        <v>185</v>
      </c>
      <c r="I24" s="62" t="n">
        <v>89</v>
      </c>
      <c r="J24" s="62" t="n">
        <v>124</v>
      </c>
      <c r="K24" s="62" t="n">
        <v>302</v>
      </c>
      <c r="L24" s="62" t="n">
        <v>39</v>
      </c>
      <c r="M24" s="63" t="n">
        <f aca="false">SUM(E24:L24)</f>
        <v>1340</v>
      </c>
    </row>
    <row r="25" customFormat="false" ht="13.5" hidden="false" customHeight="false" outlineLevel="0" collapsed="false">
      <c r="A25" s="45"/>
      <c r="B25" s="37" t="s">
        <v>91</v>
      </c>
      <c r="C25" s="61"/>
      <c r="E25" s="62" t="n">
        <v>1069</v>
      </c>
      <c r="F25" s="62" t="n">
        <v>316</v>
      </c>
      <c r="G25" s="62" t="n">
        <v>395</v>
      </c>
      <c r="H25" s="62" t="n">
        <v>1533</v>
      </c>
      <c r="I25" s="62" t="n">
        <v>626</v>
      </c>
      <c r="J25" s="62" t="n">
        <v>7</v>
      </c>
      <c r="K25" s="62" t="n">
        <v>1</v>
      </c>
      <c r="L25" s="62" t="n">
        <v>1216</v>
      </c>
      <c r="M25" s="63" t="n">
        <f aca="false">SUM(E25:L25)</f>
        <v>5163</v>
      </c>
    </row>
    <row r="26" customFormat="false" ht="13.5" hidden="false" customHeight="false" outlineLevel="0" collapsed="false">
      <c r="A26" s="45"/>
      <c r="B26" s="37" t="s">
        <v>92</v>
      </c>
      <c r="C26" s="61"/>
      <c r="E26" s="62" t="n">
        <v>240</v>
      </c>
      <c r="F26" s="62" t="n">
        <v>194</v>
      </c>
      <c r="G26" s="62" t="n">
        <v>176</v>
      </c>
      <c r="H26" s="62" t="n">
        <v>407</v>
      </c>
      <c r="I26" s="62" t="n">
        <v>217</v>
      </c>
      <c r="J26" s="62" t="n">
        <v>310</v>
      </c>
      <c r="K26" s="62" t="n">
        <v>309</v>
      </c>
      <c r="L26" s="62" t="n">
        <v>374</v>
      </c>
      <c r="M26" s="63" t="n">
        <f aca="false">SUM(E26:L26)</f>
        <v>2227</v>
      </c>
    </row>
    <row r="27" customFormat="false" ht="13.5" hidden="false" customHeight="false" outlineLevel="0" collapsed="false">
      <c r="A27" s="45"/>
      <c r="B27" s="37" t="s">
        <v>93</v>
      </c>
      <c r="C27" s="61"/>
      <c r="E27" s="62" t="n">
        <v>694</v>
      </c>
      <c r="F27" s="62" t="n">
        <v>904</v>
      </c>
      <c r="G27" s="62" t="n">
        <v>658</v>
      </c>
      <c r="H27" s="62" t="n">
        <v>1260</v>
      </c>
      <c r="I27" s="62" t="n">
        <v>434</v>
      </c>
      <c r="J27" s="62" t="n">
        <v>1252</v>
      </c>
      <c r="K27" s="62" t="n">
        <v>2380</v>
      </c>
      <c r="L27" s="62" t="n">
        <v>1574</v>
      </c>
      <c r="M27" s="63" t="n">
        <f aca="false">SUM(E27:L27)</f>
        <v>9156</v>
      </c>
    </row>
    <row r="28" customFormat="false" ht="13.5" hidden="false" customHeight="false" outlineLevel="0" collapsed="false">
      <c r="A28" s="45"/>
      <c r="B28" s="37"/>
      <c r="C28" s="61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5" hidden="false" customHeight="false" outlineLevel="0" collapsed="false">
      <c r="A29" s="45"/>
      <c r="B29" s="64" t="s">
        <v>94</v>
      </c>
      <c r="C29" s="65"/>
      <c r="D29" s="66"/>
      <c r="E29" s="63" t="n">
        <f aca="false">SUM(E16:E27)</f>
        <v>6939</v>
      </c>
      <c r="F29" s="63" t="n">
        <f aca="false">SUM(F16:F27)</f>
        <v>8556</v>
      </c>
      <c r="G29" s="63" t="n">
        <f aca="false">SUM(G16:G27)</f>
        <v>4157</v>
      </c>
      <c r="H29" s="63" t="n">
        <f aca="false">SUM(H16:H27)</f>
        <v>11240</v>
      </c>
      <c r="I29" s="63" t="n">
        <f aca="false">SUM(I16:I27)</f>
        <v>4026</v>
      </c>
      <c r="J29" s="63" t="n">
        <f aca="false">SUM(J16:J27)</f>
        <v>4746</v>
      </c>
      <c r="K29" s="63" t="n">
        <f aca="false">SUM(K16:K27)</f>
        <v>8011</v>
      </c>
      <c r="L29" s="63" t="n">
        <f aca="false">SUM(L16:L27)</f>
        <v>11485</v>
      </c>
      <c r="M29" s="63" t="n">
        <f aca="false">SUM(M16:M27)</f>
        <v>59160</v>
      </c>
    </row>
    <row r="30" customFormat="false" ht="13.5" hidden="false" customHeight="false" outlineLevel="0" collapsed="false">
      <c r="B30" s="17"/>
      <c r="C30" s="5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3" t="s">
        <v>19</v>
      </c>
      <c r="D14" s="53" t="s">
        <v>20</v>
      </c>
      <c r="E14" s="53" t="s">
        <v>21</v>
      </c>
      <c r="F14" s="53" t="s">
        <v>22</v>
      </c>
      <c r="G14" s="53" t="s">
        <v>23</v>
      </c>
      <c r="H14" s="53" t="s">
        <v>24</v>
      </c>
      <c r="I14" s="53" t="s">
        <v>25</v>
      </c>
      <c r="J14" s="53" t="s">
        <v>26</v>
      </c>
      <c r="K14" s="53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4" t="n">
        <v>1443</v>
      </c>
      <c r="D16" s="54" t="n">
        <v>1531</v>
      </c>
      <c r="E16" s="54" t="n">
        <v>921</v>
      </c>
      <c r="F16" s="54" t="n">
        <v>2363</v>
      </c>
      <c r="G16" s="54" t="n">
        <v>659</v>
      </c>
      <c r="H16" s="54" t="n">
        <v>1155</v>
      </c>
      <c r="I16" s="54" t="n">
        <v>2108</v>
      </c>
      <c r="J16" s="54" t="n">
        <v>2324</v>
      </c>
      <c r="K16" s="31" t="n">
        <f aca="false">SUM(C16:J16)</f>
        <v>12504</v>
      </c>
    </row>
    <row r="17" customFormat="false" ht="13.5" hidden="false" customHeight="false" outlineLevel="0" collapsed="false">
      <c r="B17" s="27" t="s">
        <v>31</v>
      </c>
      <c r="C17" s="54" t="n">
        <v>1531</v>
      </c>
      <c r="D17" s="54" t="n">
        <v>1984</v>
      </c>
      <c r="E17" s="54" t="n">
        <v>940</v>
      </c>
      <c r="F17" s="54" t="n">
        <v>2589</v>
      </c>
      <c r="G17" s="54" t="n">
        <v>955</v>
      </c>
      <c r="H17" s="54" t="n">
        <v>1000</v>
      </c>
      <c r="I17" s="54" t="n">
        <v>1535</v>
      </c>
      <c r="J17" s="54" t="n">
        <v>2530</v>
      </c>
      <c r="K17" s="31" t="n">
        <f aca="false">SUM(C17:J17)</f>
        <v>13064</v>
      </c>
    </row>
    <row r="18" customFormat="false" ht="13.5" hidden="false" customHeight="false" outlineLevel="0" collapsed="false">
      <c r="B18" s="27" t="s">
        <v>32</v>
      </c>
      <c r="C18" s="54" t="n">
        <v>1845</v>
      </c>
      <c r="D18" s="54" t="n">
        <v>2339</v>
      </c>
      <c r="E18" s="54" t="n">
        <v>1088</v>
      </c>
      <c r="F18" s="54" t="n">
        <v>3084</v>
      </c>
      <c r="G18" s="54" t="n">
        <v>1194</v>
      </c>
      <c r="H18" s="54" t="n">
        <v>1077</v>
      </c>
      <c r="I18" s="54" t="n">
        <v>2174</v>
      </c>
      <c r="J18" s="54" t="n">
        <v>2963</v>
      </c>
      <c r="K18" s="31" t="n">
        <f aca="false">SUM(C18:J18)</f>
        <v>15764</v>
      </c>
    </row>
    <row r="19" customFormat="false" ht="13.5" hidden="false" customHeight="false" outlineLevel="0" collapsed="false">
      <c r="B19" s="27" t="s">
        <v>33</v>
      </c>
      <c r="C19" s="54" t="n">
        <v>2120</v>
      </c>
      <c r="D19" s="54" t="n">
        <v>2702</v>
      </c>
      <c r="E19" s="54" t="n">
        <v>1208</v>
      </c>
      <c r="F19" s="54" t="n">
        <v>3204</v>
      </c>
      <c r="G19" s="54" t="n">
        <v>1218</v>
      </c>
      <c r="H19" s="54" t="n">
        <v>1514</v>
      </c>
      <c r="I19" s="54" t="n">
        <v>2194</v>
      </c>
      <c r="J19" s="54" t="n">
        <v>3668</v>
      </c>
      <c r="K19" s="31" t="n">
        <f aca="false">SUM(C19:J19)</f>
        <v>17828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6939</v>
      </c>
      <c r="D21" s="31" t="n">
        <f aca="false">SUM(D16:D19)</f>
        <v>8556</v>
      </c>
      <c r="E21" s="31" t="n">
        <f aca="false">SUM(E16:E19)</f>
        <v>4157</v>
      </c>
      <c r="F21" s="31" t="n">
        <f aca="false">SUM(F16:F19)</f>
        <v>11240</v>
      </c>
      <c r="G21" s="31" t="n">
        <f aca="false">SUM(G16:G19)</f>
        <v>4026</v>
      </c>
      <c r="H21" s="31" t="n">
        <f aca="false">SUM(H16:H19)</f>
        <v>4746</v>
      </c>
      <c r="I21" s="31" t="n">
        <f aca="false">SUM(I16:I19)</f>
        <v>8011</v>
      </c>
      <c r="J21" s="31" t="n">
        <f aca="false">SUM(J16:J19)</f>
        <v>11485</v>
      </c>
      <c r="K21" s="31" t="n">
        <f aca="false">SUM(K16:K19)</f>
        <v>5916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2"/>
    </row>
    <row r="14" customFormat="false" ht="23.25" hidden="false" customHeight="true" outlineLevel="0" collapsed="false">
      <c r="B14" s="43" t="s">
        <v>81</v>
      </c>
      <c r="C14" s="21"/>
      <c r="D14" s="21"/>
      <c r="E14" s="59" t="s">
        <v>30</v>
      </c>
      <c r="F14" s="59" t="s">
        <v>31</v>
      </c>
      <c r="G14" s="59" t="s">
        <v>32</v>
      </c>
      <c r="H14" s="59" t="s">
        <v>33</v>
      </c>
      <c r="I14" s="60" t="s">
        <v>34</v>
      </c>
    </row>
    <row r="15" customFormat="false" ht="12.75" hidden="false" customHeight="false" outlineLevel="0" collapsed="false">
      <c r="B15" s="22"/>
      <c r="C15" s="23"/>
      <c r="E15" s="41"/>
      <c r="F15" s="41"/>
      <c r="G15" s="41"/>
      <c r="H15" s="41"/>
      <c r="I15" s="41"/>
    </row>
    <row r="16" customFormat="false" ht="13.5" hidden="false" customHeight="false" outlineLevel="0" collapsed="false">
      <c r="A16" s="45"/>
      <c r="B16" s="37" t="s">
        <v>82</v>
      </c>
      <c r="C16" s="61"/>
      <c r="E16" s="62" t="n">
        <v>19745</v>
      </c>
      <c r="F16" s="62" t="n">
        <v>20286</v>
      </c>
      <c r="G16" s="62" t="n">
        <v>21857</v>
      </c>
      <c r="H16" s="62" t="n">
        <v>22472</v>
      </c>
      <c r="I16" s="63" t="n">
        <f aca="false">SUM(E16:H16)</f>
        <v>84360</v>
      </c>
    </row>
    <row r="17" customFormat="false" ht="13.5" hidden="false" customHeight="false" outlineLevel="0" collapsed="false">
      <c r="A17" s="45"/>
      <c r="B17" s="37" t="s">
        <v>83</v>
      </c>
      <c r="C17" s="61"/>
      <c r="E17" s="62" t="n">
        <v>1326</v>
      </c>
      <c r="F17" s="62" t="n">
        <v>2578</v>
      </c>
      <c r="G17" s="62" t="n">
        <v>3074</v>
      </c>
      <c r="H17" s="62" t="n">
        <v>3140</v>
      </c>
      <c r="I17" s="63" t="n">
        <f aca="false">SUM(E17:H17)</f>
        <v>10118</v>
      </c>
    </row>
    <row r="18" customFormat="false" ht="13.5" hidden="false" customHeight="false" outlineLevel="0" collapsed="false">
      <c r="A18" s="45"/>
      <c r="B18" s="37" t="s">
        <v>84</v>
      </c>
      <c r="C18" s="61"/>
      <c r="E18" s="62" t="n">
        <v>14481</v>
      </c>
      <c r="F18" s="62" t="n">
        <v>14687</v>
      </c>
      <c r="G18" s="62" t="n">
        <v>13651</v>
      </c>
      <c r="H18" s="62" t="n">
        <v>12445</v>
      </c>
      <c r="I18" s="63" t="n">
        <f aca="false">SUM(E18:H18)</f>
        <v>55264</v>
      </c>
    </row>
    <row r="19" customFormat="false" ht="13.5" hidden="false" customHeight="false" outlineLevel="0" collapsed="false">
      <c r="A19" s="45"/>
      <c r="B19" s="37" t="s">
        <v>85</v>
      </c>
      <c r="C19" s="61"/>
      <c r="E19" s="62" t="n">
        <v>6783</v>
      </c>
      <c r="F19" s="62" t="n">
        <v>6983</v>
      </c>
      <c r="G19" s="62" t="n">
        <v>7267</v>
      </c>
      <c r="H19" s="62" t="n">
        <v>7431</v>
      </c>
      <c r="I19" s="63" t="n">
        <f aca="false">SUM(E19:H19)</f>
        <v>28464</v>
      </c>
    </row>
    <row r="20" customFormat="false" ht="13.5" hidden="false" customHeight="false" outlineLevel="0" collapsed="false">
      <c r="A20" s="45"/>
      <c r="B20" s="37" t="s">
        <v>86</v>
      </c>
      <c r="C20" s="61"/>
      <c r="E20" s="62" t="n">
        <v>8812</v>
      </c>
      <c r="F20" s="62" t="n">
        <v>10660</v>
      </c>
      <c r="G20" s="62" t="n">
        <v>13370</v>
      </c>
      <c r="H20" s="62" t="n">
        <v>13923</v>
      </c>
      <c r="I20" s="63" t="n">
        <f aca="false">SUM(E20:H20)</f>
        <v>46765</v>
      </c>
    </row>
    <row r="21" customFormat="false" ht="13.5" hidden="false" customHeight="false" outlineLevel="0" collapsed="false">
      <c r="A21" s="45"/>
      <c r="B21" s="37" t="s">
        <v>93</v>
      </c>
      <c r="C21" s="61"/>
      <c r="E21" s="62" t="n">
        <v>10208</v>
      </c>
      <c r="F21" s="62" t="n">
        <v>9566</v>
      </c>
      <c r="G21" s="62" t="n">
        <v>8206</v>
      </c>
      <c r="H21" s="62" t="n">
        <v>7173</v>
      </c>
      <c r="I21" s="63" t="n">
        <f aca="false">SUM(E21:H21)</f>
        <v>35153</v>
      </c>
    </row>
    <row r="22" customFormat="false" ht="13.5" hidden="false" customHeight="false" outlineLevel="0" collapsed="false">
      <c r="A22" s="45"/>
      <c r="B22" s="37"/>
      <c r="C22" s="61"/>
      <c r="E22" s="62"/>
      <c r="F22" s="62"/>
      <c r="G22" s="62"/>
      <c r="H22" s="62"/>
      <c r="I22" s="63"/>
    </row>
    <row r="23" customFormat="false" ht="13.5" hidden="false" customHeight="false" outlineLevel="0" collapsed="false">
      <c r="A23" s="45"/>
      <c r="B23" s="64" t="s">
        <v>94</v>
      </c>
      <c r="C23" s="65"/>
      <c r="D23" s="66"/>
      <c r="E23" s="63" t="n">
        <f aca="false">SUM(E16:E21)</f>
        <v>61355</v>
      </c>
      <c r="F23" s="63" t="n">
        <f aca="false">SUM(F16:F21)</f>
        <v>64760</v>
      </c>
      <c r="G23" s="63" t="n">
        <f aca="false">SUM(G16:G21)</f>
        <v>67425</v>
      </c>
      <c r="H23" s="63" t="n">
        <f aca="false">SUM(H16:H21)</f>
        <v>66584</v>
      </c>
      <c r="I23" s="63" t="n">
        <f aca="false">SUM(I16:I21)</f>
        <v>260124</v>
      </c>
    </row>
    <row r="24" customFormat="false" ht="13.5" hidden="false" customHeight="false" outlineLevel="0" collapsed="false">
      <c r="B24" s="17"/>
      <c r="C24" s="5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.</cp:lastModifiedBy>
  <cp:lastPrinted>2011-12-21T11:16:54Z</cp:lastPrinted>
  <dcterms:modified xsi:type="dcterms:W3CDTF">2011-09-26T12:09:08Z</dcterms:modified>
  <cp:revision>0</cp:revision>
  <dc:subject/>
  <dc:title/>
</cp:coreProperties>
</file>