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1 - 1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1 - Primer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Enero</t>
  </si>
  <si>
    <t xml:space="preserve">Febrero</t>
  </si>
  <si>
    <t xml:space="preserve">Marzo</t>
  </si>
  <si>
    <t xml:space="preserve">Abril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1A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081a11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1:$K$21</c:f>
              <c:numCache>
                <c:formatCode>General</c:formatCode>
                <c:ptCount val="9"/>
                <c:pt idx="0">
                  <c:v>185512</c:v>
                </c:pt>
                <c:pt idx="1">
                  <c:v>231817</c:v>
                </c:pt>
                <c:pt idx="2">
                  <c:v>162538</c:v>
                </c:pt>
                <c:pt idx="3">
                  <c:v>204260</c:v>
                </c:pt>
                <c:pt idx="4">
                  <c:v>154840</c:v>
                </c:pt>
                <c:pt idx="5">
                  <c:v>158837</c:v>
                </c:pt>
                <c:pt idx="6">
                  <c:v>348235</c:v>
                </c:pt>
                <c:pt idx="7">
                  <c:v>441941</c:v>
                </c:pt>
                <c:pt idx="8">
                  <c:v>91010</c:v>
                </c:pt>
              </c:numCache>
            </c:numRef>
          </c:val>
        </c:ser>
        <c:gapWidth val="150"/>
        <c:overlap val="0"/>
        <c:axId val="74527307"/>
        <c:axId val="6454519"/>
      </c:barChart>
      <c:catAx>
        <c:axId val="745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454519"/>
        <c:crossesAt val="0"/>
        <c:auto val="1"/>
        <c:lblAlgn val="ctr"/>
        <c:lblOffset val="100"/>
        <c:noMultiLvlLbl val="0"/>
      </c:catAx>
      <c:valAx>
        <c:axId val="64545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4527307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2.58354054217964</c:v>
                </c:pt>
                <c:pt idx="1">
                  <c:v>1.71629571229304</c:v>
                </c:pt>
                <c:pt idx="2">
                  <c:v>1.29177027108982</c:v>
                </c:pt>
                <c:pt idx="3">
                  <c:v>0.994602462247559</c:v>
                </c:pt>
                <c:pt idx="4">
                  <c:v>0.885438777366729</c:v>
                </c:pt>
                <c:pt idx="5">
                  <c:v>0.770210443325854</c:v>
                </c:pt>
                <c:pt idx="6">
                  <c:v>0.897568075686822</c:v>
                </c:pt>
                <c:pt idx="7">
                  <c:v>1.37061071017042</c:v>
                </c:pt>
                <c:pt idx="8">
                  <c:v>2.40160106737825</c:v>
                </c:pt>
                <c:pt idx="9">
                  <c:v>3.20819940566438</c:v>
                </c:pt>
                <c:pt idx="10">
                  <c:v>4.16641397295166</c:v>
                </c:pt>
                <c:pt idx="11">
                  <c:v>4.96694766207775</c:v>
                </c:pt>
                <c:pt idx="12">
                  <c:v>5.39753775244102</c:v>
                </c:pt>
                <c:pt idx="13">
                  <c:v>5.60980047304263</c:v>
                </c:pt>
                <c:pt idx="14">
                  <c:v>5.8948389835648</c:v>
                </c:pt>
                <c:pt idx="15">
                  <c:v>6.14955424828674</c:v>
                </c:pt>
                <c:pt idx="16">
                  <c:v>6.58014433865001</c:v>
                </c:pt>
                <c:pt idx="17">
                  <c:v>7.04712232397356</c:v>
                </c:pt>
                <c:pt idx="18">
                  <c:v>7.53229425677725</c:v>
                </c:pt>
                <c:pt idx="19">
                  <c:v>7.9083025047001</c:v>
                </c:pt>
                <c:pt idx="20">
                  <c:v>7.47164776517679</c:v>
                </c:pt>
                <c:pt idx="21">
                  <c:v>6.3678816180484</c:v>
                </c:pt>
                <c:pt idx="22">
                  <c:v>5.08217599611862</c:v>
                </c:pt>
                <c:pt idx="23">
                  <c:v>3.70550063678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2657"/>
        <c:axId val="6297843"/>
      </c:lineChart>
      <c:catAx>
        <c:axId val="8214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297843"/>
        <c:crossesAt val="0"/>
        <c:auto val="1"/>
        <c:lblAlgn val="ctr"/>
        <c:lblOffset val="100"/>
        <c:noMultiLvlLbl val="0"/>
      </c:catAx>
      <c:valAx>
        <c:axId val="62978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14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3.661908313531</c:v>
                </c:pt>
                <c:pt idx="1">
                  <c:v>13.488456801901</c:v>
                </c:pt>
                <c:pt idx="2">
                  <c:v>13.4633063327147</c:v>
                </c:pt>
                <c:pt idx="3">
                  <c:v>13.4199434548072</c:v>
                </c:pt>
                <c:pt idx="4">
                  <c:v>14.5066171751687</c:v>
                </c:pt>
                <c:pt idx="5">
                  <c:v>16.2272561705375</c:v>
                </c:pt>
                <c:pt idx="6">
                  <c:v>15.2325117513399</c:v>
                </c:pt>
              </c:numCache>
            </c:numRef>
          </c:val>
        </c:ser>
        <c:gapWidth val="150"/>
        <c:overlap val="0"/>
        <c:axId val="24480714"/>
        <c:axId val="8392935"/>
      </c:barChart>
      <c:catAx>
        <c:axId val="244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392935"/>
        <c:crossesAt val="0"/>
        <c:auto val="1"/>
        <c:lblAlgn val="ctr"/>
        <c:lblOffset val="100"/>
        <c:noMultiLvlLbl val="0"/>
      </c:catAx>
      <c:valAx>
        <c:axId val="8392935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448071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0758</c:v>
                </c:pt>
                <c:pt idx="1">
                  <c:v>9564</c:v>
                </c:pt>
                <c:pt idx="2">
                  <c:v>10453</c:v>
                </c:pt>
                <c:pt idx="3">
                  <c:v>10950</c:v>
                </c:pt>
              </c:numCache>
            </c:numRef>
          </c:val>
        </c:ser>
        <c:gapWidth val="270"/>
        <c:overlap val="0"/>
        <c:axId val="37510517"/>
        <c:axId val="51494551"/>
      </c:barChart>
      <c:catAx>
        <c:axId val="375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494551"/>
        <c:crossesAt val="0"/>
        <c:auto val="1"/>
        <c:lblAlgn val="ctr"/>
        <c:lblOffset val="100"/>
        <c:noMultiLvlLbl val="0"/>
      </c:catAx>
      <c:valAx>
        <c:axId val="5149455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7510517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77759</c:v>
                </c:pt>
                <c:pt idx="1">
                  <c:v>3892</c:v>
                </c:pt>
                <c:pt idx="2">
                  <c:v>50719</c:v>
                </c:pt>
                <c:pt idx="3">
                  <c:v>23239</c:v>
                </c:pt>
                <c:pt idx="4">
                  <c:v>33361</c:v>
                </c:pt>
                <c:pt idx="5">
                  <c:v>34664</c:v>
                </c:pt>
              </c:numCache>
            </c:numRef>
          </c:val>
        </c:ser>
        <c:gapWidth val="150"/>
        <c:overlap val="0"/>
        <c:axId val="86585762"/>
        <c:axId val="402802"/>
      </c:barChart>
      <c:catAx>
        <c:axId val="865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2802"/>
        <c:crossesAt val="0"/>
        <c:auto val="1"/>
        <c:lblAlgn val="ctr"/>
        <c:lblOffset val="100"/>
        <c:noMultiLvlLbl val="0"/>
      </c:catAx>
      <c:valAx>
        <c:axId val="40280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585762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77759</c:v>
                </c:pt>
                <c:pt idx="1">
                  <c:v>3892</c:v>
                </c:pt>
                <c:pt idx="2">
                  <c:v>50719</c:v>
                </c:pt>
                <c:pt idx="3">
                  <c:v>23239</c:v>
                </c:pt>
                <c:pt idx="4">
                  <c:v>33361</c:v>
                </c:pt>
                <c:pt idx="5">
                  <c:v>34664</c:v>
                </c:pt>
              </c:numCache>
            </c:numRef>
          </c:val>
        </c:ser>
        <c:gapWidth val="150"/>
        <c:overlap val="0"/>
        <c:axId val="90768169"/>
        <c:axId val="59606479"/>
      </c:barChart>
      <c:catAx>
        <c:axId val="9076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9606479"/>
        <c:crossesAt val="0"/>
        <c:auto val="1"/>
        <c:lblAlgn val="ctr"/>
        <c:lblOffset val="100"/>
        <c:noMultiLvlLbl val="0"/>
      </c:catAx>
      <c:valAx>
        <c:axId val="596064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0768169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55789</c:v>
                </c:pt>
                <c:pt idx="1">
                  <c:v>52435</c:v>
                </c:pt>
                <c:pt idx="2">
                  <c:v>56748</c:v>
                </c:pt>
                <c:pt idx="3">
                  <c:v>58662</c:v>
                </c:pt>
              </c:numCache>
            </c:numRef>
          </c:val>
        </c:ser>
        <c:gapWidth val="260"/>
        <c:overlap val="0"/>
        <c:axId val="63792369"/>
        <c:axId val="45855411"/>
      </c:barChart>
      <c:catAx>
        <c:axId val="6379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855411"/>
        <c:crossesAt val="0"/>
        <c:auto val="1"/>
        <c:lblAlgn val="ctr"/>
        <c:lblOffset val="100"/>
        <c:noMultiLvlLbl val="0"/>
      </c:catAx>
      <c:valAx>
        <c:axId val="45855411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3792369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271429</c:v>
                </c:pt>
                <c:pt idx="1">
                  <c:v>25671</c:v>
                </c:pt>
                <c:pt idx="2">
                  <c:v>483160</c:v>
                </c:pt>
                <c:pt idx="3">
                  <c:v>118546</c:v>
                </c:pt>
                <c:pt idx="4">
                  <c:v>82896</c:v>
                </c:pt>
                <c:pt idx="5">
                  <c:v>265501</c:v>
                </c:pt>
              </c:numCache>
            </c:numRef>
          </c:val>
        </c:ser>
        <c:gapWidth val="150"/>
        <c:overlap val="0"/>
        <c:axId val="27958707"/>
        <c:axId val="63927622"/>
      </c:barChart>
      <c:catAx>
        <c:axId val="279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3927622"/>
        <c:crossesAt val="0"/>
        <c:auto val="1"/>
        <c:lblAlgn val="ctr"/>
        <c:lblOffset val="100"/>
        <c:noMultiLvlLbl val="0"/>
      </c:catAx>
      <c:valAx>
        <c:axId val="63927622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7958707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5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520</xdr:rowOff>
    </xdr:to>
    <xdr:graphicFrame>
      <xdr:nvGraphicFramePr>
        <xdr:cNvPr id="17" name="Chart 2"/>
        <xdr:cNvGraphicFramePr/>
      </xdr:nvGraphicFramePr>
      <xdr:xfrm>
        <a:off x="230400" y="383832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19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5</xdr:row>
      <xdr:rowOff>114480</xdr:rowOff>
    </xdr:from>
    <xdr:to>
      <xdr:col>10</xdr:col>
      <xdr:colOff>352800</xdr:colOff>
      <xdr:row>40</xdr:row>
      <xdr:rowOff>133200</xdr:rowOff>
    </xdr:to>
    <xdr:graphicFrame>
      <xdr:nvGraphicFramePr>
        <xdr:cNvPr id="2" name="Chart 3"/>
        <xdr:cNvGraphicFramePr/>
      </xdr:nvGraphicFramePr>
      <xdr:xfrm>
        <a:off x="130320" y="4057920"/>
        <a:ext cx="7704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5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7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11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3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4794</v>
      </c>
      <c r="F16" s="61" t="n">
        <v>10211</v>
      </c>
      <c r="G16" s="61" t="n">
        <v>6406</v>
      </c>
      <c r="H16" s="61" t="n">
        <v>10423</v>
      </c>
      <c r="I16" s="61" t="n">
        <v>3143</v>
      </c>
      <c r="J16" s="61" t="n">
        <v>6369</v>
      </c>
      <c r="K16" s="61" t="n">
        <v>14782</v>
      </c>
      <c r="L16" s="61" t="n">
        <v>21631</v>
      </c>
      <c r="M16" s="62" t="n">
        <f aca="false">SUM(E16:L16)</f>
        <v>77759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0</v>
      </c>
      <c r="F17" s="61" t="n">
        <v>0</v>
      </c>
      <c r="G17" s="61" t="n">
        <v>0</v>
      </c>
      <c r="H17" s="61" t="n">
        <v>276</v>
      </c>
      <c r="I17" s="61" t="n">
        <v>502</v>
      </c>
      <c r="J17" s="61" t="n">
        <v>655</v>
      </c>
      <c r="K17" s="61" t="n">
        <v>1195</v>
      </c>
      <c r="L17" s="61" t="n">
        <v>1264</v>
      </c>
      <c r="M17" s="62" t="n">
        <f aca="false">SUM(E17:L17)</f>
        <v>3892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605</v>
      </c>
      <c r="F18" s="61" t="n">
        <v>5684</v>
      </c>
      <c r="G18" s="61" t="n">
        <v>2223</v>
      </c>
      <c r="H18" s="61" t="n">
        <v>197</v>
      </c>
      <c r="I18" s="61" t="n">
        <v>17</v>
      </c>
      <c r="J18" s="61" t="n">
        <v>3708</v>
      </c>
      <c r="K18" s="61" t="n">
        <v>5111</v>
      </c>
      <c r="L18" s="61" t="n">
        <v>33174</v>
      </c>
      <c r="M18" s="62" t="n">
        <f aca="false">SUM(E18:L18)</f>
        <v>5071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947</v>
      </c>
      <c r="F19" s="61" t="n">
        <v>3520</v>
      </c>
      <c r="G19" s="61" t="n">
        <v>1354</v>
      </c>
      <c r="H19" s="61" t="n">
        <v>1764</v>
      </c>
      <c r="I19" s="61" t="n">
        <v>546</v>
      </c>
      <c r="J19" s="61" t="n">
        <v>881</v>
      </c>
      <c r="K19" s="61" t="n">
        <v>3914</v>
      </c>
      <c r="L19" s="61" t="n">
        <v>10313</v>
      </c>
      <c r="M19" s="62" t="n">
        <f aca="false">SUM(E19:L19)</f>
        <v>23239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217</v>
      </c>
      <c r="F20" s="61" t="n">
        <v>4137</v>
      </c>
      <c r="G20" s="61" t="n">
        <v>2508</v>
      </c>
      <c r="H20" s="61" t="n">
        <v>4987</v>
      </c>
      <c r="I20" s="61" t="n">
        <v>2839</v>
      </c>
      <c r="J20" s="61" t="n">
        <v>3313</v>
      </c>
      <c r="K20" s="61" t="n">
        <v>4520</v>
      </c>
      <c r="L20" s="61" t="n">
        <v>7840</v>
      </c>
      <c r="M20" s="62" t="n">
        <f aca="false">SUM(E20:L20)</f>
        <v>33361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322</v>
      </c>
      <c r="F21" s="61" t="n">
        <v>233</v>
      </c>
      <c r="G21" s="61" t="n">
        <v>126</v>
      </c>
      <c r="H21" s="61" t="n">
        <v>306</v>
      </c>
      <c r="I21" s="61" t="n">
        <v>113</v>
      </c>
      <c r="J21" s="61" t="n">
        <v>172</v>
      </c>
      <c r="K21" s="61" t="n">
        <v>307</v>
      </c>
      <c r="L21" s="61" t="n">
        <v>33085</v>
      </c>
      <c r="M21" s="62" t="n">
        <f aca="false">SUM(E21:L21)</f>
        <v>34664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9885</v>
      </c>
      <c r="F23" s="62" t="n">
        <f aca="false">SUM(F16:F21)</f>
        <v>23785</v>
      </c>
      <c r="G23" s="62" t="n">
        <f aca="false">SUM(G16:G21)</f>
        <v>12617</v>
      </c>
      <c r="H23" s="62" t="n">
        <f aca="false">SUM(H16:H21)</f>
        <v>17953</v>
      </c>
      <c r="I23" s="62" t="n">
        <f aca="false">SUM(I16:I21)</f>
        <v>7160</v>
      </c>
      <c r="J23" s="62" t="n">
        <f aca="false">SUM(J16:J21)</f>
        <v>15098</v>
      </c>
      <c r="K23" s="62" t="n">
        <f aca="false">SUM(K16:K21)</f>
        <v>29829</v>
      </c>
      <c r="L23" s="62" t="n">
        <f aca="false">SUM(L16:L21)</f>
        <v>107307</v>
      </c>
      <c r="M23" s="62" t="n">
        <f aca="false">SUM(M16:M21)</f>
        <v>223634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344</v>
      </c>
      <c r="D16" s="53" t="n">
        <v>5628</v>
      </c>
      <c r="E16" s="53" t="n">
        <v>3203</v>
      </c>
      <c r="F16" s="53" t="n">
        <v>4723</v>
      </c>
      <c r="G16" s="53" t="n">
        <v>1696</v>
      </c>
      <c r="H16" s="53" t="n">
        <v>4016</v>
      </c>
      <c r="I16" s="53" t="n">
        <v>7677</v>
      </c>
      <c r="J16" s="53" t="n">
        <v>26502</v>
      </c>
      <c r="K16" s="31" t="n">
        <f aca="false">SUM(C16:J16)</f>
        <v>55789</v>
      </c>
    </row>
    <row r="17" customFormat="false" ht="13.5" hidden="false" customHeight="false" outlineLevel="0" collapsed="false">
      <c r="B17" s="27" t="s">
        <v>31</v>
      </c>
      <c r="C17" s="53" t="n">
        <v>2319</v>
      </c>
      <c r="D17" s="53" t="n">
        <v>5549</v>
      </c>
      <c r="E17" s="53" t="n">
        <v>3068</v>
      </c>
      <c r="F17" s="53" t="n">
        <v>4228</v>
      </c>
      <c r="G17" s="53" t="n">
        <v>1714</v>
      </c>
      <c r="H17" s="53" t="n">
        <v>3642</v>
      </c>
      <c r="I17" s="53" t="n">
        <v>7077</v>
      </c>
      <c r="J17" s="53" t="n">
        <v>24838</v>
      </c>
      <c r="K17" s="31" t="n">
        <f aca="false">SUM(C17:J17)</f>
        <v>52435</v>
      </c>
    </row>
    <row r="18" customFormat="false" ht="13.5" hidden="false" customHeight="false" outlineLevel="0" collapsed="false">
      <c r="B18" s="27" t="s">
        <v>32</v>
      </c>
      <c r="C18" s="53" t="n">
        <v>2529</v>
      </c>
      <c r="D18" s="53" t="n">
        <v>6608</v>
      </c>
      <c r="E18" s="53" t="n">
        <v>3007</v>
      </c>
      <c r="F18" s="53" t="n">
        <v>4530</v>
      </c>
      <c r="G18" s="53" t="n">
        <v>1918</v>
      </c>
      <c r="H18" s="53" t="n">
        <v>3458</v>
      </c>
      <c r="I18" s="53" t="n">
        <v>7620</v>
      </c>
      <c r="J18" s="53" t="n">
        <v>27078</v>
      </c>
      <c r="K18" s="31" t="n">
        <f aca="false">SUM(C18:J18)</f>
        <v>56748</v>
      </c>
    </row>
    <row r="19" customFormat="false" ht="13.5" hidden="false" customHeight="false" outlineLevel="0" collapsed="false">
      <c r="B19" s="27" t="s">
        <v>33</v>
      </c>
      <c r="C19" s="53" t="n">
        <v>2693</v>
      </c>
      <c r="D19" s="53" t="n">
        <v>6000</v>
      </c>
      <c r="E19" s="53" t="n">
        <v>3339</v>
      </c>
      <c r="F19" s="53" t="n">
        <v>4472</v>
      </c>
      <c r="G19" s="53" t="n">
        <v>1832</v>
      </c>
      <c r="H19" s="53" t="n">
        <v>3982</v>
      </c>
      <c r="I19" s="53" t="n">
        <v>7455</v>
      </c>
      <c r="J19" s="53" t="n">
        <v>28889</v>
      </c>
      <c r="K19" s="31" t="n">
        <f aca="false">SUM(C19:J19)</f>
        <v>5866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9885</v>
      </c>
      <c r="D21" s="31" t="n">
        <f aca="false">SUM(D16:D19)</f>
        <v>23785</v>
      </c>
      <c r="E21" s="31" t="n">
        <f aca="false">SUM(E16:E19)</f>
        <v>12617</v>
      </c>
      <c r="F21" s="31" t="n">
        <f aca="false">SUM(F16:F19)</f>
        <v>17953</v>
      </c>
      <c r="G21" s="31" t="n">
        <f aca="false">SUM(G16:G19)</f>
        <v>7160</v>
      </c>
      <c r="H21" s="31" t="n">
        <f aca="false">SUM(H16:H19)</f>
        <v>15098</v>
      </c>
      <c r="I21" s="31" t="n">
        <f aca="false">SUM(I16:I19)</f>
        <v>29829</v>
      </c>
      <c r="J21" s="31" t="n">
        <f aca="false">SUM(J16:J19)</f>
        <v>107307</v>
      </c>
      <c r="K21" s="31" t="n">
        <f aca="false">SUM(K16:K19)</f>
        <v>22363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69502</v>
      </c>
      <c r="F16" s="53" t="n">
        <v>64847</v>
      </c>
      <c r="G16" s="53" t="n">
        <v>68151</v>
      </c>
      <c r="H16" s="53" t="n">
        <v>68929</v>
      </c>
      <c r="I16" s="31" t="n">
        <f aca="false">SUM(E16:H16)</f>
        <v>271429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6808</v>
      </c>
      <c r="F17" s="53" t="n">
        <v>6786</v>
      </c>
      <c r="G17" s="53" t="n">
        <v>5386</v>
      </c>
      <c r="H17" s="53" t="n">
        <v>6691</v>
      </c>
      <c r="I17" s="31" t="n">
        <f aca="false">SUM(E17:H17)</f>
        <v>25671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11919</v>
      </c>
      <c r="F18" s="53" t="n">
        <v>103444</v>
      </c>
      <c r="G18" s="53" t="n">
        <v>130517</v>
      </c>
      <c r="H18" s="53" t="n">
        <v>137280</v>
      </c>
      <c r="I18" s="31" t="n">
        <f aca="false">SUM(E18:H18)</f>
        <v>483160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27983</v>
      </c>
      <c r="F19" s="53" t="n">
        <v>27483</v>
      </c>
      <c r="G19" s="53" t="n">
        <v>30995</v>
      </c>
      <c r="H19" s="53" t="n">
        <v>32085</v>
      </c>
      <c r="I19" s="31" t="n">
        <f aca="false">SUM(E19:H19)</f>
        <v>118546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20021</v>
      </c>
      <c r="F20" s="53" t="n">
        <v>20231</v>
      </c>
      <c r="G20" s="53" t="n">
        <v>19906</v>
      </c>
      <c r="H20" s="53" t="n">
        <v>22738</v>
      </c>
      <c r="I20" s="31" t="n">
        <f aca="false">SUM(E20:H20)</f>
        <v>82896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64721</v>
      </c>
      <c r="F21" s="53" t="n">
        <v>61354</v>
      </c>
      <c r="G21" s="53" t="n">
        <v>67787</v>
      </c>
      <c r="H21" s="53" t="n">
        <v>71639</v>
      </c>
      <c r="I21" s="31" t="n">
        <f aca="false">SUM(E21:H21)</f>
        <v>265501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00954</v>
      </c>
      <c r="F23" s="31" t="n">
        <f aca="false">SUM(F16:F21)</f>
        <v>284145</v>
      </c>
      <c r="G23" s="31" t="n">
        <f aca="false">SUM(G16:G21)</f>
        <v>322742</v>
      </c>
      <c r="H23" s="31" t="n">
        <f aca="false">SUM(H16:H21)</f>
        <v>339362</v>
      </c>
      <c r="I23" s="31" t="n">
        <f aca="false">SUM(I16:I21)</f>
        <v>1247203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10572</v>
      </c>
      <c r="F16" s="53" t="n">
        <v>9596</v>
      </c>
      <c r="G16" s="53" t="n">
        <v>9981</v>
      </c>
      <c r="H16" s="53" t="n">
        <v>9681</v>
      </c>
      <c r="I16" s="31" t="n">
        <f aca="false">SUM(E16:H16)</f>
        <v>39830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5405</v>
      </c>
      <c r="F17" s="53" t="n">
        <v>4791</v>
      </c>
      <c r="G17" s="53" t="n">
        <v>5847</v>
      </c>
      <c r="H17" s="53" t="n">
        <v>5629</v>
      </c>
      <c r="I17" s="31" t="n">
        <f aca="false">SUM(E17:H17)</f>
        <v>21672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3157</v>
      </c>
      <c r="F18" s="53" t="n">
        <v>11855</v>
      </c>
      <c r="G18" s="53" t="n">
        <v>12787</v>
      </c>
      <c r="H18" s="53" t="n">
        <v>13304</v>
      </c>
      <c r="I18" s="31" t="n">
        <f aca="false">SUM(E18:H18)</f>
        <v>51103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1167</v>
      </c>
      <c r="F19" s="53" t="n">
        <v>1078</v>
      </c>
      <c r="G19" s="53" t="n">
        <v>1248</v>
      </c>
      <c r="H19" s="53" t="n">
        <v>1262</v>
      </c>
      <c r="I19" s="31" t="n">
        <f aca="false">SUM(E19:H19)</f>
        <v>4755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778</v>
      </c>
      <c r="F20" s="53" t="n">
        <v>549</v>
      </c>
      <c r="G20" s="53" t="n">
        <v>549</v>
      </c>
      <c r="H20" s="53" t="n">
        <v>652</v>
      </c>
      <c r="I20" s="31" t="n">
        <f aca="false">SUM(E20:H20)</f>
        <v>2528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3157</v>
      </c>
      <c r="F21" s="53" t="n">
        <v>2973</v>
      </c>
      <c r="G21" s="53" t="n">
        <v>3576</v>
      </c>
      <c r="H21" s="53" t="n">
        <v>3226</v>
      </c>
      <c r="I21" s="31" t="n">
        <f aca="false">SUM(E21:H21)</f>
        <v>12932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390</v>
      </c>
      <c r="F22" s="53" t="n">
        <v>429</v>
      </c>
      <c r="G22" s="53" t="n">
        <v>486</v>
      </c>
      <c r="H22" s="53" t="n">
        <v>767</v>
      </c>
      <c r="I22" s="31" t="n">
        <f aca="false">SUM(E22:H22)</f>
        <v>2072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3322</v>
      </c>
      <c r="F23" s="53" t="n">
        <v>3019</v>
      </c>
      <c r="G23" s="53" t="n">
        <v>3404</v>
      </c>
      <c r="H23" s="53" t="n">
        <v>3504</v>
      </c>
      <c r="I23" s="31" t="n">
        <f aca="false">SUM(E23:H23)</f>
        <v>13249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934</v>
      </c>
      <c r="F24" s="53" t="n">
        <v>709</v>
      </c>
      <c r="G24" s="53" t="n">
        <v>780</v>
      </c>
      <c r="H24" s="53" t="n">
        <v>810</v>
      </c>
      <c r="I24" s="31" t="n">
        <f aca="false">SUM(E24:H24)</f>
        <v>3233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2170</v>
      </c>
      <c r="F25" s="53" t="n">
        <v>2024</v>
      </c>
      <c r="G25" s="53" t="n">
        <v>1884</v>
      </c>
      <c r="H25" s="53" t="n">
        <v>1843</v>
      </c>
      <c r="I25" s="31" t="n">
        <f aca="false">SUM(E25:H25)</f>
        <v>7921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1167</v>
      </c>
      <c r="F26" s="53" t="n">
        <v>1068</v>
      </c>
      <c r="G26" s="53" t="n">
        <v>1243</v>
      </c>
      <c r="H26" s="53" t="n">
        <v>1414</v>
      </c>
      <c r="I26" s="31" t="n">
        <f aca="false">SUM(E26:H26)</f>
        <v>4892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5780</v>
      </c>
      <c r="F27" s="53" t="n">
        <v>14194</v>
      </c>
      <c r="G27" s="53" t="n">
        <v>16395</v>
      </c>
      <c r="H27" s="53" t="n">
        <v>16119</v>
      </c>
      <c r="I27" s="31" t="n">
        <f aca="false">SUM(E27:H27)</f>
        <v>62488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57999</v>
      </c>
      <c r="F29" s="31" t="n">
        <f aca="false">SUM(F16:F27)</f>
        <v>52285</v>
      </c>
      <c r="G29" s="31" t="n">
        <f aca="false">SUM(G16:G27)</f>
        <v>58180</v>
      </c>
      <c r="H29" s="31" t="n">
        <f aca="false">SUM(H16:H27)</f>
        <v>58211</v>
      </c>
      <c r="I29" s="31" t="n">
        <f aca="false">SUM(I16:I27)</f>
        <v>226675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46786</v>
      </c>
      <c r="D16" s="25" t="n">
        <v>57636</v>
      </c>
      <c r="E16" s="25" t="n">
        <v>43340</v>
      </c>
      <c r="F16" s="25" t="n">
        <v>53606</v>
      </c>
      <c r="G16" s="25" t="n">
        <v>39347</v>
      </c>
      <c r="H16" s="25" t="n">
        <v>41184</v>
      </c>
      <c r="I16" s="25" t="n">
        <v>89326</v>
      </c>
      <c r="J16" s="25" t="n">
        <v>113169</v>
      </c>
      <c r="K16" s="25" t="n">
        <v>23350</v>
      </c>
      <c r="L16" s="26" t="n">
        <f aca="false">SUM(C16:K16)</f>
        <v>507744</v>
      </c>
    </row>
    <row r="17" customFormat="false" ht="13.5" hidden="false" customHeight="false" outlineLevel="0" collapsed="false">
      <c r="B17" s="27" t="s">
        <v>31</v>
      </c>
      <c r="C17" s="25" t="n">
        <v>44090</v>
      </c>
      <c r="D17" s="25" t="n">
        <v>54576</v>
      </c>
      <c r="E17" s="25" t="n">
        <v>37881</v>
      </c>
      <c r="F17" s="25" t="n">
        <v>48437</v>
      </c>
      <c r="G17" s="25" t="n">
        <v>36240</v>
      </c>
      <c r="H17" s="25" t="n">
        <v>38857</v>
      </c>
      <c r="I17" s="25" t="n">
        <v>79060</v>
      </c>
      <c r="J17" s="25" t="n">
        <v>103684</v>
      </c>
      <c r="K17" s="25" t="n">
        <v>21652</v>
      </c>
      <c r="L17" s="26" t="n">
        <f aca="false">SUM(C17:K17)</f>
        <v>464477</v>
      </c>
    </row>
    <row r="18" customFormat="false" ht="13.5" hidden="false" customHeight="false" outlineLevel="0" collapsed="false">
      <c r="B18" s="27" t="s">
        <v>32</v>
      </c>
      <c r="C18" s="25" t="n">
        <v>47148</v>
      </c>
      <c r="D18" s="25" t="n">
        <v>58937</v>
      </c>
      <c r="E18" s="25" t="n">
        <v>39122</v>
      </c>
      <c r="F18" s="25" t="n">
        <v>50482</v>
      </c>
      <c r="G18" s="25" t="n">
        <v>40352</v>
      </c>
      <c r="H18" s="25" t="n">
        <v>38214</v>
      </c>
      <c r="I18" s="25" t="n">
        <v>90190</v>
      </c>
      <c r="J18" s="25" t="n">
        <v>111221</v>
      </c>
      <c r="K18" s="25" t="n">
        <v>24103</v>
      </c>
      <c r="L18" s="26" t="n">
        <f aca="false">SUM(C18:K18)</f>
        <v>499769</v>
      </c>
    </row>
    <row r="19" customFormat="false" ht="13.5" hidden="false" customHeight="false" outlineLevel="0" collapsed="false">
      <c r="B19" s="27" t="s">
        <v>33</v>
      </c>
      <c r="C19" s="25" t="n">
        <v>47488</v>
      </c>
      <c r="D19" s="25" t="n">
        <v>60668</v>
      </c>
      <c r="E19" s="25" t="n">
        <v>42195</v>
      </c>
      <c r="F19" s="25" t="n">
        <v>51735</v>
      </c>
      <c r="G19" s="25" t="n">
        <v>38901</v>
      </c>
      <c r="H19" s="25" t="n">
        <v>40582</v>
      </c>
      <c r="I19" s="25" t="n">
        <v>89659</v>
      </c>
      <c r="J19" s="25" t="n">
        <v>113867</v>
      </c>
      <c r="K19" s="25" t="n">
        <v>21905</v>
      </c>
      <c r="L19" s="26" t="n">
        <f aca="false">SUM(C19:K19)</f>
        <v>507000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185512</v>
      </c>
      <c r="D21" s="26" t="n">
        <f aca="false">SUM(D16:D19)</f>
        <v>231817</v>
      </c>
      <c r="E21" s="26" t="n">
        <f aca="false">SUM(E16:E19)</f>
        <v>162538</v>
      </c>
      <c r="F21" s="26" t="n">
        <f aca="false">SUM(F16:F19)</f>
        <v>204260</v>
      </c>
      <c r="G21" s="26" t="n">
        <f aca="false">SUM(G16:G19)</f>
        <v>154840</v>
      </c>
      <c r="H21" s="26" t="n">
        <f aca="false">SUM(H16:H19)</f>
        <v>158837</v>
      </c>
      <c r="I21" s="26" t="n">
        <f aca="false">SUM(I16:I19)</f>
        <v>348235</v>
      </c>
      <c r="J21" s="26" t="n">
        <f aca="false">SUM(J16:J19)</f>
        <v>441941</v>
      </c>
      <c r="K21" s="26" t="n">
        <f aca="false">SUM(K16:K19)</f>
        <v>91010</v>
      </c>
      <c r="L21" s="26" t="n">
        <f aca="false">SUM(L16:L19)</f>
        <v>197899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185259</v>
      </c>
      <c r="D16" s="38" t="n">
        <v>231484</v>
      </c>
      <c r="E16" s="38" t="n">
        <v>162516</v>
      </c>
      <c r="F16" s="38" t="n">
        <v>204137</v>
      </c>
      <c r="G16" s="38" t="n">
        <v>154765</v>
      </c>
      <c r="H16" s="38" t="n">
        <v>158827</v>
      </c>
      <c r="I16" s="38" t="n">
        <v>347059</v>
      </c>
      <c r="J16" s="38" t="n">
        <v>441762</v>
      </c>
      <c r="K16" s="38" t="n">
        <v>90971</v>
      </c>
      <c r="L16" s="39" t="n">
        <f aca="false">SUM(C16:K16)</f>
        <v>1976780</v>
      </c>
    </row>
    <row r="17" customFormat="false" ht="13.5" hidden="false" customHeight="false" outlineLevel="0" collapsed="false">
      <c r="B17" s="37" t="s">
        <v>40</v>
      </c>
      <c r="C17" s="38" t="n">
        <v>188</v>
      </c>
      <c r="D17" s="38" t="n">
        <v>106</v>
      </c>
      <c r="E17" s="38" t="n">
        <v>9</v>
      </c>
      <c r="F17" s="38" t="n">
        <v>93</v>
      </c>
      <c r="G17" s="38" t="n">
        <v>36</v>
      </c>
      <c r="H17" s="38" t="n">
        <v>3</v>
      </c>
      <c r="I17" s="38" t="n">
        <v>1072</v>
      </c>
      <c r="J17" s="38" t="n">
        <v>109</v>
      </c>
      <c r="K17" s="38" t="n">
        <v>24</v>
      </c>
      <c r="L17" s="39" t="n">
        <f aca="false">SUM(C17:K17)</f>
        <v>1640</v>
      </c>
    </row>
    <row r="18" customFormat="false" ht="13.5" hidden="false" customHeight="false" outlineLevel="0" collapsed="false">
      <c r="B18" s="37" t="s">
        <v>41</v>
      </c>
      <c r="C18" s="38" t="n">
        <v>11</v>
      </c>
      <c r="D18" s="38" t="n">
        <v>35</v>
      </c>
      <c r="E18" s="38" t="n">
        <v>2</v>
      </c>
      <c r="F18" s="38" t="n">
        <v>16</v>
      </c>
      <c r="G18" s="38" t="n">
        <v>9</v>
      </c>
      <c r="H18" s="38" t="n">
        <v>5</v>
      </c>
      <c r="I18" s="38" t="n">
        <v>30</v>
      </c>
      <c r="J18" s="38" t="n">
        <v>28</v>
      </c>
      <c r="K18" s="38" t="n">
        <v>5</v>
      </c>
      <c r="L18" s="39" t="n">
        <f aca="false">SUM(C18:K18)</f>
        <v>141</v>
      </c>
    </row>
    <row r="19" customFormat="false" ht="13.5" hidden="false" customHeight="false" outlineLevel="0" collapsed="false">
      <c r="B19" s="37" t="s">
        <v>42</v>
      </c>
      <c r="C19" s="38" t="n">
        <v>5</v>
      </c>
      <c r="D19" s="38" t="n">
        <v>13</v>
      </c>
      <c r="E19" s="38" t="n">
        <v>4</v>
      </c>
      <c r="F19" s="38" t="n">
        <v>3</v>
      </c>
      <c r="G19" s="38" t="n">
        <v>5</v>
      </c>
      <c r="H19" s="38" t="n">
        <v>0</v>
      </c>
      <c r="I19" s="38" t="n">
        <v>48</v>
      </c>
      <c r="J19" s="38" t="n">
        <v>17</v>
      </c>
      <c r="K19" s="38" t="n">
        <v>1</v>
      </c>
      <c r="L19" s="39" t="n">
        <f aca="false">SUM(C19:K19)</f>
        <v>96</v>
      </c>
    </row>
    <row r="20" customFormat="false" ht="13.5" hidden="false" customHeight="false" outlineLevel="0" collapsed="false">
      <c r="B20" s="37" t="s">
        <v>43</v>
      </c>
      <c r="C20" s="38" t="n">
        <v>49</v>
      </c>
      <c r="D20" s="38" t="n">
        <v>179</v>
      </c>
      <c r="E20" s="38" t="n">
        <v>7</v>
      </c>
      <c r="F20" s="38" t="n">
        <v>11</v>
      </c>
      <c r="G20" s="38" t="n">
        <v>25</v>
      </c>
      <c r="H20" s="38" t="n">
        <v>2</v>
      </c>
      <c r="I20" s="38" t="n">
        <v>26</v>
      </c>
      <c r="J20" s="38" t="n">
        <v>25</v>
      </c>
      <c r="K20" s="38" t="n">
        <v>9</v>
      </c>
      <c r="L20" s="39" t="n">
        <f aca="false">SUM(C20:K20)</f>
        <v>333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185512</v>
      </c>
      <c r="D22" s="39" t="n">
        <f aca="false">SUM(D16:D20)</f>
        <v>231817</v>
      </c>
      <c r="E22" s="39" t="n">
        <f aca="false">SUM(E16:E20)</f>
        <v>162538</v>
      </c>
      <c r="F22" s="39" t="n">
        <f aca="false">SUM(F16:F20)</f>
        <v>204260</v>
      </c>
      <c r="G22" s="39" t="n">
        <f aca="false">SUM(G16:G20)</f>
        <v>154840</v>
      </c>
      <c r="H22" s="39" t="n">
        <f aca="false">SUM(H16:H20)</f>
        <v>158837</v>
      </c>
      <c r="I22" s="39" t="n">
        <f aca="false">SUM(I16:I20)</f>
        <v>348235</v>
      </c>
      <c r="J22" s="39" t="n">
        <f aca="false">SUM(J16:J20)</f>
        <v>441941</v>
      </c>
      <c r="K22" s="39" t="n">
        <f aca="false">SUM(K16:K20)</f>
        <v>91010</v>
      </c>
      <c r="L22" s="39" t="n">
        <f aca="false">SUM(L16:L20)</f>
        <v>197899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426</v>
      </c>
      <c r="D16" s="47" t="n">
        <f aca="false">(C16/SUM(C$16:C$39)*100)</f>
        <v>2.58354054217964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283</v>
      </c>
      <c r="D17" s="47" t="n">
        <f aca="false">(C17/SUM(C$16:C$39)*100)</f>
        <v>1.71629571229304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213</v>
      </c>
      <c r="D18" s="47" t="n">
        <f aca="false">(C18/SUM(C$16:C$39)*100)</f>
        <v>1.29177027108982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164</v>
      </c>
      <c r="D19" s="47" t="n">
        <f aca="false">(C19/SUM(C$16:C$39)*100)</f>
        <v>0.994602462247559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46</v>
      </c>
      <c r="D20" s="47" t="n">
        <f aca="false">(C20/SUM(C$16:C$39)*100)</f>
        <v>0.885438777366729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27</v>
      </c>
      <c r="D21" s="47" t="n">
        <f aca="false">(C21/SUM(C$16:C$39)*100)</f>
        <v>0.770210443325854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48</v>
      </c>
      <c r="D22" s="47" t="n">
        <f aca="false">(C22/SUM(C$16:C$39)*100)</f>
        <v>0.897568075686822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26</v>
      </c>
      <c r="D23" s="47" t="n">
        <f aca="false">(C23/SUM(C$16:C$39)*100)</f>
        <v>1.37061071017042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96</v>
      </c>
      <c r="D24" s="47" t="n">
        <f aca="false">(C24/SUM(C$16:C$39)*100)</f>
        <v>2.40160106737825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529</v>
      </c>
      <c r="D25" s="47" t="n">
        <f aca="false">(C25/SUM(C$16:C$39)*100)</f>
        <v>3.20819940566438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687</v>
      </c>
      <c r="D26" s="47" t="n">
        <f aca="false">(C26/SUM(C$16:C$39)*100)</f>
        <v>4.16641397295166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819</v>
      </c>
      <c r="D27" s="47" t="n">
        <f aca="false">(C27/SUM(C$16:C$39)*100)</f>
        <v>4.96694766207775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890</v>
      </c>
      <c r="D28" s="47" t="n">
        <f aca="false">(C28/SUM(C$16:C$39)*100)</f>
        <v>5.39753775244102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925</v>
      </c>
      <c r="D29" s="47" t="n">
        <f aca="false">(C29/SUM(C$16:C$39)*100)</f>
        <v>5.60980047304263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972</v>
      </c>
      <c r="D30" s="47" t="n">
        <f aca="false">(C30/SUM(C$16:C$39)*100)</f>
        <v>5.8948389835648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1014</v>
      </c>
      <c r="D31" s="47" t="n">
        <f aca="false">(C31/SUM(C$16:C$39)*100)</f>
        <v>6.14955424828674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1085</v>
      </c>
      <c r="D32" s="47" t="n">
        <f aca="false">(C32/SUM(C$16:C$39)*100)</f>
        <v>6.58014433865001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162</v>
      </c>
      <c r="D33" s="47" t="n">
        <f aca="false">(C33/SUM(C$16:C$39)*100)</f>
        <v>7.04712232397356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242</v>
      </c>
      <c r="D34" s="47" t="n">
        <f aca="false">(C34/SUM(C$16:C$39)*100)</f>
        <v>7.53229425677725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304</v>
      </c>
      <c r="D35" s="47" t="n">
        <f aca="false">(C35/SUM(C$16:C$39)*100)</f>
        <v>7.9083025047001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232</v>
      </c>
      <c r="D36" s="47" t="n">
        <f aca="false">(C36/SUM(C$16:C$39)*100)</f>
        <v>7.47164776517679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1050</v>
      </c>
      <c r="D37" s="47" t="n">
        <f aca="false">(C37/SUM(C$16:C$39)*100)</f>
        <v>6.3678816180484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838</v>
      </c>
      <c r="D38" s="47" t="n">
        <f aca="false">(C38/SUM(C$16:C$39)*100)</f>
        <v>5.08217599611862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611</v>
      </c>
      <c r="D39" s="47" t="n">
        <f aca="false">(C39/SUM(C$16:C$39)*100)</f>
        <v>3.70550063678816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5753</v>
      </c>
      <c r="D16" s="53" t="n">
        <v>15553</v>
      </c>
      <c r="E16" s="53" t="n">
        <v>15524</v>
      </c>
      <c r="F16" s="53" t="n">
        <v>15474</v>
      </c>
      <c r="G16" s="53" t="n">
        <v>16727</v>
      </c>
      <c r="H16" s="53" t="n">
        <v>18711</v>
      </c>
      <c r="I16" s="53" t="n">
        <v>17564</v>
      </c>
      <c r="J16" s="39" t="n">
        <f aca="false">SUM(C16:I16)</f>
        <v>115306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3.661908313531</v>
      </c>
      <c r="D18" s="55" t="n">
        <f aca="false">D16/$J$16*100</f>
        <v>13.488456801901</v>
      </c>
      <c r="E18" s="55" t="n">
        <f aca="false">E16/$J$16*100</f>
        <v>13.4633063327147</v>
      </c>
      <c r="F18" s="55" t="n">
        <f aca="false">F16/$J$16*100</f>
        <v>13.4199434548072</v>
      </c>
      <c r="G18" s="55" t="n">
        <f aca="false">G16/$J$16*100</f>
        <v>14.5066171751687</v>
      </c>
      <c r="H18" s="55" t="n">
        <f aca="false">H16/$J$16*100</f>
        <v>16.2272561705375</v>
      </c>
      <c r="I18" s="55" t="n">
        <f aca="false">I16/$J$16*100</f>
        <v>15.2325117513399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79</v>
      </c>
      <c r="F16" s="61" t="n">
        <v>60</v>
      </c>
      <c r="G16" s="61" t="n">
        <v>76</v>
      </c>
      <c r="H16" s="61" t="n">
        <v>216</v>
      </c>
      <c r="I16" s="62" t="n">
        <f aca="false">SUM(E16:H16)</f>
        <v>631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698</v>
      </c>
      <c r="F17" s="61" t="n">
        <v>1564</v>
      </c>
      <c r="G17" s="61" t="n">
        <v>2162</v>
      </c>
      <c r="H17" s="61" t="n">
        <v>1874</v>
      </c>
      <c r="I17" s="62" t="n">
        <f aca="false">SUM(E17:H17)</f>
        <v>729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4216</v>
      </c>
      <c r="F18" s="61" t="n">
        <v>3818</v>
      </c>
      <c r="G18" s="61" t="n">
        <v>3802</v>
      </c>
      <c r="H18" s="61" t="n">
        <v>4248</v>
      </c>
      <c r="I18" s="62" t="n">
        <f aca="false">SUM(E18:H18)</f>
        <v>16084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24</v>
      </c>
      <c r="F19" s="61" t="n">
        <v>524</v>
      </c>
      <c r="G19" s="61" t="n">
        <v>577</v>
      </c>
      <c r="H19" s="61" t="n">
        <v>580</v>
      </c>
      <c r="I19" s="62" t="n">
        <f aca="false">SUM(E19:H19)</f>
        <v>2205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149</v>
      </c>
      <c r="F20" s="61" t="n">
        <v>49</v>
      </c>
      <c r="G20" s="61" t="n">
        <v>64</v>
      </c>
      <c r="H20" s="61" t="n">
        <v>102</v>
      </c>
      <c r="I20" s="62" t="n">
        <f aca="false">SUM(E20:H20)</f>
        <v>364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271</v>
      </c>
      <c r="F21" s="61" t="n">
        <v>231</v>
      </c>
      <c r="G21" s="61" t="n">
        <v>325</v>
      </c>
      <c r="H21" s="61" t="n">
        <v>242</v>
      </c>
      <c r="I21" s="62" t="n">
        <f aca="false">SUM(E21:H21)</f>
        <v>1069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92</v>
      </c>
      <c r="F22" s="61" t="n">
        <v>67</v>
      </c>
      <c r="G22" s="61" t="n">
        <v>81</v>
      </c>
      <c r="H22" s="61" t="n">
        <v>100</v>
      </c>
      <c r="I22" s="62" t="n">
        <f aca="false">SUM(E22:H22)</f>
        <v>340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223</v>
      </c>
      <c r="F23" s="61" t="n">
        <v>198</v>
      </c>
      <c r="G23" s="61" t="n">
        <v>265</v>
      </c>
      <c r="H23" s="61" t="n">
        <v>324</v>
      </c>
      <c r="I23" s="62" t="n">
        <f aca="false">SUM(E23:H23)</f>
        <v>1010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330</v>
      </c>
      <c r="F24" s="61" t="n">
        <v>267</v>
      </c>
      <c r="G24" s="61" t="n">
        <v>258</v>
      </c>
      <c r="H24" s="61" t="n">
        <v>270</v>
      </c>
      <c r="I24" s="62" t="n">
        <f aca="false">SUM(E24:H24)</f>
        <v>1125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1106</v>
      </c>
      <c r="F25" s="61" t="n">
        <v>964</v>
      </c>
      <c r="G25" s="61" t="n">
        <v>939</v>
      </c>
      <c r="H25" s="61" t="n">
        <v>917</v>
      </c>
      <c r="I25" s="62" t="n">
        <f aca="false">SUM(E25:H25)</f>
        <v>3926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81</v>
      </c>
      <c r="F26" s="61" t="n">
        <v>263</v>
      </c>
      <c r="G26" s="61" t="n">
        <v>260</v>
      </c>
      <c r="H26" s="61" t="n">
        <v>322</v>
      </c>
      <c r="I26" s="62" t="n">
        <f aca="false">SUM(E26:H26)</f>
        <v>1026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689</v>
      </c>
      <c r="F27" s="61" t="n">
        <v>1559</v>
      </c>
      <c r="G27" s="61" t="n">
        <v>1644</v>
      </c>
      <c r="H27" s="61" t="n">
        <v>1755</v>
      </c>
      <c r="I27" s="62" t="n">
        <f aca="false">SUM(E27:H27)</f>
        <v>6647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0758</v>
      </c>
      <c r="F29" s="62" t="n">
        <f aca="false">SUM(F16:F27)</f>
        <v>9564</v>
      </c>
      <c r="G29" s="62" t="n">
        <f aca="false">SUM(G16:G27)</f>
        <v>10453</v>
      </c>
      <c r="H29" s="62" t="n">
        <f aca="false">SUM(H16:H27)</f>
        <v>10950</v>
      </c>
      <c r="I29" s="62" t="n">
        <f aca="false">SUM(I16:I27)</f>
        <v>41725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97</v>
      </c>
      <c r="F16" s="61" t="n">
        <v>44</v>
      </c>
      <c r="G16" s="61" t="n">
        <v>73</v>
      </c>
      <c r="H16" s="61" t="n">
        <v>97</v>
      </c>
      <c r="I16" s="61" t="n">
        <v>42</v>
      </c>
      <c r="J16" s="61" t="n">
        <v>74</v>
      </c>
      <c r="K16" s="61" t="n">
        <v>126</v>
      </c>
      <c r="L16" s="61" t="n">
        <v>78</v>
      </c>
      <c r="M16" s="62" t="n">
        <f aca="false">SUM(E16:L16)</f>
        <v>631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773</v>
      </c>
      <c r="F17" s="61" t="n">
        <v>2180</v>
      </c>
      <c r="G17" s="61" t="n">
        <v>654</v>
      </c>
      <c r="H17" s="61" t="n">
        <v>1099</v>
      </c>
      <c r="I17" s="61" t="n">
        <v>150</v>
      </c>
      <c r="J17" s="61" t="n">
        <v>252</v>
      </c>
      <c r="K17" s="61" t="n">
        <v>648</v>
      </c>
      <c r="L17" s="61" t="n">
        <v>1542</v>
      </c>
      <c r="M17" s="62" t="n">
        <f aca="false">SUM(E17:L17)</f>
        <v>729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945</v>
      </c>
      <c r="F18" s="61" t="n">
        <v>1784</v>
      </c>
      <c r="G18" s="61" t="n">
        <v>615</v>
      </c>
      <c r="H18" s="61" t="n">
        <v>3723</v>
      </c>
      <c r="I18" s="61" t="n">
        <v>1255</v>
      </c>
      <c r="J18" s="61" t="n">
        <v>1720</v>
      </c>
      <c r="K18" s="61" t="n">
        <v>1469</v>
      </c>
      <c r="L18" s="61" t="n">
        <v>3573</v>
      </c>
      <c r="M18" s="62" t="n">
        <f aca="false">SUM(E18:L18)</f>
        <v>16084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49</v>
      </c>
      <c r="F19" s="61" t="n">
        <v>326</v>
      </c>
      <c r="G19" s="61" t="n">
        <v>177</v>
      </c>
      <c r="H19" s="61" t="n">
        <v>151</v>
      </c>
      <c r="I19" s="61" t="n">
        <v>56</v>
      </c>
      <c r="J19" s="61" t="n">
        <v>317</v>
      </c>
      <c r="K19" s="61" t="n">
        <v>321</v>
      </c>
      <c r="L19" s="61" t="n">
        <v>808</v>
      </c>
      <c r="M19" s="62" t="n">
        <f aca="false">SUM(E19:L19)</f>
        <v>2205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69</v>
      </c>
      <c r="F20" s="61" t="n">
        <v>35</v>
      </c>
      <c r="G20" s="61" t="n">
        <v>16</v>
      </c>
      <c r="H20" s="61" t="n">
        <v>75</v>
      </c>
      <c r="I20" s="61" t="n">
        <v>24</v>
      </c>
      <c r="J20" s="61" t="n">
        <v>32</v>
      </c>
      <c r="K20" s="61" t="n">
        <v>59</v>
      </c>
      <c r="L20" s="61" t="n">
        <v>54</v>
      </c>
      <c r="M20" s="62" t="n">
        <f aca="false">SUM(E20:L20)</f>
        <v>364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133</v>
      </c>
      <c r="F21" s="61" t="n">
        <v>189</v>
      </c>
      <c r="G21" s="61" t="n">
        <v>62</v>
      </c>
      <c r="H21" s="61" t="n">
        <v>340</v>
      </c>
      <c r="I21" s="61" t="n">
        <v>1</v>
      </c>
      <c r="J21" s="61" t="n">
        <v>3</v>
      </c>
      <c r="K21" s="61" t="n">
        <v>338</v>
      </c>
      <c r="L21" s="61" t="n">
        <v>3</v>
      </c>
      <c r="M21" s="62" t="n">
        <f aca="false">SUM(E21:L21)</f>
        <v>1069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57</v>
      </c>
      <c r="F22" s="61" t="n">
        <v>121</v>
      </c>
      <c r="G22" s="61" t="n">
        <v>19</v>
      </c>
      <c r="H22" s="61" t="n">
        <v>21</v>
      </c>
      <c r="I22" s="61" t="n">
        <v>34</v>
      </c>
      <c r="J22" s="61" t="n">
        <v>3</v>
      </c>
      <c r="K22" s="61" t="n">
        <v>58</v>
      </c>
      <c r="L22" s="61" t="n">
        <v>27</v>
      </c>
      <c r="M22" s="62" t="n">
        <f aca="false">SUM(E22:L22)</f>
        <v>340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374</v>
      </c>
      <c r="F23" s="61" t="n">
        <v>1</v>
      </c>
      <c r="G23" s="61" t="n">
        <v>146</v>
      </c>
      <c r="H23" s="61" t="n">
        <v>247</v>
      </c>
      <c r="I23" s="61" t="n">
        <v>7</v>
      </c>
      <c r="J23" s="61" t="n">
        <v>11</v>
      </c>
      <c r="K23" s="61" t="n">
        <v>23</v>
      </c>
      <c r="L23" s="61" t="n">
        <v>201</v>
      </c>
      <c r="M23" s="62" t="n">
        <f aca="false">SUM(E23:L23)</f>
        <v>1010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177</v>
      </c>
      <c r="F24" s="61" t="n">
        <v>319</v>
      </c>
      <c r="G24" s="61" t="n">
        <v>24</v>
      </c>
      <c r="H24" s="61" t="n">
        <v>138</v>
      </c>
      <c r="I24" s="61" t="n">
        <v>64</v>
      </c>
      <c r="J24" s="61" t="n">
        <v>127</v>
      </c>
      <c r="K24" s="61" t="n">
        <v>236</v>
      </c>
      <c r="L24" s="61" t="n">
        <v>40</v>
      </c>
      <c r="M24" s="62" t="n">
        <f aca="false">SUM(E24:L24)</f>
        <v>1125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817</v>
      </c>
      <c r="F25" s="61" t="n">
        <v>229</v>
      </c>
      <c r="G25" s="61" t="n">
        <v>353</v>
      </c>
      <c r="H25" s="61" t="n">
        <v>1364</v>
      </c>
      <c r="I25" s="61" t="n">
        <v>508</v>
      </c>
      <c r="J25" s="61" t="n">
        <v>1</v>
      </c>
      <c r="K25" s="61" t="n">
        <v>5</v>
      </c>
      <c r="L25" s="61" t="n">
        <v>649</v>
      </c>
      <c r="M25" s="62" t="n">
        <f aca="false">SUM(E25:L25)</f>
        <v>3926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12</v>
      </c>
      <c r="F26" s="61" t="n">
        <v>150</v>
      </c>
      <c r="G26" s="61" t="n">
        <v>41</v>
      </c>
      <c r="H26" s="61" t="n">
        <v>233</v>
      </c>
      <c r="I26" s="61" t="n">
        <v>57</v>
      </c>
      <c r="J26" s="61" t="n">
        <v>170</v>
      </c>
      <c r="K26" s="61" t="n">
        <v>214</v>
      </c>
      <c r="L26" s="61" t="n">
        <v>49</v>
      </c>
      <c r="M26" s="62" t="n">
        <f aca="false">SUM(E26:L26)</f>
        <v>1026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566</v>
      </c>
      <c r="F27" s="61" t="n">
        <v>702</v>
      </c>
      <c r="G27" s="61" t="n">
        <v>338</v>
      </c>
      <c r="H27" s="61" t="n">
        <v>1242</v>
      </c>
      <c r="I27" s="61" t="n">
        <v>240</v>
      </c>
      <c r="J27" s="61" t="n">
        <v>959</v>
      </c>
      <c r="K27" s="61" t="n">
        <v>1614</v>
      </c>
      <c r="L27" s="61" t="n">
        <v>986</v>
      </c>
      <c r="M27" s="62" t="n">
        <f aca="false">SUM(E27:L27)</f>
        <v>6647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5169</v>
      </c>
      <c r="F29" s="62" t="n">
        <f aca="false">SUM(F16:F27)</f>
        <v>6080</v>
      </c>
      <c r="G29" s="62" t="n">
        <f aca="false">SUM(G16:G27)</f>
        <v>2518</v>
      </c>
      <c r="H29" s="62" t="n">
        <f aca="false">SUM(H16:H27)</f>
        <v>8730</v>
      </c>
      <c r="I29" s="62" t="n">
        <f aca="false">SUM(I16:I27)</f>
        <v>2438</v>
      </c>
      <c r="J29" s="62" t="n">
        <f aca="false">SUM(J16:J27)</f>
        <v>3669</v>
      </c>
      <c r="K29" s="62" t="n">
        <f aca="false">SUM(K16:K27)</f>
        <v>5111</v>
      </c>
      <c r="L29" s="62" t="n">
        <f aca="false">SUM(L16:L27)</f>
        <v>8010</v>
      </c>
      <c r="M29" s="62" t="n">
        <f aca="false">SUM(M16:M27)</f>
        <v>41725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1466</v>
      </c>
      <c r="D16" s="53" t="n">
        <v>1433</v>
      </c>
      <c r="E16" s="53" t="n">
        <v>726</v>
      </c>
      <c r="F16" s="53" t="n">
        <v>2193</v>
      </c>
      <c r="G16" s="53" t="n">
        <v>633</v>
      </c>
      <c r="H16" s="53" t="n">
        <v>897</v>
      </c>
      <c r="I16" s="53" t="n">
        <v>1308</v>
      </c>
      <c r="J16" s="53" t="n">
        <v>2102</v>
      </c>
      <c r="K16" s="31" t="n">
        <f aca="false">SUM(C16:J16)</f>
        <v>10758</v>
      </c>
    </row>
    <row r="17" customFormat="false" ht="13.5" hidden="false" customHeight="false" outlineLevel="0" collapsed="false">
      <c r="B17" s="27" t="s">
        <v>31</v>
      </c>
      <c r="C17" s="53" t="n">
        <v>1122</v>
      </c>
      <c r="D17" s="53" t="n">
        <v>1305</v>
      </c>
      <c r="E17" s="53" t="n">
        <v>576</v>
      </c>
      <c r="F17" s="53" t="n">
        <v>2162</v>
      </c>
      <c r="G17" s="53" t="n">
        <v>562</v>
      </c>
      <c r="H17" s="53" t="n">
        <v>897</v>
      </c>
      <c r="I17" s="53" t="n">
        <v>1214</v>
      </c>
      <c r="J17" s="53" t="n">
        <v>1726</v>
      </c>
      <c r="K17" s="31" t="n">
        <f aca="false">SUM(C17:J17)</f>
        <v>9564</v>
      </c>
    </row>
    <row r="18" customFormat="false" ht="13.5" hidden="false" customHeight="false" outlineLevel="0" collapsed="false">
      <c r="B18" s="27" t="s">
        <v>32</v>
      </c>
      <c r="C18" s="53" t="n">
        <v>1232</v>
      </c>
      <c r="D18" s="53" t="n">
        <v>1866</v>
      </c>
      <c r="E18" s="53" t="n">
        <v>574</v>
      </c>
      <c r="F18" s="53" t="n">
        <v>2035</v>
      </c>
      <c r="G18" s="53" t="n">
        <v>623</v>
      </c>
      <c r="H18" s="53" t="n">
        <v>837</v>
      </c>
      <c r="I18" s="53" t="n">
        <v>1266</v>
      </c>
      <c r="J18" s="53" t="n">
        <v>2020</v>
      </c>
      <c r="K18" s="31" t="n">
        <f aca="false">SUM(C18:J18)</f>
        <v>10453</v>
      </c>
    </row>
    <row r="19" customFormat="false" ht="13.5" hidden="false" customHeight="false" outlineLevel="0" collapsed="false">
      <c r="B19" s="27" t="s">
        <v>33</v>
      </c>
      <c r="C19" s="53" t="n">
        <v>1349</v>
      </c>
      <c r="D19" s="53" t="n">
        <v>1476</v>
      </c>
      <c r="E19" s="53" t="n">
        <v>642</v>
      </c>
      <c r="F19" s="53" t="n">
        <v>2340</v>
      </c>
      <c r="G19" s="53" t="n">
        <v>620</v>
      </c>
      <c r="H19" s="53" t="n">
        <v>1038</v>
      </c>
      <c r="I19" s="53" t="n">
        <v>1323</v>
      </c>
      <c r="J19" s="53" t="n">
        <v>2162</v>
      </c>
      <c r="K19" s="31" t="n">
        <f aca="false">SUM(C19:J19)</f>
        <v>10950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5169</v>
      </c>
      <c r="D21" s="31" t="n">
        <f aca="false">SUM(D16:D19)</f>
        <v>6080</v>
      </c>
      <c r="E21" s="31" t="n">
        <f aca="false">SUM(E16:E19)</f>
        <v>2518</v>
      </c>
      <c r="F21" s="31" t="n">
        <f aca="false">SUM(F16:F19)</f>
        <v>8730</v>
      </c>
      <c r="G21" s="31" t="n">
        <f aca="false">SUM(G16:G19)</f>
        <v>2438</v>
      </c>
      <c r="H21" s="31" t="n">
        <f aca="false">SUM(H16:H19)</f>
        <v>3669</v>
      </c>
      <c r="I21" s="31" t="n">
        <f aca="false">SUM(I16:I19)</f>
        <v>5111</v>
      </c>
      <c r="J21" s="31" t="n">
        <f aca="false">SUM(J16:J19)</f>
        <v>8010</v>
      </c>
      <c r="K21" s="31" t="n">
        <f aca="false">SUM(K16:K19)</f>
        <v>41725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0079</v>
      </c>
      <c r="F16" s="61" t="n">
        <v>18728</v>
      </c>
      <c r="G16" s="61" t="n">
        <v>19706</v>
      </c>
      <c r="H16" s="61" t="n">
        <v>19246</v>
      </c>
      <c r="I16" s="62" t="n">
        <f aca="false">SUM(E16:H16)</f>
        <v>77759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047</v>
      </c>
      <c r="F17" s="61" t="n">
        <v>1019</v>
      </c>
      <c r="G17" s="61" t="n">
        <v>808</v>
      </c>
      <c r="H17" s="61" t="n">
        <v>1018</v>
      </c>
      <c r="I17" s="62" t="n">
        <f aca="false">SUM(E17:H17)</f>
        <v>3892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2512</v>
      </c>
      <c r="F18" s="61" t="n">
        <v>11483</v>
      </c>
      <c r="G18" s="61" t="n">
        <v>13116</v>
      </c>
      <c r="H18" s="61" t="n">
        <v>13608</v>
      </c>
      <c r="I18" s="62" t="n">
        <f aca="false">SUM(E18:H18)</f>
        <v>5071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502</v>
      </c>
      <c r="F19" s="61" t="n">
        <v>5356</v>
      </c>
      <c r="G19" s="61" t="n">
        <v>6059</v>
      </c>
      <c r="H19" s="61" t="n">
        <v>6322</v>
      </c>
      <c r="I19" s="62" t="n">
        <f aca="false">SUM(E19:H19)</f>
        <v>23239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8348</v>
      </c>
      <c r="F20" s="61" t="n">
        <v>8008</v>
      </c>
      <c r="G20" s="61" t="n">
        <v>8212</v>
      </c>
      <c r="H20" s="61" t="n">
        <v>8793</v>
      </c>
      <c r="I20" s="62" t="n">
        <f aca="false">SUM(E20:H20)</f>
        <v>33361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8301</v>
      </c>
      <c r="F21" s="61" t="n">
        <v>7841</v>
      </c>
      <c r="G21" s="61" t="n">
        <v>8847</v>
      </c>
      <c r="H21" s="61" t="n">
        <v>9675</v>
      </c>
      <c r="I21" s="62" t="n">
        <f aca="false">SUM(E21:H21)</f>
        <v>34664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55789</v>
      </c>
      <c r="F23" s="62" t="n">
        <f aca="false">SUM(F16:F21)</f>
        <v>52435</v>
      </c>
      <c r="G23" s="62" t="n">
        <f aca="false">SUM(G16:G21)</f>
        <v>56748</v>
      </c>
      <c r="H23" s="62" t="n">
        <f aca="false">SUM(H16:H21)</f>
        <v>58662</v>
      </c>
      <c r="I23" s="62" t="n">
        <f aca="false">SUM(I16:I21)</f>
        <v>223634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1-12-21T11:16:54Z</cp:lastPrinted>
  <dcterms:modified xsi:type="dcterms:W3CDTF">2011-09-26T12:09:08Z</dcterms:modified>
  <cp:revision>0</cp:revision>
  <dc:subject/>
  <dc:title/>
</cp:coreProperties>
</file>