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4">
  <si>
    <t xml:space="preserve">Estadística Emergencias 112 Andalucía</t>
  </si>
  <si>
    <t xml:space="preserve">Año 2011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Evolución anual del número de llamadas de emergencia atendidas en Andalucía por provincia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 </t>
  </si>
  <si>
    <t xml:space="preserve">1. Número de llamadas de emergencia atendidas en Andalucía por provincia de origen de la llamada y mes</t>
  </si>
  <si>
    <t xml:space="preserve">Periodo: 2011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Evolución anual del número de llamadas de emergencia atendidas en Andalucía por provincia</t>
  </si>
  <si>
    <t xml:space="preserve">% sobre el total 2010</t>
  </si>
  <si>
    <t xml:space="preserve"> Almería</t>
  </si>
  <si>
    <t xml:space="preserve"> Cádiz</t>
  </si>
  <si>
    <t xml:space="preserve"> Córdoba</t>
  </si>
  <si>
    <t xml:space="preserve"> Granada</t>
  </si>
  <si>
    <t xml:space="preserve"> Huelva</t>
  </si>
  <si>
    <t xml:space="preserve"> Jaén</t>
  </si>
  <si>
    <t xml:space="preserve"> Málaga</t>
  </si>
  <si>
    <t xml:space="preserve"> Sevilla</t>
  </si>
  <si>
    <t xml:space="preserve"> Sin definir</t>
  </si>
  <si>
    <t xml:space="preserve">3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4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5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6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7. Activación telefónica a organismos por tipo de organismo y provincia</t>
  </si>
  <si>
    <t xml:space="preserve">8. Activación telefónica a organismos por provincia y mes</t>
  </si>
  <si>
    <t xml:space="preserve">9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10. Activación telemática a organismos por tipo de organismo y provincia</t>
  </si>
  <si>
    <t xml:space="preserve">11. Activación telemática a organismos por provincia y mes</t>
  </si>
  <si>
    <t xml:space="preserve">12. Mensajería de coordinación con organismos por mes</t>
  </si>
  <si>
    <t xml:space="preserve">13. Llamadas de coordinación con organismos por m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#,##0.00"/>
    <numFmt numFmtId="168" formatCode="#,##0.0"/>
    <numFmt numFmtId="169" formatCode="0.00"/>
    <numFmt numFmtId="170" formatCode="[$-409]d\-mmm"/>
    <numFmt numFmtId="171" formatCode="0%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sz val="6.25"/>
      <color rgb="FF339966"/>
      <name val="Arial"/>
      <family val="2"/>
    </font>
    <font>
      <sz val="5.75"/>
      <color rgb="FF339966"/>
      <name val="Arial"/>
      <family val="2"/>
    </font>
    <font>
      <b val="true"/>
      <sz val="10"/>
      <name val="Arial"/>
      <family val="2"/>
    </font>
    <font>
      <b val="true"/>
      <sz val="9.75"/>
      <color rgb="FF339966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339966"/>
      </bottom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1A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081a11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9:$K$29</c:f>
              <c:numCache>
                <c:formatCode>General</c:formatCode>
                <c:ptCount val="9"/>
                <c:pt idx="0">
                  <c:v>573108</c:v>
                </c:pt>
                <c:pt idx="1">
                  <c:v>741603</c:v>
                </c:pt>
                <c:pt idx="2">
                  <c:v>494331</c:v>
                </c:pt>
                <c:pt idx="3">
                  <c:v>635350</c:v>
                </c:pt>
                <c:pt idx="4">
                  <c:v>455659</c:v>
                </c:pt>
                <c:pt idx="5">
                  <c:v>485718</c:v>
                </c:pt>
                <c:pt idx="6">
                  <c:v>1111863</c:v>
                </c:pt>
                <c:pt idx="7">
                  <c:v>1385703</c:v>
                </c:pt>
                <c:pt idx="8">
                  <c:v>263593</c:v>
                </c:pt>
              </c:numCache>
            </c:numRef>
          </c:val>
        </c:ser>
        <c:gapWidth val="150"/>
        <c:overlap val="0"/>
        <c:axId val="61403199"/>
        <c:axId val="3950070"/>
      </c:barChart>
      <c:catAx>
        <c:axId val="614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50070"/>
        <c:crossesAt val="0"/>
        <c:auto val="1"/>
        <c:lblAlgn val="ctr"/>
        <c:lblOffset val="100"/>
        <c:noMultiLvlLbl val="0"/>
      </c:catAx>
      <c:valAx>
        <c:axId val="3950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403199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2'!$Q$16:$Q$21</c:f>
              <c:numCache>
                <c:formatCode>General</c:formatCode>
                <c:ptCount val="6"/>
                <c:pt idx="0">
                  <c:v>859355</c:v>
                </c:pt>
                <c:pt idx="1">
                  <c:v>132365</c:v>
                </c:pt>
                <c:pt idx="2">
                  <c:v>1530289</c:v>
                </c:pt>
                <c:pt idx="3">
                  <c:v>393991</c:v>
                </c:pt>
                <c:pt idx="4">
                  <c:v>523776</c:v>
                </c:pt>
                <c:pt idx="5">
                  <c:v>839237</c:v>
                </c:pt>
              </c:numCache>
            </c:numRef>
          </c:val>
        </c:ser>
        <c:gapWidth val="150"/>
        <c:overlap val="0"/>
        <c:axId val="73881876"/>
        <c:axId val="75667285"/>
      </c:barChart>
      <c:catAx>
        <c:axId val="738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5667285"/>
        <c:crossesAt val="0"/>
        <c:auto val="1"/>
        <c:lblAlgn val="ctr"/>
        <c:lblOffset val="100"/>
        <c:noMultiLvlLbl val="0"/>
      </c:catAx>
      <c:valAx>
        <c:axId val="7566728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3881876"/>
        <c:crossesAt val="1"/>
        <c:crossBetween val="midCat"/>
        <c:majorUnit val="250000"/>
        <c:minorUnit val="83333.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llamadas de emergencia atendidas en Andalucía</a:t>
            </a:r>
          </a:p>
        </c:rich>
      </c:tx>
      <c:layout>
        <c:manualLayout>
          <c:xMode val="edge"/>
          <c:yMode val="edge"/>
          <c:x val="0.137342636129228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00015167602"/>
          <c:y val="0.244616009752133"/>
          <c:w val="0.842029425147884"/>
          <c:h val="0.61133685493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B$2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C$13:$D$1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2'!$C$25:$D$25</c:f>
              <c:numCache>
                <c:formatCode>General</c:formatCode>
                <c:ptCount val="2"/>
                <c:pt idx="0">
                  <c:v>6238410</c:v>
                </c:pt>
                <c:pt idx="1">
                  <c:v>6146928</c:v>
                </c:pt>
              </c:numCache>
            </c:numRef>
          </c:val>
        </c:ser>
        <c:gapWidth val="150"/>
        <c:overlap val="0"/>
        <c:axId val="34245530"/>
        <c:axId val="39526703"/>
      </c:barChart>
      <c:catAx>
        <c:axId val="342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526703"/>
        <c:crossesAt val="0"/>
        <c:auto val="1"/>
        <c:lblAlgn val="ctr"/>
        <c:lblOffset val="100"/>
        <c:noMultiLvlLbl val="0"/>
      </c:catAx>
      <c:valAx>
        <c:axId val="395267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424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Distribución del número de llamadas de emergencia atendidas en Andalucía por provincia (Año 2011)</a:t>
            </a:r>
          </a:p>
        </c:rich>
      </c:tx>
      <c:layout>
        <c:manualLayout>
          <c:xMode val="edge"/>
          <c:yMode val="edge"/>
          <c:x val="0.132764416860615"/>
          <c:y val="0.06997201119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64391000776"/>
          <c:y val="0.338464614154338"/>
          <c:w val="0.907421773985001"/>
          <c:h val="0.562974810075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2</c:f>
              <c:strCache>
                <c:ptCount val="8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</c:strCache>
            </c:strRef>
          </c:cat>
          <c:val>
            <c:numRef>
              <c:f>'2'!$E$15:$E$22</c:f>
              <c:numCache>
                <c:formatCode>General</c:formatCode>
                <c:ptCount val="8"/>
                <c:pt idx="0">
                  <c:v>1.07136621678103</c:v>
                </c:pt>
                <c:pt idx="1">
                  <c:v>0.333225099439893</c:v>
                </c:pt>
                <c:pt idx="2">
                  <c:v>-4.92958152791641</c:v>
                </c:pt>
                <c:pt idx="3">
                  <c:v>2.27356871734281</c:v>
                </c:pt>
                <c:pt idx="4">
                  <c:v>-6.23162071115629</c:v>
                </c:pt>
                <c:pt idx="5">
                  <c:v>-1.90230178718214</c:v>
                </c:pt>
                <c:pt idx="6">
                  <c:v>-0.80144819181226</c:v>
                </c:pt>
                <c:pt idx="7">
                  <c:v>1.39191324962684</c:v>
                </c:pt>
              </c:numCache>
            </c:numRef>
          </c:val>
        </c:ser>
        <c:gapWidth val="150"/>
        <c:overlap val="0"/>
        <c:axId val="97889156"/>
        <c:axId val="25793843"/>
      </c:barChart>
      <c:catAx>
        <c:axId val="9788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793843"/>
        <c:crossesAt val="0"/>
        <c:auto val="1"/>
        <c:lblAlgn val="ctr"/>
        <c:lblOffset val="100"/>
        <c:noMultiLvlLbl val="0"/>
      </c:catAx>
      <c:valAx>
        <c:axId val="257938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88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4'!$D$16:$D$39</c:f>
              <c:numCache>
                <c:formatCode>General</c:formatCode>
                <c:ptCount val="24"/>
                <c:pt idx="0">
                  <c:v>2.92229862955048</c:v>
                </c:pt>
                <c:pt idx="1">
                  <c:v>1.95262970626133</c:v>
                </c:pt>
                <c:pt idx="2">
                  <c:v>1.44910662863736</c:v>
                </c:pt>
                <c:pt idx="3">
                  <c:v>1.05751929809837</c:v>
                </c:pt>
                <c:pt idx="4">
                  <c:v>0.916223890435887</c:v>
                </c:pt>
                <c:pt idx="5">
                  <c:v>0.775614303543293</c:v>
                </c:pt>
                <c:pt idx="6">
                  <c:v>0.875433883693615</c:v>
                </c:pt>
                <c:pt idx="7">
                  <c:v>1.30137756899071</c:v>
                </c:pt>
                <c:pt idx="8">
                  <c:v>2.24336872549518</c:v>
                </c:pt>
                <c:pt idx="9">
                  <c:v>3.08761409322492</c:v>
                </c:pt>
                <c:pt idx="10">
                  <c:v>4.12558749938154</c:v>
                </c:pt>
                <c:pt idx="11">
                  <c:v>4.94999305198244</c:v>
                </c:pt>
                <c:pt idx="12">
                  <c:v>5.44502501531258</c:v>
                </c:pt>
                <c:pt idx="13">
                  <c:v>5.74621463675421</c:v>
                </c:pt>
                <c:pt idx="14">
                  <c:v>5.86211834686496</c:v>
                </c:pt>
                <c:pt idx="15">
                  <c:v>6.00935753453312</c:v>
                </c:pt>
                <c:pt idx="16">
                  <c:v>6.28153040578219</c:v>
                </c:pt>
                <c:pt idx="17">
                  <c:v>6.66008714169335</c:v>
                </c:pt>
                <c:pt idx="18">
                  <c:v>7.12399590532342</c:v>
                </c:pt>
                <c:pt idx="19">
                  <c:v>7.52681763323579</c:v>
                </c:pt>
                <c:pt idx="20">
                  <c:v>7.36303710176062</c:v>
                </c:pt>
                <c:pt idx="21">
                  <c:v>6.56253730171003</c:v>
                </c:pt>
                <c:pt idx="22">
                  <c:v>5.547734840136</c:v>
                </c:pt>
                <c:pt idx="23">
                  <c:v>4.2147768575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7790"/>
        <c:axId val="83492745"/>
      </c:lineChart>
      <c:catAx>
        <c:axId val="3824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492745"/>
        <c:crossesAt val="0"/>
        <c:auto val="1"/>
        <c:lblAlgn val="ctr"/>
        <c:lblOffset val="100"/>
        <c:noMultiLvlLbl val="0"/>
      </c:catAx>
      <c:valAx>
        <c:axId val="834927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24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5'!$C$18:$I$18</c:f>
              <c:numCache>
                <c:formatCode>General</c:formatCode>
                <c:ptCount val="7"/>
                <c:pt idx="0">
                  <c:v>13.771393176245</c:v>
                </c:pt>
                <c:pt idx="1">
                  <c:v>13.605084299933</c:v>
                </c:pt>
                <c:pt idx="2">
                  <c:v>13.5558704487794</c:v>
                </c:pt>
                <c:pt idx="3">
                  <c:v>13.8613357318015</c:v>
                </c:pt>
                <c:pt idx="4">
                  <c:v>14.6818494225858</c:v>
                </c:pt>
                <c:pt idx="5">
                  <c:v>15.6075789330776</c:v>
                </c:pt>
                <c:pt idx="6">
                  <c:v>14.9168879875777</c:v>
                </c:pt>
              </c:numCache>
            </c:numRef>
          </c:val>
        </c:ser>
        <c:gapWidth val="150"/>
        <c:overlap val="0"/>
        <c:axId val="9772119"/>
        <c:axId val="38527014"/>
      </c:barChart>
      <c:catAx>
        <c:axId val="97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527014"/>
        <c:crossesAt val="0"/>
        <c:auto val="1"/>
        <c:lblAlgn val="ctr"/>
        <c:lblOffset val="100"/>
        <c:noMultiLvlLbl val="0"/>
      </c:catAx>
      <c:valAx>
        <c:axId val="38527014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7211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8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8'!$K$16:$K$27</c:f>
              <c:numCache>
                <c:formatCode>General</c:formatCode>
                <c:ptCount val="12"/>
                <c:pt idx="0">
                  <c:v>10758</c:v>
                </c:pt>
                <c:pt idx="1">
                  <c:v>9564</c:v>
                </c:pt>
                <c:pt idx="2">
                  <c:v>10453</c:v>
                </c:pt>
                <c:pt idx="3">
                  <c:v>10950</c:v>
                </c:pt>
                <c:pt idx="4">
                  <c:v>12504</c:v>
                </c:pt>
                <c:pt idx="5">
                  <c:v>13064</c:v>
                </c:pt>
                <c:pt idx="6">
                  <c:v>15764</c:v>
                </c:pt>
                <c:pt idx="7">
                  <c:v>17828</c:v>
                </c:pt>
                <c:pt idx="8">
                  <c:v>13399</c:v>
                </c:pt>
                <c:pt idx="9">
                  <c:v>13369</c:v>
                </c:pt>
                <c:pt idx="10">
                  <c:v>10801</c:v>
                </c:pt>
                <c:pt idx="11">
                  <c:v>10901</c:v>
                </c:pt>
              </c:numCache>
            </c:numRef>
          </c:val>
        </c:ser>
        <c:gapWidth val="270"/>
        <c:overlap val="0"/>
        <c:axId val="82318566"/>
        <c:axId val="52246527"/>
      </c:barChart>
      <c:catAx>
        <c:axId val="823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246527"/>
        <c:crossesAt val="0"/>
        <c:auto val="1"/>
        <c:lblAlgn val="ctr"/>
        <c:lblOffset val="100"/>
        <c:noMultiLvlLbl val="0"/>
      </c:catAx>
      <c:valAx>
        <c:axId val="5224652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31856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Q$16:$Q$21</c:f>
              <c:numCache>
                <c:formatCode>General</c:formatCode>
                <c:ptCount val="6"/>
                <c:pt idx="0">
                  <c:v>240460</c:v>
                </c:pt>
                <c:pt idx="1">
                  <c:v>24126</c:v>
                </c:pt>
                <c:pt idx="2">
                  <c:v>164143</c:v>
                </c:pt>
                <c:pt idx="3">
                  <c:v>78212</c:v>
                </c:pt>
                <c:pt idx="4">
                  <c:v>121296</c:v>
                </c:pt>
                <c:pt idx="5">
                  <c:v>109757</c:v>
                </c:pt>
              </c:numCache>
            </c:numRef>
          </c:val>
        </c:ser>
        <c:gapWidth val="150"/>
        <c:overlap val="0"/>
        <c:axId val="94915937"/>
        <c:axId val="8739715"/>
      </c:barChart>
      <c:catAx>
        <c:axId val="949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39715"/>
        <c:crossesAt val="0"/>
        <c:auto val="1"/>
        <c:lblAlgn val="ctr"/>
        <c:lblOffset val="100"/>
        <c:noMultiLvlLbl val="0"/>
      </c:catAx>
      <c:valAx>
        <c:axId val="87397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915937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0'!$M$16:$M$21</c:f>
              <c:numCache>
                <c:formatCode>General</c:formatCode>
                <c:ptCount val="6"/>
                <c:pt idx="0">
                  <c:v>240460</c:v>
                </c:pt>
                <c:pt idx="1">
                  <c:v>24107</c:v>
                </c:pt>
                <c:pt idx="2">
                  <c:v>164143</c:v>
                </c:pt>
                <c:pt idx="3">
                  <c:v>78212</c:v>
                </c:pt>
                <c:pt idx="4">
                  <c:v>121296</c:v>
                </c:pt>
                <c:pt idx="5">
                  <c:v>109776</c:v>
                </c:pt>
              </c:numCache>
            </c:numRef>
          </c:val>
        </c:ser>
        <c:gapWidth val="150"/>
        <c:overlap val="0"/>
        <c:axId val="16940799"/>
        <c:axId val="51218607"/>
      </c:barChart>
      <c:catAx>
        <c:axId val="169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218607"/>
        <c:crossesAt val="0"/>
        <c:auto val="1"/>
        <c:lblAlgn val="ctr"/>
        <c:lblOffset val="100"/>
        <c:noMultiLvlLbl val="0"/>
      </c:catAx>
      <c:valAx>
        <c:axId val="5121860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940799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1'!$K$16:$K$27</c:f>
              <c:numCache>
                <c:formatCode>General</c:formatCode>
                <c:ptCount val="12"/>
                <c:pt idx="0">
                  <c:v>55789</c:v>
                </c:pt>
                <c:pt idx="1">
                  <c:v>52435</c:v>
                </c:pt>
                <c:pt idx="2">
                  <c:v>56748</c:v>
                </c:pt>
                <c:pt idx="3">
                  <c:v>58662</c:v>
                </c:pt>
                <c:pt idx="4">
                  <c:v>61355</c:v>
                </c:pt>
                <c:pt idx="5">
                  <c:v>64760</c:v>
                </c:pt>
                <c:pt idx="6">
                  <c:v>67425</c:v>
                </c:pt>
                <c:pt idx="7">
                  <c:v>66584</c:v>
                </c:pt>
                <c:pt idx="8">
                  <c:v>64350</c:v>
                </c:pt>
                <c:pt idx="9">
                  <c:v>68253</c:v>
                </c:pt>
                <c:pt idx="10">
                  <c:v>58524</c:v>
                </c:pt>
                <c:pt idx="11">
                  <c:v>63109</c:v>
                </c:pt>
              </c:numCache>
            </c:numRef>
          </c:val>
        </c:ser>
        <c:gapWidth val="260"/>
        <c:overlap val="0"/>
        <c:axId val="37635933"/>
        <c:axId val="96372938"/>
      </c:barChart>
      <c:catAx>
        <c:axId val="376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372938"/>
        <c:crossesAt val="0"/>
        <c:auto val="1"/>
        <c:lblAlgn val="ctr"/>
        <c:lblOffset val="100"/>
        <c:noMultiLvlLbl val="0"/>
      </c:catAx>
      <c:valAx>
        <c:axId val="9637293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635933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6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8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32</xdr:row>
      <xdr:rowOff>56880</xdr:rowOff>
    </xdr:from>
    <xdr:to>
      <xdr:col>10</xdr:col>
      <xdr:colOff>765360</xdr:colOff>
      <xdr:row>45</xdr:row>
      <xdr:rowOff>47520</xdr:rowOff>
    </xdr:to>
    <xdr:graphicFrame>
      <xdr:nvGraphicFramePr>
        <xdr:cNvPr id="20" name="Chart 2"/>
        <xdr:cNvGraphicFramePr/>
      </xdr:nvGraphicFramePr>
      <xdr:xfrm>
        <a:off x="230400" y="5209920"/>
        <a:ext cx="8016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22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3</xdr:row>
      <xdr:rowOff>114480</xdr:rowOff>
    </xdr:from>
    <xdr:to>
      <xdr:col>10</xdr:col>
      <xdr:colOff>35280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130320" y="5429520"/>
        <a:ext cx="7704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14480</xdr:rowOff>
    </xdr:from>
    <xdr:to>
      <xdr:col>6</xdr:col>
      <xdr:colOff>493200</xdr:colOff>
      <xdr:row>38</xdr:row>
      <xdr:rowOff>105120</xdr:rowOff>
    </xdr:to>
    <xdr:graphicFrame>
      <xdr:nvGraphicFramePr>
        <xdr:cNvPr id="4" name="Chart 2"/>
        <xdr:cNvGraphicFramePr/>
      </xdr:nvGraphicFramePr>
      <xdr:xfrm>
        <a:off x="10080" y="4448520"/>
        <a:ext cx="47466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0840</xdr:colOff>
      <xdr:row>27</xdr:row>
      <xdr:rowOff>47160</xdr:rowOff>
    </xdr:from>
    <xdr:to>
      <xdr:col>14</xdr:col>
      <xdr:colOff>674640</xdr:colOff>
      <xdr:row>38</xdr:row>
      <xdr:rowOff>66600</xdr:rowOff>
    </xdr:to>
    <xdr:graphicFrame>
      <xdr:nvGraphicFramePr>
        <xdr:cNvPr id="5" name="Chart 3"/>
        <xdr:cNvGraphicFramePr/>
      </xdr:nvGraphicFramePr>
      <xdr:xfrm>
        <a:off x="4414320" y="4381200"/>
        <a:ext cx="69602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8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10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1</xdr:row>
      <xdr:rowOff>114480</xdr:rowOff>
    </xdr:from>
    <xdr:to>
      <xdr:col>10</xdr:col>
      <xdr:colOff>775440</xdr:colOff>
      <xdr:row>45</xdr:row>
      <xdr:rowOff>9360</xdr:rowOff>
    </xdr:to>
    <xdr:graphicFrame>
      <xdr:nvGraphicFramePr>
        <xdr:cNvPr id="14" name="Chart 2"/>
        <xdr:cNvGraphicFramePr/>
      </xdr:nvGraphicFramePr>
      <xdr:xfrm>
        <a:off x="100440" y="5153040"/>
        <a:ext cx="8156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11.25" hidden="false" customHeight="fals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1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2</v>
      </c>
      <c r="C13" s="7" t="s">
        <v>3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4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5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6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7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8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9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0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1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2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3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4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5</v>
      </c>
      <c r="D37" s="13"/>
      <c r="E37" s="13"/>
      <c r="F37" s="13"/>
      <c r="G37" s="13"/>
    </row>
    <row r="38" customFormat="false" ht="12.75" hidden="false" customHeight="false" outlineLevel="0" collapsed="false">
      <c r="B38" s="12"/>
      <c r="C38" s="3"/>
      <c r="D38" s="13"/>
      <c r="E38" s="13"/>
      <c r="F38" s="13"/>
      <c r="G38" s="13"/>
    </row>
    <row r="39" customFormat="false" ht="12.75" hidden="false" customHeight="false" outlineLevel="0" collapsed="false">
      <c r="B39" s="12" t="n">
        <v>13</v>
      </c>
      <c r="C39" s="3" t="s">
        <v>16</v>
      </c>
      <c r="D39" s="13"/>
      <c r="E39" s="13"/>
      <c r="F39" s="13"/>
      <c r="G39" s="13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</row>
    <row r="42" customFormat="false" ht="12.75" hidden="false" customHeight="false" outlineLevel="0" collapsed="false">
      <c r="E42" s="0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31</v>
      </c>
      <c r="F14" s="69" t="s">
        <v>32</v>
      </c>
      <c r="G14" s="69" t="s">
        <v>33</v>
      </c>
      <c r="H14" s="69" t="s">
        <v>34</v>
      </c>
      <c r="I14" s="69" t="s">
        <v>35</v>
      </c>
      <c r="J14" s="69" t="s">
        <v>36</v>
      </c>
      <c r="K14" s="69" t="s">
        <v>37</v>
      </c>
      <c r="L14" s="69" t="s">
        <v>38</v>
      </c>
      <c r="M14" s="69" t="s">
        <v>39</v>
      </c>
      <c r="N14" s="69" t="s">
        <v>40</v>
      </c>
      <c r="O14" s="69" t="s">
        <v>41</v>
      </c>
      <c r="P14" s="69" t="s">
        <v>42</v>
      </c>
      <c r="Q14" s="70" t="s">
        <v>43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20079</v>
      </c>
      <c r="F16" s="71" t="n">
        <v>18728</v>
      </c>
      <c r="G16" s="71" t="n">
        <v>19706</v>
      </c>
      <c r="H16" s="71" t="n">
        <v>19246</v>
      </c>
      <c r="I16" s="71" t="n">
        <v>19745</v>
      </c>
      <c r="J16" s="71" t="n">
        <v>20286</v>
      </c>
      <c r="K16" s="71" t="n">
        <v>21857</v>
      </c>
      <c r="L16" s="71" t="n">
        <v>22472</v>
      </c>
      <c r="M16" s="71" t="n">
        <v>19325</v>
      </c>
      <c r="N16" s="71" t="n">
        <v>20193</v>
      </c>
      <c r="O16" s="71" t="n">
        <v>18438</v>
      </c>
      <c r="P16" s="71" t="n">
        <v>20385</v>
      </c>
      <c r="Q16" s="72" t="n">
        <f aca="false">SUM(E16:P16)</f>
        <v>240460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047</v>
      </c>
      <c r="F17" s="71" t="n">
        <v>1019</v>
      </c>
      <c r="G17" s="71" t="n">
        <v>808</v>
      </c>
      <c r="H17" s="71" t="n">
        <v>1018</v>
      </c>
      <c r="I17" s="71" t="n">
        <v>1326</v>
      </c>
      <c r="J17" s="71" t="n">
        <v>2578</v>
      </c>
      <c r="K17" s="71" t="n">
        <v>3074</v>
      </c>
      <c r="L17" s="71" t="n">
        <v>3140</v>
      </c>
      <c r="M17" s="71" t="n">
        <v>2773</v>
      </c>
      <c r="N17" s="71" t="n">
        <v>3056</v>
      </c>
      <c r="O17" s="71" t="n">
        <v>2054</v>
      </c>
      <c r="P17" s="71" t="n">
        <v>2233</v>
      </c>
      <c r="Q17" s="72" t="n">
        <f aca="false">SUM(E17:P17)</f>
        <v>24126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12512</v>
      </c>
      <c r="F18" s="71" t="n">
        <v>11483</v>
      </c>
      <c r="G18" s="71" t="n">
        <v>13116</v>
      </c>
      <c r="H18" s="71" t="n">
        <v>13608</v>
      </c>
      <c r="I18" s="71" t="n">
        <v>14481</v>
      </c>
      <c r="J18" s="71" t="n">
        <v>14687</v>
      </c>
      <c r="K18" s="71" t="n">
        <v>13651</v>
      </c>
      <c r="L18" s="71" t="n">
        <v>12445</v>
      </c>
      <c r="M18" s="71" t="n">
        <v>14351</v>
      </c>
      <c r="N18" s="71" t="n">
        <v>15841</v>
      </c>
      <c r="O18" s="71" t="n">
        <v>13586</v>
      </c>
      <c r="P18" s="71" t="n">
        <v>14382</v>
      </c>
      <c r="Q18" s="72" t="n">
        <f aca="false">SUM(E18:P18)</f>
        <v>164143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5502</v>
      </c>
      <c r="F19" s="71" t="n">
        <v>5356</v>
      </c>
      <c r="G19" s="71" t="n">
        <v>6059</v>
      </c>
      <c r="H19" s="71" t="n">
        <v>6322</v>
      </c>
      <c r="I19" s="71" t="n">
        <v>6783</v>
      </c>
      <c r="J19" s="71" t="n">
        <v>6983</v>
      </c>
      <c r="K19" s="71" t="n">
        <v>7267</v>
      </c>
      <c r="L19" s="71" t="n">
        <v>7431</v>
      </c>
      <c r="M19" s="71" t="n">
        <v>7183</v>
      </c>
      <c r="N19" s="71" t="n">
        <v>7240</v>
      </c>
      <c r="O19" s="71" t="n">
        <v>5926</v>
      </c>
      <c r="P19" s="71" t="n">
        <v>6160</v>
      </c>
      <c r="Q19" s="72" t="n">
        <f aca="false">SUM(E19:P19)</f>
        <v>78212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8348</v>
      </c>
      <c r="F20" s="71" t="n">
        <v>8008</v>
      </c>
      <c r="G20" s="71" t="n">
        <v>8212</v>
      </c>
      <c r="H20" s="71" t="n">
        <v>8793</v>
      </c>
      <c r="I20" s="71" t="n">
        <v>8812</v>
      </c>
      <c r="J20" s="71" t="n">
        <v>10660</v>
      </c>
      <c r="K20" s="71" t="n">
        <v>13370</v>
      </c>
      <c r="L20" s="71" t="n">
        <v>13923</v>
      </c>
      <c r="M20" s="71" t="n">
        <v>10689</v>
      </c>
      <c r="N20" s="71" t="n">
        <v>11124</v>
      </c>
      <c r="O20" s="71" t="n">
        <v>9196</v>
      </c>
      <c r="P20" s="71" t="n">
        <v>10161</v>
      </c>
      <c r="Q20" s="72" t="n">
        <f aca="false">SUM(E20:P20)</f>
        <v>121296</v>
      </c>
    </row>
    <row r="21" customFormat="false" ht="13.5" hidden="false" customHeight="false" outlineLevel="0" collapsed="false">
      <c r="A21" s="57"/>
      <c r="B21" s="53" t="s">
        <v>113</v>
      </c>
      <c r="C21" s="41"/>
      <c r="E21" s="71" t="n">
        <v>8301</v>
      </c>
      <c r="F21" s="71" t="n">
        <v>7841</v>
      </c>
      <c r="G21" s="71" t="n">
        <v>8847</v>
      </c>
      <c r="H21" s="71" t="n">
        <v>9675</v>
      </c>
      <c r="I21" s="71" t="n">
        <v>10208</v>
      </c>
      <c r="J21" s="71" t="n">
        <v>9566</v>
      </c>
      <c r="K21" s="71" t="n">
        <v>8206</v>
      </c>
      <c r="L21" s="71" t="n">
        <v>7173</v>
      </c>
      <c r="M21" s="71" t="n">
        <v>10029</v>
      </c>
      <c r="N21" s="71" t="n">
        <v>10799</v>
      </c>
      <c r="O21" s="71" t="n">
        <v>9324</v>
      </c>
      <c r="P21" s="71" t="n">
        <v>9788</v>
      </c>
      <c r="Q21" s="72" t="n">
        <f aca="false">SUM(E21:P21)</f>
        <v>109757</v>
      </c>
    </row>
    <row r="22" customFormat="false" ht="13.5" hidden="false" customHeight="false" outlineLevel="0" collapsed="false">
      <c r="A22" s="57"/>
      <c r="B22" s="53"/>
      <c r="C22" s="4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</row>
    <row r="23" customFormat="false" ht="13.5" hidden="false" customHeight="false" outlineLevel="0" collapsed="false">
      <c r="A23" s="57"/>
      <c r="B23" s="73" t="s">
        <v>114</v>
      </c>
      <c r="C23" s="50"/>
      <c r="D23" s="74"/>
      <c r="E23" s="72" t="n">
        <f aca="false">SUM(E16:E21)</f>
        <v>55789</v>
      </c>
      <c r="F23" s="72" t="n">
        <f aca="false">SUM(F16:F21)</f>
        <v>52435</v>
      </c>
      <c r="G23" s="72" t="n">
        <f aca="false">SUM(G16:G21)</f>
        <v>56748</v>
      </c>
      <c r="H23" s="72" t="n">
        <f aca="false">SUM(H16:H21)</f>
        <v>58662</v>
      </c>
      <c r="I23" s="72" t="n">
        <f aca="false">SUM(I16:I21)</f>
        <v>61355</v>
      </c>
      <c r="J23" s="72" t="n">
        <f aca="false">SUM(J16:J21)</f>
        <v>64760</v>
      </c>
      <c r="K23" s="72" t="n">
        <f aca="false">SUM(K16:K21)</f>
        <v>67425</v>
      </c>
      <c r="L23" s="72" t="n">
        <f aca="false">SUM(L16:L21)</f>
        <v>66584</v>
      </c>
      <c r="M23" s="72" t="n">
        <f aca="false">SUM(M16:M21)</f>
        <v>64350</v>
      </c>
      <c r="N23" s="72" t="n">
        <f aca="false">SUM(N16:N21)</f>
        <v>68253</v>
      </c>
      <c r="O23" s="72" t="n">
        <f aca="false">SUM(O16:O21)</f>
        <v>58524</v>
      </c>
      <c r="P23" s="72" t="n">
        <f aca="false">SUM(P16:P21)</f>
        <v>63109</v>
      </c>
      <c r="Q23" s="72" t="n">
        <f aca="false">SUM(Q16:Q21)</f>
        <v>737994</v>
      </c>
    </row>
    <row r="24" customFormat="false" ht="13.5" hidden="false" customHeight="false" outlineLevel="0" collapsed="false">
      <c r="B24" s="18"/>
      <c r="C24" s="63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20</v>
      </c>
      <c r="F14" s="69" t="s">
        <v>21</v>
      </c>
      <c r="G14" s="69" t="s">
        <v>22</v>
      </c>
      <c r="H14" s="69" t="s">
        <v>23</v>
      </c>
      <c r="I14" s="69" t="s">
        <v>24</v>
      </c>
      <c r="J14" s="69" t="s">
        <v>25</v>
      </c>
      <c r="K14" s="69" t="s">
        <v>26</v>
      </c>
      <c r="L14" s="69" t="s">
        <v>27</v>
      </c>
      <c r="M14" s="70" t="s">
        <v>30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16043</v>
      </c>
      <c r="F16" s="71" t="n">
        <v>33047</v>
      </c>
      <c r="G16" s="71" t="n">
        <v>19571</v>
      </c>
      <c r="H16" s="71" t="n">
        <v>31673</v>
      </c>
      <c r="I16" s="71" t="n">
        <v>10169</v>
      </c>
      <c r="J16" s="71" t="n">
        <v>18780</v>
      </c>
      <c r="K16" s="71" t="n">
        <v>46216</v>
      </c>
      <c r="L16" s="71" t="n">
        <v>64961</v>
      </c>
      <c r="M16" s="72" t="n">
        <f aca="false">SUM(E16:L16)</f>
        <v>240460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</v>
      </c>
      <c r="F17" s="71" t="n">
        <v>5</v>
      </c>
      <c r="G17" s="71" t="n">
        <v>0</v>
      </c>
      <c r="H17" s="71" t="n">
        <v>975</v>
      </c>
      <c r="I17" s="71" t="n">
        <v>2129</v>
      </c>
      <c r="J17" s="71" t="n">
        <v>2661</v>
      </c>
      <c r="K17" s="71" t="n">
        <v>4515</v>
      </c>
      <c r="L17" s="71" t="n">
        <v>13821</v>
      </c>
      <c r="M17" s="72" t="n">
        <f aca="false">SUM(E17:L17)</f>
        <v>24107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2089</v>
      </c>
      <c r="F18" s="71" t="n">
        <v>18801</v>
      </c>
      <c r="G18" s="71" t="n">
        <v>7455</v>
      </c>
      <c r="H18" s="71" t="n">
        <v>1758</v>
      </c>
      <c r="I18" s="71" t="n">
        <v>81</v>
      </c>
      <c r="J18" s="71" t="n">
        <v>12477</v>
      </c>
      <c r="K18" s="71" t="n">
        <v>18503</v>
      </c>
      <c r="L18" s="71" t="n">
        <v>102979</v>
      </c>
      <c r="M18" s="72" t="n">
        <f aca="false">SUM(E18:L18)</f>
        <v>164143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3552</v>
      </c>
      <c r="F19" s="71" t="n">
        <v>12174</v>
      </c>
      <c r="G19" s="71" t="n">
        <v>4931</v>
      </c>
      <c r="H19" s="71" t="n">
        <v>5674</v>
      </c>
      <c r="I19" s="71" t="n">
        <v>1487</v>
      </c>
      <c r="J19" s="71" t="n">
        <v>3188</v>
      </c>
      <c r="K19" s="71" t="n">
        <v>13603</v>
      </c>
      <c r="L19" s="71" t="n">
        <v>33603</v>
      </c>
      <c r="M19" s="72" t="n">
        <f aca="false">SUM(E19:L19)</f>
        <v>78212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1796</v>
      </c>
      <c r="F20" s="71" t="n">
        <v>15593</v>
      </c>
      <c r="G20" s="71" t="n">
        <v>8656</v>
      </c>
      <c r="H20" s="71" t="n">
        <v>17750</v>
      </c>
      <c r="I20" s="71" t="n">
        <v>11080</v>
      </c>
      <c r="J20" s="71" t="n">
        <v>10703</v>
      </c>
      <c r="K20" s="71" t="n">
        <v>15930</v>
      </c>
      <c r="L20" s="71" t="n">
        <v>29788</v>
      </c>
      <c r="M20" s="72" t="n">
        <f aca="false">SUM(E20:L20)</f>
        <v>121296</v>
      </c>
    </row>
    <row r="21" customFormat="false" ht="13.5" hidden="false" customHeight="false" outlineLevel="0" collapsed="false">
      <c r="A21" s="57"/>
      <c r="B21" s="53" t="s">
        <v>113</v>
      </c>
      <c r="C21" s="41"/>
      <c r="E21" s="71" t="n">
        <v>1156</v>
      </c>
      <c r="F21" s="71" t="n">
        <v>698</v>
      </c>
      <c r="G21" s="71" t="n">
        <v>594</v>
      </c>
      <c r="H21" s="71" t="n">
        <v>2941</v>
      </c>
      <c r="I21" s="71" t="n">
        <v>478</v>
      </c>
      <c r="J21" s="71" t="n">
        <v>611</v>
      </c>
      <c r="K21" s="71" t="n">
        <v>1112</v>
      </c>
      <c r="L21" s="71" t="n">
        <v>102186</v>
      </c>
      <c r="M21" s="72" t="n">
        <f aca="false">SUM(E21:L21)</f>
        <v>109776</v>
      </c>
    </row>
    <row r="22" customFormat="false" ht="13.5" hidden="false" customHeight="false" outlineLevel="0" collapsed="false">
      <c r="A22" s="57"/>
      <c r="B22" s="53"/>
      <c r="C22" s="4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3.5" hidden="false" customHeight="false" outlineLevel="0" collapsed="false">
      <c r="A23" s="57"/>
      <c r="B23" s="73" t="s">
        <v>114</v>
      </c>
      <c r="C23" s="50"/>
      <c r="D23" s="74"/>
      <c r="E23" s="72" t="n">
        <f aca="false">SUM(E16:E21)</f>
        <v>34637</v>
      </c>
      <c r="F23" s="72" t="n">
        <f aca="false">SUM(F16:F21)</f>
        <v>80318</v>
      </c>
      <c r="G23" s="72" t="n">
        <f aca="false">SUM(G16:G21)</f>
        <v>41207</v>
      </c>
      <c r="H23" s="72" t="n">
        <f aca="false">SUM(H16:H21)</f>
        <v>60771</v>
      </c>
      <c r="I23" s="72" t="n">
        <f aca="false">SUM(I16:I21)</f>
        <v>25424</v>
      </c>
      <c r="J23" s="72" t="n">
        <f aca="false">SUM(J16:J21)</f>
        <v>48420</v>
      </c>
      <c r="K23" s="72" t="n">
        <f aca="false">SUM(K16:K21)</f>
        <v>99879</v>
      </c>
      <c r="L23" s="72" t="n">
        <f aca="false">SUM(L16:L21)</f>
        <v>347338</v>
      </c>
      <c r="M23" s="72" t="n">
        <f aca="false">SUM(M16:M21)</f>
        <v>737994</v>
      </c>
    </row>
    <row r="24" customFormat="false" ht="13.5" hidden="false" customHeight="false" outlineLevel="0" collapsed="false">
      <c r="B24" s="18"/>
      <c r="C24" s="63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40" t="n">
        <v>2344</v>
      </c>
      <c r="D16" s="40" t="n">
        <v>5628</v>
      </c>
      <c r="E16" s="40" t="n">
        <v>3203</v>
      </c>
      <c r="F16" s="40" t="n">
        <v>4723</v>
      </c>
      <c r="G16" s="40" t="n">
        <v>1696</v>
      </c>
      <c r="H16" s="40" t="n">
        <v>4016</v>
      </c>
      <c r="I16" s="40" t="n">
        <v>7677</v>
      </c>
      <c r="J16" s="40" t="n">
        <v>26502</v>
      </c>
      <c r="K16" s="31" t="n">
        <f aca="false">SUM(C16:J16)</f>
        <v>55789</v>
      </c>
    </row>
    <row r="17" customFormat="false" ht="13.5" hidden="false" customHeight="false" outlineLevel="0" collapsed="false">
      <c r="B17" s="25" t="s">
        <v>32</v>
      </c>
      <c r="C17" s="40" t="n">
        <v>2319</v>
      </c>
      <c r="D17" s="40" t="n">
        <v>5549</v>
      </c>
      <c r="E17" s="40" t="n">
        <v>3068</v>
      </c>
      <c r="F17" s="40" t="n">
        <v>4228</v>
      </c>
      <c r="G17" s="40" t="n">
        <v>1714</v>
      </c>
      <c r="H17" s="40" t="n">
        <v>3642</v>
      </c>
      <c r="I17" s="40" t="n">
        <v>7077</v>
      </c>
      <c r="J17" s="40" t="n">
        <v>24838</v>
      </c>
      <c r="K17" s="31" t="n">
        <f aca="false">SUM(C17:J17)</f>
        <v>52435</v>
      </c>
    </row>
    <row r="18" customFormat="false" ht="13.5" hidden="false" customHeight="false" outlineLevel="0" collapsed="false">
      <c r="B18" s="25" t="s">
        <v>33</v>
      </c>
      <c r="C18" s="40" t="n">
        <v>2529</v>
      </c>
      <c r="D18" s="40" t="n">
        <v>6608</v>
      </c>
      <c r="E18" s="40" t="n">
        <v>3007</v>
      </c>
      <c r="F18" s="40" t="n">
        <v>4530</v>
      </c>
      <c r="G18" s="40" t="n">
        <v>1918</v>
      </c>
      <c r="H18" s="40" t="n">
        <v>3458</v>
      </c>
      <c r="I18" s="40" t="n">
        <v>7620</v>
      </c>
      <c r="J18" s="40" t="n">
        <v>27078</v>
      </c>
      <c r="K18" s="31" t="n">
        <f aca="false">SUM(C18:J18)</f>
        <v>56748</v>
      </c>
    </row>
    <row r="19" customFormat="false" ht="13.5" hidden="false" customHeight="false" outlineLevel="0" collapsed="false">
      <c r="B19" s="25" t="s">
        <v>34</v>
      </c>
      <c r="C19" s="40" t="n">
        <v>2693</v>
      </c>
      <c r="D19" s="40" t="n">
        <v>6000</v>
      </c>
      <c r="E19" s="40" t="n">
        <v>3339</v>
      </c>
      <c r="F19" s="40" t="n">
        <v>4472</v>
      </c>
      <c r="G19" s="40" t="n">
        <v>1832</v>
      </c>
      <c r="H19" s="40" t="n">
        <v>3982</v>
      </c>
      <c r="I19" s="40" t="n">
        <v>7455</v>
      </c>
      <c r="J19" s="40" t="n">
        <v>28889</v>
      </c>
      <c r="K19" s="31" t="n">
        <f aca="false">SUM(C19:J19)</f>
        <v>58662</v>
      </c>
    </row>
    <row r="20" customFormat="false" ht="13.5" hidden="false" customHeight="false" outlineLevel="0" collapsed="false">
      <c r="B20" s="25" t="s">
        <v>35</v>
      </c>
      <c r="C20" s="40" t="n">
        <v>2767</v>
      </c>
      <c r="D20" s="40" t="n">
        <v>6010</v>
      </c>
      <c r="E20" s="40" t="n">
        <v>3787</v>
      </c>
      <c r="F20" s="40" t="n">
        <v>4419</v>
      </c>
      <c r="G20" s="40" t="n">
        <v>1832</v>
      </c>
      <c r="H20" s="40" t="n">
        <v>3953</v>
      </c>
      <c r="I20" s="40" t="n">
        <v>7246</v>
      </c>
      <c r="J20" s="40" t="n">
        <v>31341</v>
      </c>
      <c r="K20" s="31" t="n">
        <f aca="false">SUM(C20:J20)</f>
        <v>61355</v>
      </c>
    </row>
    <row r="21" customFormat="false" ht="13.5" hidden="false" customHeight="false" outlineLevel="0" collapsed="false">
      <c r="B21" s="25" t="s">
        <v>36</v>
      </c>
      <c r="C21" s="40" t="n">
        <v>3045</v>
      </c>
      <c r="D21" s="40" t="n">
        <v>6943</v>
      </c>
      <c r="E21" s="40" t="n">
        <v>3403</v>
      </c>
      <c r="F21" s="40" t="n">
        <v>4741</v>
      </c>
      <c r="G21" s="40" t="n">
        <v>2453</v>
      </c>
      <c r="H21" s="40" t="n">
        <v>4164</v>
      </c>
      <c r="I21" s="40" t="n">
        <v>8737</v>
      </c>
      <c r="J21" s="40" t="n">
        <v>31274</v>
      </c>
      <c r="K21" s="31" t="n">
        <f aca="false">SUM(C21:J21)</f>
        <v>64760</v>
      </c>
    </row>
    <row r="22" customFormat="false" ht="13.5" hidden="false" customHeight="false" outlineLevel="0" collapsed="false">
      <c r="B22" s="25" t="s">
        <v>37</v>
      </c>
      <c r="C22" s="40" t="n">
        <v>3638</v>
      </c>
      <c r="D22" s="40" t="n">
        <v>8289</v>
      </c>
      <c r="E22" s="40" t="n">
        <v>3697</v>
      </c>
      <c r="F22" s="40" t="n">
        <v>5599</v>
      </c>
      <c r="G22" s="40" t="n">
        <v>2823</v>
      </c>
      <c r="H22" s="40" t="n">
        <v>4461</v>
      </c>
      <c r="I22" s="40" t="n">
        <v>10732</v>
      </c>
      <c r="J22" s="40" t="n">
        <v>28186</v>
      </c>
      <c r="K22" s="31" t="n">
        <f aca="false">SUM(C22:J22)</f>
        <v>67425</v>
      </c>
    </row>
    <row r="23" customFormat="false" ht="13.5" hidden="false" customHeight="false" outlineLevel="0" collapsed="false">
      <c r="B23" s="25" t="s">
        <v>38</v>
      </c>
      <c r="C23" s="40" t="n">
        <v>4020</v>
      </c>
      <c r="D23" s="40" t="n">
        <v>9052</v>
      </c>
      <c r="E23" s="40" t="n">
        <v>3668</v>
      </c>
      <c r="F23" s="40" t="n">
        <v>5876</v>
      </c>
      <c r="G23" s="40" t="n">
        <v>2972</v>
      </c>
      <c r="H23" s="40" t="n">
        <v>4696</v>
      </c>
      <c r="I23" s="40" t="n">
        <v>11385</v>
      </c>
      <c r="J23" s="40" t="n">
        <v>24915</v>
      </c>
      <c r="K23" s="31" t="n">
        <f aca="false">SUM(C23:J23)</f>
        <v>66584</v>
      </c>
    </row>
    <row r="24" customFormat="false" ht="13.5" hidden="false" customHeight="false" outlineLevel="0" collapsed="false">
      <c r="B24" s="25" t="s">
        <v>39</v>
      </c>
      <c r="C24" s="40" t="n">
        <v>2948</v>
      </c>
      <c r="D24" s="40" t="n">
        <v>6834</v>
      </c>
      <c r="E24" s="40" t="n">
        <v>3430</v>
      </c>
      <c r="F24" s="40" t="n">
        <v>4973</v>
      </c>
      <c r="G24" s="40" t="n">
        <v>2137</v>
      </c>
      <c r="H24" s="40" t="n">
        <v>4073</v>
      </c>
      <c r="I24" s="40" t="n">
        <v>8349</v>
      </c>
      <c r="J24" s="40" t="n">
        <v>31606</v>
      </c>
      <c r="K24" s="31" t="n">
        <f aca="false">SUM(C24:J24)</f>
        <v>64350</v>
      </c>
    </row>
    <row r="25" customFormat="false" ht="13.5" hidden="false" customHeight="false" outlineLevel="0" collapsed="false">
      <c r="B25" s="25" t="s">
        <v>40</v>
      </c>
      <c r="C25" s="40" t="n">
        <v>2959</v>
      </c>
      <c r="D25" s="40" t="n">
        <v>7018</v>
      </c>
      <c r="E25" s="40" t="n">
        <v>3857</v>
      </c>
      <c r="F25" s="40" t="n">
        <v>5733</v>
      </c>
      <c r="G25" s="40" t="n">
        <v>2344</v>
      </c>
      <c r="H25" s="40" t="n">
        <v>4551</v>
      </c>
      <c r="I25" s="40" t="n">
        <v>8329</v>
      </c>
      <c r="J25" s="40" t="n">
        <v>33462</v>
      </c>
      <c r="K25" s="31" t="n">
        <f aca="false">SUM(C25:J25)</f>
        <v>68253</v>
      </c>
    </row>
    <row r="26" customFormat="false" ht="13.5" hidden="false" customHeight="false" outlineLevel="0" collapsed="false">
      <c r="B26" s="75" t="s">
        <v>41</v>
      </c>
      <c r="C26" s="40" t="n">
        <v>2738</v>
      </c>
      <c r="D26" s="40" t="n">
        <v>5958</v>
      </c>
      <c r="E26" s="40" t="n">
        <v>3183</v>
      </c>
      <c r="F26" s="40" t="n">
        <v>5474</v>
      </c>
      <c r="G26" s="40" t="n">
        <v>1835</v>
      </c>
      <c r="H26" s="40" t="n">
        <v>3437</v>
      </c>
      <c r="I26" s="40" t="n">
        <v>7374</v>
      </c>
      <c r="J26" s="40" t="n">
        <v>28525</v>
      </c>
      <c r="K26" s="31" t="n">
        <f aca="false">SUM(C26:J26)</f>
        <v>58524</v>
      </c>
    </row>
    <row r="27" customFormat="false" ht="13.5" hidden="false" customHeight="false" outlineLevel="0" collapsed="false">
      <c r="B27" s="75" t="s">
        <v>42</v>
      </c>
      <c r="C27" s="40" t="n">
        <v>2637</v>
      </c>
      <c r="D27" s="40" t="n">
        <v>6429</v>
      </c>
      <c r="E27" s="40" t="n">
        <v>3565</v>
      </c>
      <c r="F27" s="40" t="n">
        <v>6003</v>
      </c>
      <c r="G27" s="40" t="n">
        <v>1868</v>
      </c>
      <c r="H27" s="40" t="n">
        <v>3987</v>
      </c>
      <c r="I27" s="40" t="n">
        <v>7898</v>
      </c>
      <c r="J27" s="40" t="n">
        <v>30722</v>
      </c>
      <c r="K27" s="31" t="n">
        <f aca="false">SUM(C27:J27)</f>
        <v>6310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34637</v>
      </c>
      <c r="D29" s="31" t="n">
        <f aca="false">SUM(D16:D27)</f>
        <v>80318</v>
      </c>
      <c r="E29" s="31" t="n">
        <f aca="false">SUM(E16:E27)</f>
        <v>41207</v>
      </c>
      <c r="F29" s="31" t="n">
        <f aca="false">SUM(F16:F27)</f>
        <v>60771</v>
      </c>
      <c r="G29" s="31" t="n">
        <f aca="false">SUM(G16:G27)</f>
        <v>25424</v>
      </c>
      <c r="H29" s="31" t="n">
        <f aca="false">SUM(H16:H27)</f>
        <v>48420</v>
      </c>
      <c r="I29" s="31" t="n">
        <f aca="false">SUM(I16:I27)</f>
        <v>99879</v>
      </c>
      <c r="J29" s="31" t="n">
        <f aca="false">SUM(J16:J27)</f>
        <v>347338</v>
      </c>
      <c r="K29" s="31" t="n">
        <f aca="false">SUM(K16:K27)</f>
        <v>737994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7"/>
      <c r="D15" s="3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53" t="s">
        <v>102</v>
      </c>
      <c r="C16" s="65"/>
      <c r="D16" s="65"/>
      <c r="E16" s="40" t="n">
        <v>69502</v>
      </c>
      <c r="F16" s="40" t="n">
        <v>64847</v>
      </c>
      <c r="G16" s="40" t="n">
        <v>68151</v>
      </c>
      <c r="H16" s="40" t="n">
        <v>68929</v>
      </c>
      <c r="I16" s="40" t="n">
        <v>70174</v>
      </c>
      <c r="J16" s="40" t="n">
        <v>73017</v>
      </c>
      <c r="K16" s="40" t="n">
        <v>79743</v>
      </c>
      <c r="L16" s="40" t="n">
        <v>81413</v>
      </c>
      <c r="M16" s="40" t="n">
        <v>70388</v>
      </c>
      <c r="N16" s="40" t="n">
        <v>73522</v>
      </c>
      <c r="O16" s="40" t="n">
        <v>66424</v>
      </c>
      <c r="P16" s="40" t="n">
        <v>73245</v>
      </c>
      <c r="Q16" s="31" t="n">
        <f aca="false">SUM(E16:P16)</f>
        <v>859355</v>
      </c>
    </row>
    <row r="17" customFormat="false" ht="13.5" hidden="false" customHeight="false" outlineLevel="0" collapsed="false">
      <c r="B17" s="53" t="s">
        <v>103</v>
      </c>
      <c r="C17" s="65"/>
      <c r="D17" s="65"/>
      <c r="E17" s="40" t="n">
        <v>6808</v>
      </c>
      <c r="F17" s="40" t="n">
        <v>6786</v>
      </c>
      <c r="G17" s="40" t="n">
        <v>5386</v>
      </c>
      <c r="H17" s="40" t="n">
        <v>6691</v>
      </c>
      <c r="I17" s="40" t="n">
        <v>7719</v>
      </c>
      <c r="J17" s="40" t="n">
        <v>15748</v>
      </c>
      <c r="K17" s="40" t="n">
        <v>18476</v>
      </c>
      <c r="L17" s="40" t="n">
        <v>18913</v>
      </c>
      <c r="M17" s="40" t="n">
        <v>14932</v>
      </c>
      <c r="N17" s="40" t="n">
        <v>15617</v>
      </c>
      <c r="O17" s="40" t="n">
        <v>7036</v>
      </c>
      <c r="P17" s="40" t="n">
        <v>8253</v>
      </c>
      <c r="Q17" s="31" t="n">
        <f aca="false">SUM(E17:P17)</f>
        <v>132365</v>
      </c>
    </row>
    <row r="18" customFormat="false" ht="13.5" hidden="false" customHeight="false" outlineLevel="0" collapsed="false">
      <c r="B18" s="53" t="s">
        <v>104</v>
      </c>
      <c r="C18" s="65"/>
      <c r="D18" s="65"/>
      <c r="E18" s="40" t="n">
        <v>111919</v>
      </c>
      <c r="F18" s="40" t="n">
        <v>103444</v>
      </c>
      <c r="G18" s="40" t="n">
        <v>130517</v>
      </c>
      <c r="H18" s="40" t="n">
        <v>137280</v>
      </c>
      <c r="I18" s="40" t="n">
        <v>151195</v>
      </c>
      <c r="J18" s="40" t="n">
        <v>147874</v>
      </c>
      <c r="K18" s="40" t="n">
        <v>120796</v>
      </c>
      <c r="L18" s="40" t="n">
        <v>104827</v>
      </c>
      <c r="M18" s="40" t="n">
        <v>128592</v>
      </c>
      <c r="N18" s="40" t="n">
        <v>137664</v>
      </c>
      <c r="O18" s="40" t="n">
        <v>117670</v>
      </c>
      <c r="P18" s="40" t="n">
        <v>138511</v>
      </c>
      <c r="Q18" s="31" t="n">
        <f aca="false">SUM(E18:P18)</f>
        <v>1530289</v>
      </c>
    </row>
    <row r="19" customFormat="false" ht="13.5" hidden="false" customHeight="false" outlineLevel="0" collapsed="false">
      <c r="B19" s="53" t="s">
        <v>105</v>
      </c>
      <c r="C19" s="65"/>
      <c r="D19" s="65"/>
      <c r="E19" s="40" t="n">
        <v>27983</v>
      </c>
      <c r="F19" s="40" t="n">
        <v>27483</v>
      </c>
      <c r="G19" s="40" t="n">
        <v>30995</v>
      </c>
      <c r="H19" s="40" t="n">
        <v>32085</v>
      </c>
      <c r="I19" s="40" t="n">
        <v>34683</v>
      </c>
      <c r="J19" s="40" t="n">
        <v>35183</v>
      </c>
      <c r="K19" s="40" t="n">
        <v>35822</v>
      </c>
      <c r="L19" s="40" t="n">
        <v>36432</v>
      </c>
      <c r="M19" s="40" t="n">
        <v>35388</v>
      </c>
      <c r="N19" s="40" t="n">
        <v>35815</v>
      </c>
      <c r="O19" s="40" t="n">
        <v>30365</v>
      </c>
      <c r="P19" s="40" t="n">
        <v>31757</v>
      </c>
      <c r="Q19" s="31" t="n">
        <f aca="false">SUM(E19:P19)</f>
        <v>393991</v>
      </c>
    </row>
    <row r="20" customFormat="false" ht="13.5" hidden="false" customHeight="false" outlineLevel="0" collapsed="false">
      <c r="B20" s="53" t="s">
        <v>106</v>
      </c>
      <c r="C20" s="65"/>
      <c r="D20" s="65"/>
      <c r="E20" s="40" t="n">
        <v>20021</v>
      </c>
      <c r="F20" s="40" t="n">
        <v>20231</v>
      </c>
      <c r="G20" s="40" t="n">
        <v>19906</v>
      </c>
      <c r="H20" s="40" t="n">
        <v>22738</v>
      </c>
      <c r="I20" s="40" t="n">
        <v>43638</v>
      </c>
      <c r="J20" s="40" t="n">
        <v>52735</v>
      </c>
      <c r="K20" s="40" t="n">
        <v>66209</v>
      </c>
      <c r="L20" s="40" t="n">
        <v>70537</v>
      </c>
      <c r="M20" s="40" t="n">
        <v>53441</v>
      </c>
      <c r="N20" s="40" t="n">
        <v>57156</v>
      </c>
      <c r="O20" s="40" t="n">
        <v>46416</v>
      </c>
      <c r="P20" s="40" t="n">
        <v>50748</v>
      </c>
      <c r="Q20" s="31" t="n">
        <f aca="false">SUM(E20:P20)</f>
        <v>523776</v>
      </c>
    </row>
    <row r="21" customFormat="false" ht="13.5" hidden="false" customHeight="false" outlineLevel="0" collapsed="false">
      <c r="B21" s="53" t="s">
        <v>113</v>
      </c>
      <c r="C21" s="65"/>
      <c r="D21" s="65"/>
      <c r="E21" s="40" t="n">
        <v>64721</v>
      </c>
      <c r="F21" s="40" t="n">
        <v>61354</v>
      </c>
      <c r="G21" s="40" t="n">
        <v>67787</v>
      </c>
      <c r="H21" s="40" t="n">
        <v>71639</v>
      </c>
      <c r="I21" s="40" t="n">
        <v>70569</v>
      </c>
      <c r="J21" s="40" t="n">
        <v>75082</v>
      </c>
      <c r="K21" s="40" t="n">
        <v>66512</v>
      </c>
      <c r="L21" s="40" t="n">
        <v>59930</v>
      </c>
      <c r="M21" s="40" t="n">
        <v>74219</v>
      </c>
      <c r="N21" s="40" t="n">
        <v>81297</v>
      </c>
      <c r="O21" s="40" t="n">
        <v>70023</v>
      </c>
      <c r="P21" s="40" t="n">
        <v>76104</v>
      </c>
      <c r="Q21" s="31" t="n">
        <f aca="false">SUM(E21:P21)</f>
        <v>83923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43</v>
      </c>
      <c r="C23" s="30"/>
      <c r="D23" s="30"/>
      <c r="E23" s="31" t="n">
        <f aca="false">SUM(E16:E21)</f>
        <v>300954</v>
      </c>
      <c r="F23" s="31" t="n">
        <f aca="false">SUM(F16:F21)</f>
        <v>284145</v>
      </c>
      <c r="G23" s="31" t="n">
        <f aca="false">SUM(G16:G21)</f>
        <v>322742</v>
      </c>
      <c r="H23" s="31" t="n">
        <f aca="false">SUM(H16:H21)</f>
        <v>339362</v>
      </c>
      <c r="I23" s="31" t="n">
        <f aca="false">SUM(I16:I21)</f>
        <v>377978</v>
      </c>
      <c r="J23" s="31" t="n">
        <f aca="false">SUM(J16:J21)</f>
        <v>399639</v>
      </c>
      <c r="K23" s="31" t="n">
        <f aca="false">SUM(K16:K21)</f>
        <v>387558</v>
      </c>
      <c r="L23" s="31" t="n">
        <f aca="false">SUM(L16:L21)</f>
        <v>372052</v>
      </c>
      <c r="M23" s="31" t="n">
        <f aca="false">SUM(M16:M21)</f>
        <v>376960</v>
      </c>
      <c r="N23" s="31" t="n">
        <f aca="false">SUM(N16:N21)</f>
        <v>401071</v>
      </c>
      <c r="O23" s="31" t="n">
        <f aca="false">SUM(O16:O21)</f>
        <v>337934</v>
      </c>
      <c r="P23" s="31" t="n">
        <f aca="false">SUM(P16:P21)</f>
        <v>378618</v>
      </c>
      <c r="Q23" s="31" t="n">
        <f aca="false">SUM(Q16:Q21)</f>
        <v>4279013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7"/>
      <c r="D15" s="3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53" t="s">
        <v>102</v>
      </c>
      <c r="C16" s="65"/>
      <c r="D16" s="65"/>
      <c r="E16" s="40" t="n">
        <v>10572</v>
      </c>
      <c r="F16" s="40" t="n">
        <v>9596</v>
      </c>
      <c r="G16" s="40" t="n">
        <v>9981</v>
      </c>
      <c r="H16" s="40" t="n">
        <v>9681</v>
      </c>
      <c r="I16" s="40" t="n">
        <v>9991</v>
      </c>
      <c r="J16" s="40" t="n">
        <v>9949</v>
      </c>
      <c r="K16" s="40" t="n">
        <v>11027</v>
      </c>
      <c r="L16" s="40" t="n">
        <v>11620</v>
      </c>
      <c r="M16" s="40" t="n">
        <v>9815</v>
      </c>
      <c r="N16" s="40" t="n">
        <v>10567</v>
      </c>
      <c r="O16" s="40" t="n">
        <v>9153</v>
      </c>
      <c r="P16" s="40" t="n">
        <v>10299</v>
      </c>
      <c r="Q16" s="31" t="n">
        <f aca="false">SUM(E16:P16)</f>
        <v>122251</v>
      </c>
    </row>
    <row r="17" customFormat="false" ht="13.5" hidden="false" customHeight="false" outlineLevel="0" collapsed="false">
      <c r="B17" s="53" t="s">
        <v>103</v>
      </c>
      <c r="C17" s="65"/>
      <c r="D17" s="65"/>
      <c r="E17" s="40" t="n">
        <v>5405</v>
      </c>
      <c r="F17" s="40" t="n">
        <v>4791</v>
      </c>
      <c r="G17" s="40" t="n">
        <v>5847</v>
      </c>
      <c r="H17" s="40" t="n">
        <v>5629</v>
      </c>
      <c r="I17" s="40" t="n">
        <v>5747</v>
      </c>
      <c r="J17" s="40" t="n">
        <v>6341</v>
      </c>
      <c r="K17" s="40" t="n">
        <v>7220</v>
      </c>
      <c r="L17" s="40" t="n">
        <v>7800</v>
      </c>
      <c r="M17" s="40" t="n">
        <v>6657</v>
      </c>
      <c r="N17" s="40" t="n">
        <v>6938</v>
      </c>
      <c r="O17" s="40" t="n">
        <v>5218</v>
      </c>
      <c r="P17" s="40" t="n">
        <v>5462</v>
      </c>
      <c r="Q17" s="31" t="n">
        <f aca="false">SUM(E17:P17)</f>
        <v>73055</v>
      </c>
    </row>
    <row r="18" customFormat="false" ht="13.5" hidden="false" customHeight="false" outlineLevel="0" collapsed="false">
      <c r="B18" s="53" t="s">
        <v>104</v>
      </c>
      <c r="C18" s="65"/>
      <c r="D18" s="65"/>
      <c r="E18" s="40" t="n">
        <v>13157</v>
      </c>
      <c r="F18" s="40" t="n">
        <v>11855</v>
      </c>
      <c r="G18" s="40" t="n">
        <v>12787</v>
      </c>
      <c r="H18" s="40" t="n">
        <v>13304</v>
      </c>
      <c r="I18" s="40" t="n">
        <v>13461</v>
      </c>
      <c r="J18" s="40" t="n">
        <v>14952</v>
      </c>
      <c r="K18" s="40" t="n">
        <v>17084</v>
      </c>
      <c r="L18" s="40" t="n">
        <v>19122</v>
      </c>
      <c r="M18" s="40" t="n">
        <v>14372</v>
      </c>
      <c r="N18" s="40" t="n">
        <v>14646</v>
      </c>
      <c r="O18" s="40" t="n">
        <v>13176</v>
      </c>
      <c r="P18" s="40" t="n">
        <v>13968</v>
      </c>
      <c r="Q18" s="31" t="n">
        <f aca="false">SUM(E18:P18)</f>
        <v>171884</v>
      </c>
    </row>
    <row r="19" customFormat="false" ht="13.5" hidden="false" customHeight="false" outlineLevel="0" collapsed="false">
      <c r="B19" s="53" t="s">
        <v>105</v>
      </c>
      <c r="C19" s="65"/>
      <c r="D19" s="65"/>
      <c r="E19" s="40" t="n">
        <v>1167</v>
      </c>
      <c r="F19" s="40" t="n">
        <v>1078</v>
      </c>
      <c r="G19" s="40" t="n">
        <v>1248</v>
      </c>
      <c r="H19" s="40" t="n">
        <v>1262</v>
      </c>
      <c r="I19" s="40" t="n">
        <v>1801</v>
      </c>
      <c r="J19" s="40" t="n">
        <v>1723</v>
      </c>
      <c r="K19" s="40" t="n">
        <v>2156</v>
      </c>
      <c r="L19" s="40" t="n">
        <v>2070</v>
      </c>
      <c r="M19" s="40" t="n">
        <v>1585</v>
      </c>
      <c r="N19" s="40" t="n">
        <v>1541</v>
      </c>
      <c r="O19" s="40" t="n">
        <v>1666</v>
      </c>
      <c r="P19" s="40" t="n">
        <v>1683</v>
      </c>
      <c r="Q19" s="31" t="n">
        <f aca="false">SUM(E19:P19)</f>
        <v>18980</v>
      </c>
    </row>
    <row r="20" customFormat="false" ht="13.5" hidden="false" customHeight="false" outlineLevel="0" collapsed="false">
      <c r="B20" s="53" t="s">
        <v>106</v>
      </c>
      <c r="C20" s="65"/>
      <c r="D20" s="65"/>
      <c r="E20" s="40" t="n">
        <v>778</v>
      </c>
      <c r="F20" s="40" t="n">
        <v>549</v>
      </c>
      <c r="G20" s="40" t="n">
        <v>549</v>
      </c>
      <c r="H20" s="40" t="n">
        <v>652</v>
      </c>
      <c r="I20" s="40" t="n">
        <v>1879</v>
      </c>
      <c r="J20" s="40" t="n">
        <v>2193</v>
      </c>
      <c r="K20" s="40" t="n">
        <v>2003</v>
      </c>
      <c r="L20" s="40" t="n">
        <v>4164</v>
      </c>
      <c r="M20" s="40" t="n">
        <v>706</v>
      </c>
      <c r="N20" s="40" t="n">
        <v>623</v>
      </c>
      <c r="O20" s="40" t="n">
        <v>929</v>
      </c>
      <c r="P20" s="40" t="n">
        <v>634</v>
      </c>
      <c r="Q20" s="31" t="n">
        <f aca="false">SUM(E20:P20)</f>
        <v>15659</v>
      </c>
    </row>
    <row r="21" customFormat="false" ht="13.5" hidden="false" customHeight="false" outlineLevel="0" collapsed="false">
      <c r="B21" s="53" t="s">
        <v>107</v>
      </c>
      <c r="C21" s="65"/>
      <c r="D21" s="65"/>
      <c r="E21" s="40" t="n">
        <v>3157</v>
      </c>
      <c r="F21" s="40" t="n">
        <v>2973</v>
      </c>
      <c r="G21" s="40" t="n">
        <v>3576</v>
      </c>
      <c r="H21" s="40" t="n">
        <v>3226</v>
      </c>
      <c r="I21" s="40" t="n">
        <v>3356</v>
      </c>
      <c r="J21" s="40" t="n">
        <v>3582</v>
      </c>
      <c r="K21" s="40" t="n">
        <v>3873</v>
      </c>
      <c r="L21" s="40" t="n">
        <v>4376</v>
      </c>
      <c r="M21" s="40" t="n">
        <v>3391</v>
      </c>
      <c r="N21" s="40" t="n">
        <v>3272</v>
      </c>
      <c r="O21" s="40" t="n">
        <v>2912</v>
      </c>
      <c r="P21" s="40" t="n">
        <v>2910</v>
      </c>
      <c r="Q21" s="31" t="n">
        <f aca="false">SUM(E21:P21)</f>
        <v>40604</v>
      </c>
    </row>
    <row r="22" customFormat="false" ht="13.5" hidden="false" customHeight="false" outlineLevel="0" collapsed="false">
      <c r="B22" s="53" t="s">
        <v>108</v>
      </c>
      <c r="C22" s="65"/>
      <c r="D22" s="65"/>
      <c r="E22" s="40" t="n">
        <v>390</v>
      </c>
      <c r="F22" s="40" t="n">
        <v>429</v>
      </c>
      <c r="G22" s="40" t="n">
        <v>486</v>
      </c>
      <c r="H22" s="40" t="n">
        <v>767</v>
      </c>
      <c r="I22" s="40" t="n">
        <v>648</v>
      </c>
      <c r="J22" s="40" t="n">
        <v>942</v>
      </c>
      <c r="K22" s="40" t="n">
        <v>1172</v>
      </c>
      <c r="L22" s="40" t="n">
        <v>1057</v>
      </c>
      <c r="M22" s="40" t="n">
        <v>841</v>
      </c>
      <c r="N22" s="40" t="n">
        <v>956</v>
      </c>
      <c r="O22" s="40" t="n">
        <v>434</v>
      </c>
      <c r="P22" s="40" t="n">
        <v>321</v>
      </c>
      <c r="Q22" s="31" t="n">
        <f aca="false">SUM(E22:P22)</f>
        <v>8443</v>
      </c>
    </row>
    <row r="23" customFormat="false" ht="13.5" hidden="false" customHeight="false" outlineLevel="0" collapsed="false">
      <c r="B23" s="53" t="s">
        <v>109</v>
      </c>
      <c r="C23" s="65"/>
      <c r="D23" s="65"/>
      <c r="E23" s="40" t="n">
        <v>3322</v>
      </c>
      <c r="F23" s="40" t="n">
        <v>3019</v>
      </c>
      <c r="G23" s="40" t="n">
        <v>3404</v>
      </c>
      <c r="H23" s="40" t="n">
        <v>3504</v>
      </c>
      <c r="I23" s="40" t="n">
        <v>5903</v>
      </c>
      <c r="J23" s="40" t="n">
        <v>6547</v>
      </c>
      <c r="K23" s="40" t="n">
        <v>7647</v>
      </c>
      <c r="L23" s="40" t="n">
        <v>8306</v>
      </c>
      <c r="M23" s="40" t="n">
        <v>6012</v>
      </c>
      <c r="N23" s="40" t="n">
        <v>6279</v>
      </c>
      <c r="O23" s="40" t="n">
        <v>5651</v>
      </c>
      <c r="P23" s="40" t="n">
        <v>5496</v>
      </c>
      <c r="Q23" s="31" t="n">
        <f aca="false">SUM(E23:P23)</f>
        <v>65090</v>
      </c>
    </row>
    <row r="24" customFormat="false" ht="13.5" hidden="false" customHeight="false" outlineLevel="0" collapsed="false">
      <c r="B24" s="53" t="s">
        <v>110</v>
      </c>
      <c r="C24" s="65"/>
      <c r="D24" s="65"/>
      <c r="E24" s="40" t="n">
        <v>934</v>
      </c>
      <c r="F24" s="40" t="n">
        <v>709</v>
      </c>
      <c r="G24" s="40" t="n">
        <v>780</v>
      </c>
      <c r="H24" s="40" t="n">
        <v>810</v>
      </c>
      <c r="I24" s="40" t="n">
        <v>778</v>
      </c>
      <c r="J24" s="40" t="n">
        <v>1035</v>
      </c>
      <c r="K24" s="40" t="n">
        <v>1050</v>
      </c>
      <c r="L24" s="40" t="n">
        <v>1170</v>
      </c>
      <c r="M24" s="40" t="n">
        <v>920</v>
      </c>
      <c r="N24" s="40" t="n">
        <v>956</v>
      </c>
      <c r="O24" s="40" t="n">
        <v>924</v>
      </c>
      <c r="P24" s="40" t="n">
        <v>841</v>
      </c>
      <c r="Q24" s="31" t="n">
        <f aca="false">SUM(E24:P24)</f>
        <v>10907</v>
      </c>
    </row>
    <row r="25" customFormat="false" ht="13.5" hidden="false" customHeight="false" outlineLevel="0" collapsed="false">
      <c r="B25" s="53" t="s">
        <v>111</v>
      </c>
      <c r="C25" s="65"/>
      <c r="D25" s="65"/>
      <c r="E25" s="40" t="n">
        <v>2170</v>
      </c>
      <c r="F25" s="40" t="n">
        <v>2024</v>
      </c>
      <c r="G25" s="40" t="n">
        <v>1884</v>
      </c>
      <c r="H25" s="40" t="n">
        <v>1843</v>
      </c>
      <c r="I25" s="40" t="n">
        <v>2108</v>
      </c>
      <c r="J25" s="40" t="n">
        <v>2240</v>
      </c>
      <c r="K25" s="40" t="n">
        <v>2704</v>
      </c>
      <c r="L25" s="40" t="n">
        <v>2943</v>
      </c>
      <c r="M25" s="40" t="n">
        <v>2256</v>
      </c>
      <c r="N25" s="40" t="n">
        <v>2212</v>
      </c>
      <c r="O25" s="40" t="n">
        <v>1993</v>
      </c>
      <c r="P25" s="40" t="n">
        <v>1809</v>
      </c>
      <c r="Q25" s="31" t="n">
        <f aca="false">SUM(E25:P25)</f>
        <v>26186</v>
      </c>
    </row>
    <row r="26" customFormat="false" ht="13.5" hidden="false" customHeight="false" outlineLevel="0" collapsed="false">
      <c r="B26" s="53" t="s">
        <v>112</v>
      </c>
      <c r="C26" s="65"/>
      <c r="D26" s="65"/>
      <c r="E26" s="40" t="n">
        <v>1167</v>
      </c>
      <c r="F26" s="40" t="n">
        <v>1068</v>
      </c>
      <c r="G26" s="40" t="n">
        <v>1243</v>
      </c>
      <c r="H26" s="40" t="n">
        <v>1414</v>
      </c>
      <c r="I26" s="40" t="n">
        <v>1377</v>
      </c>
      <c r="J26" s="40" t="n">
        <v>1989</v>
      </c>
      <c r="K26" s="40" t="n">
        <v>3296</v>
      </c>
      <c r="L26" s="40" t="n">
        <v>3063</v>
      </c>
      <c r="M26" s="40" t="n">
        <v>2559</v>
      </c>
      <c r="N26" s="40" t="n">
        <v>2487</v>
      </c>
      <c r="O26" s="40" t="n">
        <v>1244</v>
      </c>
      <c r="P26" s="40" t="n">
        <v>1144</v>
      </c>
      <c r="Q26" s="31" t="n">
        <f aca="false">SUM(E26:P26)</f>
        <v>22051</v>
      </c>
    </row>
    <row r="27" customFormat="false" ht="13.5" hidden="false" customHeight="false" outlineLevel="0" collapsed="false">
      <c r="B27" s="53" t="s">
        <v>113</v>
      </c>
      <c r="C27" s="65"/>
      <c r="D27" s="65"/>
      <c r="E27" s="40" t="n">
        <v>15780</v>
      </c>
      <c r="F27" s="40" t="n">
        <v>14194</v>
      </c>
      <c r="G27" s="40" t="n">
        <v>16395</v>
      </c>
      <c r="H27" s="40" t="n">
        <v>16119</v>
      </c>
      <c r="I27" s="40" t="n">
        <v>17176</v>
      </c>
      <c r="J27" s="40" t="n">
        <v>17475</v>
      </c>
      <c r="K27" s="40" t="n">
        <v>18948</v>
      </c>
      <c r="L27" s="40" t="n">
        <v>18862</v>
      </c>
      <c r="M27" s="40" t="n">
        <v>18826</v>
      </c>
      <c r="N27" s="40" t="n">
        <v>18737</v>
      </c>
      <c r="O27" s="40" t="n">
        <v>16239</v>
      </c>
      <c r="P27" s="40" t="n">
        <v>14256</v>
      </c>
      <c r="Q27" s="31" t="n">
        <f aca="false">SUM(E27:P27)</f>
        <v>203007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0"/>
      <c r="D29" s="30"/>
      <c r="E29" s="31" t="n">
        <f aca="false">SUM(E16:E27)</f>
        <v>57999</v>
      </c>
      <c r="F29" s="31" t="n">
        <f aca="false">SUM(F16:F27)</f>
        <v>52285</v>
      </c>
      <c r="G29" s="31" t="n">
        <f aca="false">SUM(G16:G27)</f>
        <v>58180</v>
      </c>
      <c r="H29" s="31" t="n">
        <f aca="false">SUM(H16:H27)</f>
        <v>58211</v>
      </c>
      <c r="I29" s="31" t="n">
        <f aca="false">SUM(I16:I27)</f>
        <v>64225</v>
      </c>
      <c r="J29" s="31" t="n">
        <f aca="false">SUM(J16:J27)</f>
        <v>68968</v>
      </c>
      <c r="K29" s="31" t="n">
        <f aca="false">SUM(K16:K27)</f>
        <v>78180</v>
      </c>
      <c r="L29" s="31" t="n">
        <f aca="false">SUM(L16:L27)</f>
        <v>84553</v>
      </c>
      <c r="M29" s="31" t="n">
        <f aca="false">SUM(M16:M27)</f>
        <v>67940</v>
      </c>
      <c r="N29" s="31" t="n">
        <f aca="false">SUM(N16:N27)</f>
        <v>69214</v>
      </c>
      <c r="O29" s="31" t="n">
        <f aca="false">SUM(O16:O27)</f>
        <v>59539</v>
      </c>
      <c r="P29" s="31" t="n">
        <f aca="false">SUM(P16:P27)</f>
        <v>58823</v>
      </c>
      <c r="Q29" s="31" t="n">
        <f aca="false">SUM(Q16:Q27)</f>
        <v>778117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17</v>
      </c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8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C13" s="19" t="s">
        <v>20</v>
      </c>
      <c r="D13" s="20" t="s">
        <v>21</v>
      </c>
      <c r="E13" s="20" t="s">
        <v>22</v>
      </c>
      <c r="F13" s="20" t="s">
        <v>23</v>
      </c>
      <c r="G13" s="20" t="s">
        <v>24</v>
      </c>
      <c r="H13" s="20" t="s">
        <v>25</v>
      </c>
      <c r="I13" s="19" t="s">
        <v>26</v>
      </c>
      <c r="J13" s="19" t="s">
        <v>27</v>
      </c>
      <c r="K13" s="19" t="s">
        <v>28</v>
      </c>
    </row>
    <row r="14" customFormat="false" ht="13.5" hidden="false" customHeight="false" outlineLevel="0" collapsed="false">
      <c r="B14" s="2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29</v>
      </c>
      <c r="L14" s="22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3.5" hidden="false" customHeight="false" outlineLevel="0" collapsed="false">
      <c r="B16" s="25" t="s">
        <v>31</v>
      </c>
      <c r="C16" s="26" t="n">
        <v>46786</v>
      </c>
      <c r="D16" s="26" t="n">
        <v>57636</v>
      </c>
      <c r="E16" s="26" t="n">
        <v>43340</v>
      </c>
      <c r="F16" s="26" t="n">
        <v>53606</v>
      </c>
      <c r="G16" s="26" t="n">
        <v>39347</v>
      </c>
      <c r="H16" s="26" t="n">
        <v>41184</v>
      </c>
      <c r="I16" s="26" t="n">
        <v>89326</v>
      </c>
      <c r="J16" s="26" t="n">
        <v>113169</v>
      </c>
      <c r="K16" s="26" t="n">
        <v>23350</v>
      </c>
      <c r="L16" s="27" t="n">
        <f aca="false">SUM(C16:K16)</f>
        <v>507744</v>
      </c>
    </row>
    <row r="17" customFormat="false" ht="13.5" hidden="false" customHeight="false" outlineLevel="0" collapsed="false">
      <c r="B17" s="25" t="s">
        <v>32</v>
      </c>
      <c r="C17" s="26" t="n">
        <v>44090</v>
      </c>
      <c r="D17" s="26" t="n">
        <v>54576</v>
      </c>
      <c r="E17" s="26" t="n">
        <v>37881</v>
      </c>
      <c r="F17" s="26" t="n">
        <v>48437</v>
      </c>
      <c r="G17" s="26" t="n">
        <v>36240</v>
      </c>
      <c r="H17" s="26" t="n">
        <v>38857</v>
      </c>
      <c r="I17" s="26" t="n">
        <v>79060</v>
      </c>
      <c r="J17" s="26" t="n">
        <v>103684</v>
      </c>
      <c r="K17" s="26" t="n">
        <v>21652</v>
      </c>
      <c r="L17" s="27" t="n">
        <f aca="false">SUM(C17:K17)</f>
        <v>464477</v>
      </c>
    </row>
    <row r="18" customFormat="false" ht="13.5" hidden="false" customHeight="false" outlineLevel="0" collapsed="false">
      <c r="B18" s="25" t="s">
        <v>33</v>
      </c>
      <c r="C18" s="26" t="n">
        <v>47148</v>
      </c>
      <c r="D18" s="26" t="n">
        <v>58937</v>
      </c>
      <c r="E18" s="26" t="n">
        <v>39122</v>
      </c>
      <c r="F18" s="26" t="n">
        <v>50482</v>
      </c>
      <c r="G18" s="26" t="n">
        <v>40352</v>
      </c>
      <c r="H18" s="26" t="n">
        <v>38214</v>
      </c>
      <c r="I18" s="26" t="n">
        <v>90190</v>
      </c>
      <c r="J18" s="26" t="n">
        <v>111221</v>
      </c>
      <c r="K18" s="26" t="n">
        <v>24103</v>
      </c>
      <c r="L18" s="27" t="n">
        <f aca="false">SUM(C18:K18)</f>
        <v>499769</v>
      </c>
    </row>
    <row r="19" customFormat="false" ht="13.5" hidden="false" customHeight="false" outlineLevel="0" collapsed="false">
      <c r="B19" s="25" t="s">
        <v>34</v>
      </c>
      <c r="C19" s="26" t="n">
        <v>47488</v>
      </c>
      <c r="D19" s="26" t="n">
        <v>60668</v>
      </c>
      <c r="E19" s="26" t="n">
        <v>42195</v>
      </c>
      <c r="F19" s="26" t="n">
        <v>51735</v>
      </c>
      <c r="G19" s="26" t="n">
        <v>38901</v>
      </c>
      <c r="H19" s="26" t="n">
        <v>40582</v>
      </c>
      <c r="I19" s="26" t="n">
        <v>89659</v>
      </c>
      <c r="J19" s="26" t="n">
        <v>113867</v>
      </c>
      <c r="K19" s="26" t="n">
        <v>21905</v>
      </c>
      <c r="L19" s="27" t="n">
        <f aca="false">SUM(C19:K19)</f>
        <v>507000</v>
      </c>
    </row>
    <row r="20" customFormat="false" ht="13.5" hidden="false" customHeight="false" outlineLevel="0" collapsed="false">
      <c r="B20" s="25" t="s">
        <v>35</v>
      </c>
      <c r="C20" s="26" t="n">
        <v>46085</v>
      </c>
      <c r="D20" s="26" t="n">
        <v>57003</v>
      </c>
      <c r="E20" s="26" t="n">
        <v>41328</v>
      </c>
      <c r="F20" s="26" t="n">
        <v>52009</v>
      </c>
      <c r="G20" s="26" t="n">
        <v>37000</v>
      </c>
      <c r="H20" s="26" t="n">
        <v>39211</v>
      </c>
      <c r="I20" s="26" t="n">
        <v>91682</v>
      </c>
      <c r="J20" s="26" t="n">
        <v>115289</v>
      </c>
      <c r="K20" s="26" t="n">
        <v>17620</v>
      </c>
      <c r="L20" s="27" t="n">
        <f aca="false">SUM(C20:K20)</f>
        <v>497227</v>
      </c>
    </row>
    <row r="21" customFormat="false" ht="13.5" hidden="false" customHeight="false" outlineLevel="0" collapsed="false">
      <c r="B21" s="25" t="s">
        <v>36</v>
      </c>
      <c r="C21" s="26" t="n">
        <v>46660</v>
      </c>
      <c r="D21" s="26" t="n">
        <v>58561</v>
      </c>
      <c r="E21" s="26" t="n">
        <v>38183</v>
      </c>
      <c r="F21" s="26" t="n">
        <v>51755</v>
      </c>
      <c r="G21" s="26" t="n">
        <v>37283</v>
      </c>
      <c r="H21" s="26" t="n">
        <v>37886</v>
      </c>
      <c r="I21" s="26" t="n">
        <v>92242</v>
      </c>
      <c r="J21" s="26" t="n">
        <v>111892</v>
      </c>
      <c r="K21" s="26" t="n">
        <v>18601</v>
      </c>
      <c r="L21" s="27" t="n">
        <f aca="false">SUM(C21:K21)</f>
        <v>493063</v>
      </c>
    </row>
    <row r="22" customFormat="false" ht="13.5" hidden="false" customHeight="false" outlineLevel="0" collapsed="false">
      <c r="B22" s="25" t="s">
        <v>37</v>
      </c>
      <c r="C22" s="26" t="n">
        <v>51584</v>
      </c>
      <c r="D22" s="26" t="n">
        <v>69018</v>
      </c>
      <c r="E22" s="26" t="n">
        <v>42295</v>
      </c>
      <c r="F22" s="26" t="n">
        <v>58704</v>
      </c>
      <c r="G22" s="26" t="n">
        <v>40517</v>
      </c>
      <c r="H22" s="26" t="n">
        <v>44774</v>
      </c>
      <c r="I22" s="26" t="n">
        <v>105120</v>
      </c>
      <c r="J22" s="26" t="n">
        <v>115313</v>
      </c>
      <c r="K22" s="26" t="n">
        <v>23754</v>
      </c>
      <c r="L22" s="27" t="n">
        <f aca="false">SUM(C22:K22)</f>
        <v>551079</v>
      </c>
    </row>
    <row r="23" customFormat="false" ht="13.5" hidden="false" customHeight="false" outlineLevel="0" collapsed="false">
      <c r="B23" s="25" t="s">
        <v>38</v>
      </c>
      <c r="C23" s="26" t="n">
        <v>54254</v>
      </c>
      <c r="D23" s="26" t="n">
        <v>74529</v>
      </c>
      <c r="E23" s="26" t="n">
        <v>44035</v>
      </c>
      <c r="F23" s="26" t="n">
        <v>59694</v>
      </c>
      <c r="G23" s="26" t="n">
        <v>44497</v>
      </c>
      <c r="H23" s="26" t="n">
        <v>46696</v>
      </c>
      <c r="I23" s="26" t="n">
        <v>112475</v>
      </c>
      <c r="J23" s="26" t="n">
        <v>111817</v>
      </c>
      <c r="K23" s="26" t="n">
        <v>28974</v>
      </c>
      <c r="L23" s="27" t="n">
        <f aca="false">SUM(C23:K23)</f>
        <v>576971</v>
      </c>
    </row>
    <row r="24" customFormat="false" ht="13.5" hidden="false" customHeight="false" outlineLevel="0" collapsed="false">
      <c r="B24" s="25" t="s">
        <v>39</v>
      </c>
      <c r="C24" s="26" t="n">
        <v>45695</v>
      </c>
      <c r="D24" s="26" t="n">
        <v>62757</v>
      </c>
      <c r="E24" s="26" t="n">
        <v>38395</v>
      </c>
      <c r="F24" s="26" t="n">
        <v>52488</v>
      </c>
      <c r="G24" s="26" t="n">
        <v>34579</v>
      </c>
      <c r="H24" s="26" t="n">
        <v>37221</v>
      </c>
      <c r="I24" s="26" t="n">
        <v>92070</v>
      </c>
      <c r="J24" s="26" t="n">
        <v>117648</v>
      </c>
      <c r="K24" s="26" t="n">
        <v>31662</v>
      </c>
      <c r="L24" s="27" t="n">
        <f aca="false">SUM(C24:K24)</f>
        <v>512515</v>
      </c>
    </row>
    <row r="25" customFormat="false" ht="13.5" hidden="false" customHeight="false" outlineLevel="0" collapsed="false">
      <c r="B25" s="25" t="s">
        <v>40</v>
      </c>
      <c r="C25" s="26" t="n">
        <v>47326</v>
      </c>
      <c r="D25" s="26" t="n">
        <v>60300</v>
      </c>
      <c r="E25" s="26" t="n">
        <v>40373</v>
      </c>
      <c r="F25" s="26" t="n">
        <v>50704</v>
      </c>
      <c r="G25" s="26" t="n">
        <v>33802</v>
      </c>
      <c r="H25" s="26" t="n">
        <v>39276</v>
      </c>
      <c r="I25" s="26" t="n">
        <v>93113</v>
      </c>
      <c r="J25" s="26" t="n">
        <v>123149</v>
      </c>
      <c r="K25" s="26" t="n">
        <v>25582</v>
      </c>
      <c r="L25" s="27" t="n">
        <f aca="false">SUM(C25:K25)</f>
        <v>513625</v>
      </c>
    </row>
    <row r="26" customFormat="false" ht="13.5" hidden="false" customHeight="false" outlineLevel="0" collapsed="false">
      <c r="B26" s="25" t="s">
        <v>41</v>
      </c>
      <c r="C26" s="26" t="n">
        <v>45293</v>
      </c>
      <c r="D26" s="26" t="n">
        <v>59725</v>
      </c>
      <c r="E26" s="26" t="n">
        <v>39855</v>
      </c>
      <c r="F26" s="26" t="n">
        <v>48772</v>
      </c>
      <c r="G26" s="26" t="n">
        <v>35226</v>
      </c>
      <c r="H26" s="26" t="n">
        <v>37200</v>
      </c>
      <c r="I26" s="26" t="n">
        <v>86924</v>
      </c>
      <c r="J26" s="26" t="n">
        <v>115957</v>
      </c>
      <c r="K26" s="26" t="n">
        <v>13714</v>
      </c>
      <c r="L26" s="27" t="n">
        <f aca="false">SUM(C26:K26)</f>
        <v>482666</v>
      </c>
    </row>
    <row r="27" customFormat="false" ht="13.5" hidden="false" customHeight="false" outlineLevel="0" collapsed="false">
      <c r="B27" s="25" t="s">
        <v>42</v>
      </c>
      <c r="C27" s="26" t="n">
        <v>50699</v>
      </c>
      <c r="D27" s="26" t="n">
        <v>67893</v>
      </c>
      <c r="E27" s="26" t="n">
        <v>47329</v>
      </c>
      <c r="F27" s="26" t="n">
        <v>56964</v>
      </c>
      <c r="G27" s="26" t="n">
        <v>37915</v>
      </c>
      <c r="H27" s="26" t="n">
        <v>44617</v>
      </c>
      <c r="I27" s="26" t="n">
        <v>90002</v>
      </c>
      <c r="J27" s="26" t="n">
        <v>132697</v>
      </c>
      <c r="K27" s="26" t="n">
        <v>12676</v>
      </c>
      <c r="L27" s="27" t="n">
        <f aca="false">SUM(C27:K27)</f>
        <v>540792</v>
      </c>
    </row>
    <row r="28" customFormat="false" ht="13.5" hidden="false" customHeight="fals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3.5" hidden="false" customHeight="false" outlineLevel="0" collapsed="false">
      <c r="B29" s="29" t="s">
        <v>43</v>
      </c>
      <c r="C29" s="27" t="n">
        <f aca="false">SUM(C16:C27)</f>
        <v>573108</v>
      </c>
      <c r="D29" s="27" t="n">
        <f aca="false">SUM(D16:D27)</f>
        <v>741603</v>
      </c>
      <c r="E29" s="27" t="n">
        <f aca="false">SUM(E16:E27)</f>
        <v>494331</v>
      </c>
      <c r="F29" s="27" t="n">
        <f aca="false">SUM(F16:F27)</f>
        <v>635350</v>
      </c>
      <c r="G29" s="27" t="n">
        <f aca="false">SUM(G16:G27)</f>
        <v>455659</v>
      </c>
      <c r="H29" s="27" t="n">
        <f aca="false">SUM(H16:H27)</f>
        <v>485718</v>
      </c>
      <c r="I29" s="27" t="n">
        <f aca="false">SUM(I16:I27)</f>
        <v>1111863</v>
      </c>
      <c r="J29" s="27" t="n">
        <f aca="false">SUM(J16:J27)</f>
        <v>1385703</v>
      </c>
      <c r="K29" s="27" t="n">
        <f aca="false">SUM(K16:K27)</f>
        <v>263593</v>
      </c>
      <c r="L29" s="27" t="n">
        <f aca="false">SUM(L16:L27)</f>
        <v>6146928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33" t="s">
        <v>44</v>
      </c>
    </row>
    <row r="33" customFormat="false" ht="12.75" hidden="false" customHeight="false" outlineLevel="0" collapsed="false">
      <c r="B33" s="2" t="s">
        <v>4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46</v>
      </c>
      <c r="C11" s="1"/>
      <c r="D11" s="17"/>
      <c r="E11" s="17"/>
      <c r="F11" s="17"/>
      <c r="G11" s="17"/>
      <c r="H11" s="1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s="13" customFormat="true" ht="23.25" hidden="false" customHeight="false" outlineLevel="0" collapsed="false">
      <c r="A13" s="1"/>
      <c r="B13" s="21"/>
      <c r="C13" s="34" t="n">
        <v>2010</v>
      </c>
      <c r="D13" s="34" t="n">
        <v>2011</v>
      </c>
      <c r="E13" s="35" t="s">
        <v>47</v>
      </c>
      <c r="F13" s="36"/>
      <c r="G13" s="36"/>
      <c r="H13" s="36"/>
      <c r="I13" s="36"/>
      <c r="J13" s="36"/>
      <c r="K13" s="36"/>
      <c r="L13" s="36"/>
      <c r="M13" s="36"/>
      <c r="N13" s="36"/>
    </row>
    <row r="14" s="13" customFormat="true" ht="12.75" hidden="false" customHeight="false" outlineLevel="0" collapsed="false">
      <c r="A14" s="1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24"/>
    </row>
    <row r="15" s="13" customFormat="true" ht="12.75" hidden="false" customHeight="false" outlineLevel="0" collapsed="false">
      <c r="A15" s="1"/>
      <c r="B15" s="2" t="s">
        <v>48</v>
      </c>
      <c r="C15" s="38" t="n">
        <v>567033</v>
      </c>
      <c r="D15" s="38" t="n">
        <v>573108</v>
      </c>
      <c r="E15" s="39" t="n">
        <f aca="false">(D15/C15-1)*100</f>
        <v>1.07136621678103</v>
      </c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2" t="n">
        <v>3975213</v>
      </c>
    </row>
    <row r="16" s="13" customFormat="true" ht="12.75" hidden="false" customHeight="false" outlineLevel="0" collapsed="false">
      <c r="A16" s="1"/>
      <c r="B16" s="2" t="s">
        <v>49</v>
      </c>
      <c r="C16" s="38" t="n">
        <v>739140</v>
      </c>
      <c r="D16" s="38" t="n">
        <v>741603</v>
      </c>
      <c r="E16" s="39" t="n">
        <f aca="false">(D16/C16-1)*100</f>
        <v>0.333225099439893</v>
      </c>
      <c r="F16" s="40"/>
      <c r="G16" s="40"/>
      <c r="H16" s="40"/>
      <c r="I16" s="40"/>
      <c r="J16" s="40"/>
      <c r="K16" s="40"/>
      <c r="L16" s="40"/>
      <c r="M16" s="40"/>
      <c r="N16" s="40"/>
      <c r="O16" s="41"/>
      <c r="P16" s="43" t="n">
        <v>3975213</v>
      </c>
    </row>
    <row r="17" s="13" customFormat="true" ht="12.75" hidden="false" customHeight="false" outlineLevel="0" collapsed="false">
      <c r="A17" s="1"/>
      <c r="B17" s="2" t="s">
        <v>50</v>
      </c>
      <c r="C17" s="38" t="n">
        <v>519963</v>
      </c>
      <c r="D17" s="38" t="n">
        <v>494331</v>
      </c>
      <c r="E17" s="39" t="n">
        <f aca="false">(D17/C17-1)*100</f>
        <v>-4.92958152791641</v>
      </c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43" t="n">
        <v>3975213</v>
      </c>
    </row>
    <row r="18" s="13" customFormat="true" ht="12.75" hidden="false" customHeight="false" outlineLevel="0" collapsed="false">
      <c r="A18" s="1"/>
      <c r="B18" s="2" t="s">
        <v>51</v>
      </c>
      <c r="C18" s="38" t="n">
        <v>621226</v>
      </c>
      <c r="D18" s="38" t="n">
        <v>635350</v>
      </c>
      <c r="E18" s="39" t="n">
        <f aca="false">(D18/C18-1)*100</f>
        <v>2.27356871734281</v>
      </c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43" t="n">
        <v>3975213</v>
      </c>
    </row>
    <row r="19" s="13" customFormat="true" ht="12.75" hidden="false" customHeight="false" outlineLevel="0" collapsed="false">
      <c r="A19" s="1"/>
      <c r="B19" s="2" t="s">
        <v>52</v>
      </c>
      <c r="C19" s="38" t="n">
        <v>485941</v>
      </c>
      <c r="D19" s="38" t="n">
        <v>455659</v>
      </c>
      <c r="E19" s="39" t="n">
        <f aca="false">(D19/C19-1)*100</f>
        <v>-6.23162071115629</v>
      </c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43" t="n">
        <v>3975213</v>
      </c>
    </row>
    <row r="20" s="13" customFormat="true" ht="12.75" hidden="false" customHeight="false" outlineLevel="0" collapsed="false">
      <c r="A20" s="1"/>
      <c r="B20" s="2" t="s">
        <v>53</v>
      </c>
      <c r="C20" s="38" t="n">
        <v>495137</v>
      </c>
      <c r="D20" s="38" t="n">
        <v>485718</v>
      </c>
      <c r="E20" s="39" t="n">
        <f aca="false">(D20/C20-1)*100</f>
        <v>-1.90230178718214</v>
      </c>
      <c r="F20" s="40"/>
      <c r="G20" s="40"/>
      <c r="H20" s="40"/>
      <c r="I20" s="40"/>
      <c r="J20" s="40"/>
      <c r="K20" s="40"/>
      <c r="L20" s="40"/>
      <c r="M20" s="40"/>
      <c r="N20" s="40"/>
      <c r="O20" s="41"/>
      <c r="P20" s="43" t="n">
        <v>3975213</v>
      </c>
    </row>
    <row r="21" s="13" customFormat="true" ht="12.75" hidden="false" customHeight="false" outlineLevel="0" collapsed="false">
      <c r="A21" s="1"/>
      <c r="B21" s="2" t="s">
        <v>54</v>
      </c>
      <c r="C21" s="38" t="n">
        <v>1120846</v>
      </c>
      <c r="D21" s="38" t="n">
        <v>1111863</v>
      </c>
      <c r="E21" s="39" t="n">
        <f aca="false">(D21/C21-1)*100</f>
        <v>-0.80144819181226</v>
      </c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3" t="n">
        <v>3975213</v>
      </c>
    </row>
    <row r="22" s="13" customFormat="true" ht="12.75" hidden="false" customHeight="false" outlineLevel="0" collapsed="false">
      <c r="A22" s="1"/>
      <c r="B22" s="2" t="s">
        <v>55</v>
      </c>
      <c r="C22" s="38" t="n">
        <v>1366680</v>
      </c>
      <c r="D22" s="38" t="n">
        <v>1385703</v>
      </c>
      <c r="E22" s="39" t="n">
        <f aca="false">(D22/C22-1)*100</f>
        <v>1.39191324962684</v>
      </c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3" t="n">
        <v>3975213</v>
      </c>
    </row>
    <row r="23" s="13" customFormat="true" ht="12.75" hidden="false" customHeight="false" outlineLevel="0" collapsed="false">
      <c r="A23" s="1"/>
      <c r="B23" s="2" t="s">
        <v>56</v>
      </c>
      <c r="C23" s="38" t="n">
        <v>322444</v>
      </c>
      <c r="D23" s="38" t="n">
        <v>263593</v>
      </c>
      <c r="E23" s="39" t="n">
        <f aca="false">(D23/C23-1)*100</f>
        <v>-18.2515413529171</v>
      </c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3" t="n">
        <v>3975213</v>
      </c>
    </row>
    <row r="24" s="13" customFormat="true" ht="12.75" hidden="false" customHeight="false" outlineLevel="0" collapsed="false">
      <c r="A24" s="1"/>
      <c r="B24" s="2"/>
      <c r="C24" s="38"/>
      <c r="D24" s="46"/>
      <c r="E24" s="39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3"/>
    </row>
    <row r="25" s="13" customFormat="true" ht="12.75" hidden="false" customHeight="false" outlineLevel="0" collapsed="false">
      <c r="A25" s="1"/>
      <c r="B25" s="47" t="s">
        <v>30</v>
      </c>
      <c r="C25" s="48" t="n">
        <f aca="false">SUM(C15:C23)</f>
        <v>6238410</v>
      </c>
      <c r="D25" s="48" t="n">
        <f aca="false">SUM(D15:D23)</f>
        <v>6146928</v>
      </c>
      <c r="E25" s="49" t="n">
        <f aca="false">(D25/C25-1)*100</f>
        <v>-1.46643135029599</v>
      </c>
      <c r="F25" s="31"/>
      <c r="G25" s="31"/>
      <c r="H25" s="31"/>
      <c r="I25" s="31"/>
      <c r="J25" s="31"/>
      <c r="K25" s="31"/>
      <c r="L25" s="31"/>
      <c r="M25" s="31"/>
      <c r="N25" s="31"/>
      <c r="O25" s="41"/>
      <c r="P25" s="42" t="n">
        <v>3975213</v>
      </c>
    </row>
    <row r="26" s="13" customFormat="true" ht="13.5" hidden="false" customHeight="false" outlineLevel="0" collapsed="false">
      <c r="A26" s="1"/>
      <c r="B26" s="47"/>
      <c r="C26" s="48"/>
      <c r="D26" s="48"/>
      <c r="E26" s="48"/>
      <c r="F26" s="31"/>
      <c r="G26" s="31"/>
      <c r="H26" s="31"/>
      <c r="I26" s="31"/>
      <c r="J26" s="31"/>
      <c r="K26" s="31"/>
      <c r="L26" s="31"/>
      <c r="M26" s="31"/>
      <c r="N26" s="31"/>
      <c r="O26" s="50"/>
    </row>
    <row r="27" s="13" customFormat="true" ht="12.75" hidden="false" customHeight="false" outlineLevel="0" collapsed="false">
      <c r="A27" s="1"/>
      <c r="B27" s="32"/>
      <c r="C27" s="32"/>
      <c r="D27" s="32"/>
      <c r="E27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57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5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58</v>
      </c>
      <c r="L14" s="22" t="s">
        <v>30</v>
      </c>
    </row>
    <row r="15" customFormat="false" ht="12.75" hidden="false" customHeight="false" outlineLevel="0" collapsed="false">
      <c r="B15" s="52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53" t="s">
        <v>59</v>
      </c>
      <c r="C16" s="38" t="n">
        <v>572158</v>
      </c>
      <c r="D16" s="38" t="n">
        <v>740527</v>
      </c>
      <c r="E16" s="38" t="n">
        <v>494190</v>
      </c>
      <c r="F16" s="38" t="n">
        <v>634886</v>
      </c>
      <c r="G16" s="38" t="n">
        <v>455483</v>
      </c>
      <c r="H16" s="38" t="n">
        <v>485644</v>
      </c>
      <c r="I16" s="38" t="n">
        <v>1107263</v>
      </c>
      <c r="J16" s="38" t="n">
        <v>1385105</v>
      </c>
      <c r="K16" s="38" t="n">
        <v>263433</v>
      </c>
      <c r="L16" s="48" t="n">
        <f aca="false">SUM(C16:K16)</f>
        <v>6138689</v>
      </c>
    </row>
    <row r="17" customFormat="false" ht="13.5" hidden="false" customHeight="false" outlineLevel="0" collapsed="false">
      <c r="B17" s="53" t="s">
        <v>60</v>
      </c>
      <c r="C17" s="38" t="n">
        <v>599</v>
      </c>
      <c r="D17" s="38" t="n">
        <v>418</v>
      </c>
      <c r="E17" s="38" t="n">
        <v>90</v>
      </c>
      <c r="F17" s="38" t="n">
        <v>328</v>
      </c>
      <c r="G17" s="38" t="n">
        <v>92</v>
      </c>
      <c r="H17" s="38" t="n">
        <v>21</v>
      </c>
      <c r="I17" s="38" t="n">
        <v>4107</v>
      </c>
      <c r="J17" s="38" t="n">
        <v>396</v>
      </c>
      <c r="K17" s="38" t="n">
        <v>85</v>
      </c>
      <c r="L17" s="48" t="n">
        <f aca="false">SUM(C17:K17)</f>
        <v>6136</v>
      </c>
    </row>
    <row r="18" customFormat="false" ht="13.5" hidden="false" customHeight="false" outlineLevel="0" collapsed="false">
      <c r="B18" s="53" t="s">
        <v>61</v>
      </c>
      <c r="C18" s="38" t="n">
        <v>97</v>
      </c>
      <c r="D18" s="38" t="n">
        <v>173</v>
      </c>
      <c r="E18" s="38" t="n">
        <v>28</v>
      </c>
      <c r="F18" s="38" t="n">
        <v>84</v>
      </c>
      <c r="G18" s="38" t="n">
        <v>27</v>
      </c>
      <c r="H18" s="38" t="n">
        <v>39</v>
      </c>
      <c r="I18" s="38" t="n">
        <v>254</v>
      </c>
      <c r="J18" s="38" t="n">
        <v>93</v>
      </c>
      <c r="K18" s="38" t="n">
        <v>35</v>
      </c>
      <c r="L18" s="48" t="n">
        <f aca="false">SUM(C18:K18)</f>
        <v>830</v>
      </c>
    </row>
    <row r="19" customFormat="false" ht="13.5" hidden="false" customHeight="false" outlineLevel="0" collapsed="false">
      <c r="B19" s="53" t="s">
        <v>62</v>
      </c>
      <c r="C19" s="38" t="n">
        <v>35</v>
      </c>
      <c r="D19" s="38" t="n">
        <v>34</v>
      </c>
      <c r="E19" s="38" t="n">
        <v>6</v>
      </c>
      <c r="F19" s="38" t="n">
        <v>12</v>
      </c>
      <c r="G19" s="38" t="n">
        <v>14</v>
      </c>
      <c r="H19" s="38" t="n">
        <v>1</v>
      </c>
      <c r="I19" s="38" t="n">
        <v>180</v>
      </c>
      <c r="J19" s="38" t="n">
        <v>41</v>
      </c>
      <c r="K19" s="38" t="n">
        <v>3</v>
      </c>
      <c r="L19" s="48" t="n">
        <f aca="false">SUM(C19:K19)</f>
        <v>326</v>
      </c>
    </row>
    <row r="20" customFormat="false" ht="13.5" hidden="false" customHeight="false" outlineLevel="0" collapsed="false">
      <c r="B20" s="53" t="s">
        <v>63</v>
      </c>
      <c r="C20" s="38" t="n">
        <v>219</v>
      </c>
      <c r="D20" s="38" t="n">
        <v>451</v>
      </c>
      <c r="E20" s="38" t="n">
        <v>17</v>
      </c>
      <c r="F20" s="38" t="n">
        <v>40</v>
      </c>
      <c r="G20" s="38" t="n">
        <v>43</v>
      </c>
      <c r="H20" s="38" t="n">
        <v>13</v>
      </c>
      <c r="I20" s="38" t="n">
        <v>59</v>
      </c>
      <c r="J20" s="38" t="n">
        <v>68</v>
      </c>
      <c r="K20" s="38" t="n">
        <v>37</v>
      </c>
      <c r="L20" s="48" t="n">
        <f aca="false">SUM(C20:K20)</f>
        <v>947</v>
      </c>
    </row>
    <row r="21" customFormat="false" ht="13.5" hidden="false" customHeight="false" outlineLevel="0" collapsed="false"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3.5" hidden="false" customHeight="false" outlineLevel="0" collapsed="false">
      <c r="B22" s="29" t="s">
        <v>43</v>
      </c>
      <c r="C22" s="48" t="n">
        <f aca="false">SUM(C16:C20)</f>
        <v>573108</v>
      </c>
      <c r="D22" s="48" t="n">
        <f aca="false">SUM(D16:D20)</f>
        <v>741603</v>
      </c>
      <c r="E22" s="48" t="n">
        <f aca="false">SUM(E16:E20)</f>
        <v>494331</v>
      </c>
      <c r="F22" s="48" t="n">
        <f aca="false">SUM(F16:F20)</f>
        <v>635350</v>
      </c>
      <c r="G22" s="48" t="n">
        <f aca="false">SUM(G16:G20)</f>
        <v>455659</v>
      </c>
      <c r="H22" s="48" t="n">
        <f aca="false">SUM(H16:H20)</f>
        <v>485718</v>
      </c>
      <c r="I22" s="48" t="n">
        <f aca="false">SUM(I16:I20)</f>
        <v>1111863</v>
      </c>
      <c r="J22" s="48" t="n">
        <f aca="false">SUM(J16:J20)</f>
        <v>1385703</v>
      </c>
      <c r="K22" s="48" t="n">
        <f aca="false">SUM(K16:K20)</f>
        <v>263593</v>
      </c>
      <c r="L22" s="48" t="n">
        <f aca="false">SUM(L16:L20)</f>
        <v>614692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44</v>
      </c>
    </row>
    <row r="26" customFormat="false" ht="12.75" hidden="false" customHeight="false" outlineLevel="0" collapsed="false">
      <c r="B26" s="2" t="s">
        <v>45</v>
      </c>
    </row>
    <row r="27" customFormat="false" ht="13.5" hidden="false" customHeight="false" outlineLevel="0" collapsed="false">
      <c r="B27" s="53"/>
      <c r="C27" s="31"/>
    </row>
    <row r="28" customFormat="false" ht="13.5" hidden="false" customHeight="false" outlineLevel="0" collapsed="false">
      <c r="B28" s="53"/>
      <c r="C28" s="31"/>
    </row>
    <row r="29" customFormat="false" ht="13.5" hidden="false" customHeight="false" outlineLevel="0" collapsed="false">
      <c r="B29" s="53"/>
      <c r="C29" s="31"/>
    </row>
    <row r="30" customFormat="false" ht="13.5" hidden="false" customHeight="false" outlineLevel="0" collapsed="false">
      <c r="B30" s="53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6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12.75" hidden="false" customHeight="true" outlineLevel="0" collapsed="false">
      <c r="B14" s="56" t="s">
        <v>65</v>
      </c>
      <c r="C14" s="21" t="s">
        <v>66</v>
      </c>
      <c r="D14" s="22" t="s">
        <v>67</v>
      </c>
    </row>
    <row r="15" customFormat="false" ht="12.75" hidden="false" customHeight="false" outlineLevel="0" collapsed="false">
      <c r="B15" s="23"/>
      <c r="C15" s="37"/>
      <c r="D15" s="24"/>
    </row>
    <row r="16" customFormat="false" ht="13.5" hidden="false" customHeight="false" outlineLevel="0" collapsed="false">
      <c r="A16" s="57" t="n">
        <v>0</v>
      </c>
      <c r="B16" s="58" t="s">
        <v>68</v>
      </c>
      <c r="C16" s="59" t="n">
        <v>490.309589041096</v>
      </c>
      <c r="D16" s="60" t="n">
        <f aca="false">(C16/SUM(C$16:C$39)*100)</f>
        <v>2.92229862955048</v>
      </c>
    </row>
    <row r="17" customFormat="false" ht="13.5" hidden="false" customHeight="false" outlineLevel="0" collapsed="false">
      <c r="A17" s="57" t="n">
        <v>1</v>
      </c>
      <c r="B17" s="61" t="s">
        <v>69</v>
      </c>
      <c r="C17" s="59" t="n">
        <v>327.616438356164</v>
      </c>
      <c r="D17" s="60" t="n">
        <f aca="false">(C17/SUM(C$16:C$39)*100)</f>
        <v>1.95262970626133</v>
      </c>
    </row>
    <row r="18" customFormat="false" ht="12.75" hidden="false" customHeight="false" outlineLevel="0" collapsed="false">
      <c r="A18" s="57" t="n">
        <v>2</v>
      </c>
      <c r="B18" s="62" t="s">
        <v>70</v>
      </c>
      <c r="C18" s="59" t="n">
        <v>243.134246575342</v>
      </c>
      <c r="D18" s="60" t="n">
        <f aca="false">(C18/SUM(C$16:C$39)*100)</f>
        <v>1.44910662863736</v>
      </c>
    </row>
    <row r="19" customFormat="false" ht="12.75" hidden="false" customHeight="false" outlineLevel="0" collapsed="false">
      <c r="A19" s="57" t="n">
        <v>3</v>
      </c>
      <c r="B19" s="62" t="s">
        <v>71</v>
      </c>
      <c r="C19" s="59" t="n">
        <v>177.432876712329</v>
      </c>
      <c r="D19" s="60" t="n">
        <f aca="false">(C19/SUM(C$16:C$39)*100)</f>
        <v>1.05751929809837</v>
      </c>
    </row>
    <row r="20" customFormat="false" ht="12.75" hidden="false" customHeight="false" outlineLevel="0" collapsed="false">
      <c r="A20" s="57" t="n">
        <v>4</v>
      </c>
      <c r="B20" s="62" t="s">
        <v>72</v>
      </c>
      <c r="C20" s="59" t="n">
        <v>153.72602739726</v>
      </c>
      <c r="D20" s="60" t="n">
        <f aca="false">(C20/SUM(C$16:C$39)*100)</f>
        <v>0.916223890435887</v>
      </c>
    </row>
    <row r="21" customFormat="false" ht="12.75" hidden="false" customHeight="false" outlineLevel="0" collapsed="false">
      <c r="A21" s="57" t="n">
        <v>5</v>
      </c>
      <c r="B21" s="62" t="s">
        <v>73</v>
      </c>
      <c r="C21" s="59" t="n">
        <v>130.134246575342</v>
      </c>
      <c r="D21" s="60" t="n">
        <f aca="false">(C21/SUM(C$16:C$39)*100)</f>
        <v>0.775614303543293</v>
      </c>
    </row>
    <row r="22" customFormat="false" ht="12.75" hidden="false" customHeight="false" outlineLevel="0" collapsed="false">
      <c r="A22" s="57" t="n">
        <v>6</v>
      </c>
      <c r="B22" s="62" t="s">
        <v>74</v>
      </c>
      <c r="C22" s="59" t="n">
        <v>146.882191780822</v>
      </c>
      <c r="D22" s="60" t="n">
        <f aca="false">(C22/SUM(C$16:C$39)*100)</f>
        <v>0.875433883693615</v>
      </c>
    </row>
    <row r="23" customFormat="false" ht="12.75" hidden="false" customHeight="false" outlineLevel="0" collapsed="false">
      <c r="A23" s="57" t="n">
        <v>7</v>
      </c>
      <c r="B23" s="62" t="s">
        <v>75</v>
      </c>
      <c r="C23" s="59" t="n">
        <v>218.347945205479</v>
      </c>
      <c r="D23" s="60" t="n">
        <f aca="false">(C23/SUM(C$16:C$39)*100)</f>
        <v>1.30137756899071</v>
      </c>
    </row>
    <row r="24" customFormat="false" ht="12.75" hidden="false" customHeight="false" outlineLevel="0" collapsed="false">
      <c r="A24" s="57" t="n">
        <v>8</v>
      </c>
      <c r="B24" s="62" t="s">
        <v>76</v>
      </c>
      <c r="C24" s="59" t="n">
        <v>376.397260273973</v>
      </c>
      <c r="D24" s="60" t="n">
        <f aca="false">(C24/SUM(C$16:C$39)*100)</f>
        <v>2.24336872549518</v>
      </c>
    </row>
    <row r="25" customFormat="false" ht="12.75" hidden="false" customHeight="false" outlineLevel="0" collapsed="false">
      <c r="A25" s="57" t="n">
        <v>9</v>
      </c>
      <c r="B25" s="62" t="s">
        <v>77</v>
      </c>
      <c r="C25" s="59" t="n">
        <v>518.046575342466</v>
      </c>
      <c r="D25" s="60" t="n">
        <f aca="false">(C25/SUM(C$16:C$39)*100)</f>
        <v>3.08761409322492</v>
      </c>
    </row>
    <row r="26" customFormat="false" ht="12.75" hidden="false" customHeight="false" outlineLevel="0" collapsed="false">
      <c r="A26" s="57" t="n">
        <v>10</v>
      </c>
      <c r="B26" s="62" t="s">
        <v>78</v>
      </c>
      <c r="C26" s="59" t="n">
        <v>692.2</v>
      </c>
      <c r="D26" s="60" t="n">
        <f aca="false">(C26/SUM(C$16:C$39)*100)</f>
        <v>4.12558749938154</v>
      </c>
    </row>
    <row r="27" customFormat="false" ht="12.75" hidden="false" customHeight="false" outlineLevel="0" collapsed="false">
      <c r="A27" s="57" t="n">
        <v>11</v>
      </c>
      <c r="B27" s="62" t="s">
        <v>79</v>
      </c>
      <c r="C27" s="59" t="n">
        <v>830.520547945206</v>
      </c>
      <c r="D27" s="60" t="n">
        <f aca="false">(C27/SUM(C$16:C$39)*100)</f>
        <v>4.94999305198244</v>
      </c>
    </row>
    <row r="28" customFormat="false" ht="12.75" hidden="false" customHeight="false" outlineLevel="0" collapsed="false">
      <c r="A28" s="57" t="n">
        <v>12</v>
      </c>
      <c r="B28" s="62" t="s">
        <v>80</v>
      </c>
      <c r="C28" s="59" t="n">
        <v>913.578082191781</v>
      </c>
      <c r="D28" s="60" t="n">
        <f aca="false">(C28/SUM(C$16:C$39)*100)</f>
        <v>5.44502501531258</v>
      </c>
    </row>
    <row r="29" customFormat="false" ht="12.75" hidden="false" customHeight="false" outlineLevel="0" collapsed="false">
      <c r="A29" s="57" t="n">
        <v>13</v>
      </c>
      <c r="B29" s="62" t="s">
        <v>81</v>
      </c>
      <c r="C29" s="59" t="n">
        <v>964.112328767123</v>
      </c>
      <c r="D29" s="60" t="n">
        <f aca="false">(C29/SUM(C$16:C$39)*100)</f>
        <v>5.74621463675421</v>
      </c>
    </row>
    <row r="30" customFormat="false" ht="12.75" hidden="false" customHeight="false" outlineLevel="0" collapsed="false">
      <c r="A30" s="57" t="n">
        <v>14</v>
      </c>
      <c r="B30" s="62" t="s">
        <v>82</v>
      </c>
      <c r="C30" s="59" t="n">
        <v>983.558904109589</v>
      </c>
      <c r="D30" s="60" t="n">
        <f aca="false">(C30/SUM(C$16:C$39)*100)</f>
        <v>5.86211834686496</v>
      </c>
    </row>
    <row r="31" customFormat="false" ht="12.75" hidden="false" customHeight="false" outlineLevel="0" collapsed="false">
      <c r="A31" s="57" t="n">
        <v>15</v>
      </c>
      <c r="B31" s="62" t="s">
        <v>83</v>
      </c>
      <c r="C31" s="59" t="n">
        <v>1008.26301369863</v>
      </c>
      <c r="D31" s="60" t="n">
        <f aca="false">(C31/SUM(C$16:C$39)*100)</f>
        <v>6.00935753453312</v>
      </c>
    </row>
    <row r="32" customFormat="false" ht="12.75" hidden="false" customHeight="false" outlineLevel="0" collapsed="false">
      <c r="A32" s="57" t="n">
        <v>16</v>
      </c>
      <c r="B32" s="62" t="s">
        <v>84</v>
      </c>
      <c r="C32" s="59" t="n">
        <v>1053.92876712329</v>
      </c>
      <c r="D32" s="60" t="n">
        <f aca="false">(C32/SUM(C$16:C$39)*100)</f>
        <v>6.28153040578219</v>
      </c>
    </row>
    <row r="33" customFormat="false" ht="12.75" hidden="false" customHeight="false" outlineLevel="0" collapsed="false">
      <c r="A33" s="57" t="n">
        <v>17</v>
      </c>
      <c r="B33" s="62" t="s">
        <v>85</v>
      </c>
      <c r="C33" s="59" t="n">
        <v>1117.44383561644</v>
      </c>
      <c r="D33" s="60" t="n">
        <f aca="false">(C33/SUM(C$16:C$39)*100)</f>
        <v>6.66008714169335</v>
      </c>
    </row>
    <row r="34" customFormat="false" ht="12.75" hidden="false" customHeight="false" outlineLevel="0" collapsed="false">
      <c r="A34" s="57" t="n">
        <v>18</v>
      </c>
      <c r="B34" s="62" t="s">
        <v>86</v>
      </c>
      <c r="C34" s="59" t="n">
        <v>1195.27945205479</v>
      </c>
      <c r="D34" s="60" t="n">
        <f aca="false">(C34/SUM(C$16:C$39)*100)</f>
        <v>7.12399590532342</v>
      </c>
    </row>
    <row r="35" customFormat="false" ht="12.75" hidden="false" customHeight="false" outlineLevel="0" collapsed="false">
      <c r="A35" s="57" t="n">
        <v>19</v>
      </c>
      <c r="B35" s="62" t="s">
        <v>87</v>
      </c>
      <c r="C35" s="59" t="n">
        <v>1262.86575342466</v>
      </c>
      <c r="D35" s="60" t="n">
        <f aca="false">(C35/SUM(C$16:C$39)*100)</f>
        <v>7.52681763323579</v>
      </c>
    </row>
    <row r="36" customFormat="false" ht="12.75" hidden="false" customHeight="false" outlineLevel="0" collapsed="false">
      <c r="A36" s="57" t="n">
        <v>20</v>
      </c>
      <c r="B36" s="62" t="s">
        <v>88</v>
      </c>
      <c r="C36" s="59" t="n">
        <v>1235.38630136986</v>
      </c>
      <c r="D36" s="60" t="n">
        <f aca="false">(C36/SUM(C$16:C$39)*100)</f>
        <v>7.36303710176062</v>
      </c>
    </row>
    <row r="37" customFormat="false" ht="12.75" hidden="false" customHeight="false" outlineLevel="0" collapsed="false">
      <c r="A37" s="57" t="n">
        <v>21</v>
      </c>
      <c r="B37" s="62" t="s">
        <v>89</v>
      </c>
      <c r="C37" s="59" t="n">
        <v>1101.07671232877</v>
      </c>
      <c r="D37" s="60" t="n">
        <f aca="false">(C37/SUM(C$16:C$39)*100)</f>
        <v>6.56253730171003</v>
      </c>
    </row>
    <row r="38" customFormat="false" ht="12.75" hidden="false" customHeight="false" outlineLevel="0" collapsed="false">
      <c r="A38" s="57" t="n">
        <v>22</v>
      </c>
      <c r="B38" s="62" t="s">
        <v>90</v>
      </c>
      <c r="C38" s="59" t="n">
        <v>930.81095890411</v>
      </c>
      <c r="D38" s="60" t="n">
        <f aca="false">(C38/SUM(C$16:C$39)*100)</f>
        <v>5.547734840136</v>
      </c>
    </row>
    <row r="39" customFormat="false" ht="12.75" hidden="false" customHeight="false" outlineLevel="0" collapsed="false">
      <c r="A39" s="57" t="n">
        <v>23</v>
      </c>
      <c r="B39" s="62" t="s">
        <v>91</v>
      </c>
      <c r="C39" s="59" t="n">
        <v>707.164383561644</v>
      </c>
      <c r="D39" s="60" t="n">
        <f aca="false">(C39/SUM(C$16:C$39)*100)</f>
        <v>4.21477685759863</v>
      </c>
    </row>
    <row r="40" customFormat="false" ht="13.5" hidden="false" customHeight="false" outlineLevel="0" collapsed="false">
      <c r="B40" s="18"/>
      <c r="C40" s="18"/>
      <c r="D40" s="63"/>
    </row>
    <row r="41" customFormat="false" ht="12.75" hidden="false" customHeight="false" outlineLevel="0" collapsed="false">
      <c r="B41" s="32"/>
      <c r="C41" s="64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51"/>
      <c r="C14" s="34" t="s">
        <v>93</v>
      </c>
      <c r="D14" s="34" t="s">
        <v>94</v>
      </c>
      <c r="E14" s="34" t="s">
        <v>95</v>
      </c>
      <c r="F14" s="34" t="s">
        <v>96</v>
      </c>
      <c r="G14" s="34" t="s">
        <v>97</v>
      </c>
      <c r="H14" s="34" t="s">
        <v>98</v>
      </c>
      <c r="I14" s="34" t="s">
        <v>99</v>
      </c>
      <c r="J14" s="34" t="s">
        <v>43</v>
      </c>
    </row>
    <row r="15" customFormat="false" ht="12.75" hidden="false" customHeight="false" outlineLevel="0" collapsed="false">
      <c r="B15" s="52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53" t="s">
        <v>66</v>
      </c>
      <c r="C16" s="40" t="n">
        <v>16230</v>
      </c>
      <c r="D16" s="40" t="n">
        <v>16034</v>
      </c>
      <c r="E16" s="40" t="n">
        <v>15976</v>
      </c>
      <c r="F16" s="40" t="n">
        <v>16336</v>
      </c>
      <c r="G16" s="40" t="n">
        <v>17303</v>
      </c>
      <c r="H16" s="40" t="n">
        <v>18394</v>
      </c>
      <c r="I16" s="40" t="n">
        <v>17580</v>
      </c>
      <c r="J16" s="48" t="n">
        <f aca="false">SUM(C16:I16)</f>
        <v>117853</v>
      </c>
    </row>
    <row r="17" customFormat="false" ht="12.75" hidden="false" customHeight="false" outlineLevel="0" collapsed="false">
      <c r="B17" s="65"/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B18" s="65" t="s">
        <v>67</v>
      </c>
      <c r="C18" s="66" t="n">
        <f aca="false">C16/$J$16*100</f>
        <v>13.771393176245</v>
      </c>
      <c r="D18" s="66" t="n">
        <f aca="false">D16/$J$16*100</f>
        <v>13.605084299933</v>
      </c>
      <c r="E18" s="66" t="n">
        <f aca="false">E16/$J$16*100</f>
        <v>13.5558704487794</v>
      </c>
      <c r="F18" s="66" t="n">
        <f aca="false">F16/$J$16*100</f>
        <v>13.8613357318015</v>
      </c>
      <c r="G18" s="66" t="n">
        <f aca="false">G16/$J$16*100</f>
        <v>14.6818494225858</v>
      </c>
      <c r="H18" s="66" t="n">
        <f aca="false">H16/$J$16*100</f>
        <v>15.6075789330776</v>
      </c>
      <c r="I18" s="66" t="n">
        <f aca="false">I16/$J$16*100</f>
        <v>14.9168879875777</v>
      </c>
      <c r="J18" s="67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68"/>
    </row>
    <row r="23" customFormat="false" ht="13.5" hidden="false" customHeight="false" outlineLevel="0" collapsed="false">
      <c r="B23" s="53"/>
      <c r="C23" s="31"/>
    </row>
    <row r="24" customFormat="false" ht="13.5" hidden="false" customHeight="false" outlineLevel="0" collapsed="false">
      <c r="B24" s="53"/>
      <c r="C24" s="31"/>
    </row>
    <row r="25" customFormat="false" ht="13.5" hidden="false" customHeight="false" outlineLevel="0" collapsed="false">
      <c r="B25" s="53"/>
      <c r="C25" s="31"/>
    </row>
    <row r="26" customFormat="false" ht="13.5" hidden="false" customHeight="false" outlineLevel="0" collapsed="false">
      <c r="B26" s="53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0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31</v>
      </c>
      <c r="F14" s="69" t="s">
        <v>32</v>
      </c>
      <c r="G14" s="69" t="s">
        <v>33</v>
      </c>
      <c r="H14" s="69" t="s">
        <v>34</v>
      </c>
      <c r="I14" s="69" t="s">
        <v>35</v>
      </c>
      <c r="J14" s="69" t="s">
        <v>36</v>
      </c>
      <c r="K14" s="69" t="s">
        <v>37</v>
      </c>
      <c r="L14" s="69" t="s">
        <v>38</v>
      </c>
      <c r="M14" s="69" t="s">
        <v>39</v>
      </c>
      <c r="N14" s="69" t="s">
        <v>40</v>
      </c>
      <c r="O14" s="69" t="s">
        <v>41</v>
      </c>
      <c r="P14" s="69" t="s">
        <v>42</v>
      </c>
      <c r="Q14" s="70" t="s">
        <v>43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279</v>
      </c>
      <c r="F16" s="71" t="n">
        <v>60</v>
      </c>
      <c r="G16" s="71" t="n">
        <v>76</v>
      </c>
      <c r="H16" s="71" t="n">
        <v>216</v>
      </c>
      <c r="I16" s="71" t="n">
        <v>687</v>
      </c>
      <c r="J16" s="71" t="n">
        <v>66</v>
      </c>
      <c r="K16" s="71" t="n">
        <v>99</v>
      </c>
      <c r="L16" s="71" t="n">
        <v>94</v>
      </c>
      <c r="M16" s="71" t="n">
        <v>155</v>
      </c>
      <c r="N16" s="71" t="n">
        <v>141</v>
      </c>
      <c r="O16" s="71" t="n">
        <v>61</v>
      </c>
      <c r="P16" s="71" t="n">
        <v>181</v>
      </c>
      <c r="Q16" s="72" t="n">
        <f aca="false">SUM(E16:P16)</f>
        <v>2115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1698</v>
      </c>
      <c r="F17" s="71" t="n">
        <v>1564</v>
      </c>
      <c r="G17" s="71" t="n">
        <v>2162</v>
      </c>
      <c r="H17" s="71" t="n">
        <v>1874</v>
      </c>
      <c r="I17" s="71" t="n">
        <v>1991</v>
      </c>
      <c r="J17" s="71" t="n">
        <v>1858</v>
      </c>
      <c r="K17" s="71" t="n">
        <v>2308</v>
      </c>
      <c r="L17" s="71" t="n">
        <v>2496</v>
      </c>
      <c r="M17" s="71" t="n">
        <v>2023</v>
      </c>
      <c r="N17" s="71" t="n">
        <v>2183</v>
      </c>
      <c r="O17" s="71" t="n">
        <v>1535</v>
      </c>
      <c r="P17" s="71" t="n">
        <v>1622</v>
      </c>
      <c r="Q17" s="72" t="n">
        <f aca="false">SUM(E17:P17)</f>
        <v>23314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4216</v>
      </c>
      <c r="F18" s="71" t="n">
        <v>3818</v>
      </c>
      <c r="G18" s="71" t="n">
        <v>3802</v>
      </c>
      <c r="H18" s="71" t="n">
        <v>4248</v>
      </c>
      <c r="I18" s="71" t="n">
        <v>4505</v>
      </c>
      <c r="J18" s="71" t="n">
        <v>5156</v>
      </c>
      <c r="K18" s="71" t="n">
        <v>6089</v>
      </c>
      <c r="L18" s="71" t="n">
        <v>6934</v>
      </c>
      <c r="M18" s="71" t="n">
        <v>5145</v>
      </c>
      <c r="N18" s="71" t="n">
        <v>5091</v>
      </c>
      <c r="O18" s="71" t="n">
        <v>4161</v>
      </c>
      <c r="P18" s="71" t="n">
        <v>4622</v>
      </c>
      <c r="Q18" s="72" t="n">
        <f aca="false">SUM(E18:P18)</f>
        <v>57787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524</v>
      </c>
      <c r="F19" s="71" t="n">
        <v>524</v>
      </c>
      <c r="G19" s="71" t="n">
        <v>577</v>
      </c>
      <c r="H19" s="71" t="n">
        <v>580</v>
      </c>
      <c r="I19" s="71" t="n">
        <v>905</v>
      </c>
      <c r="J19" s="71" t="n">
        <v>801</v>
      </c>
      <c r="K19" s="71" t="n">
        <v>1056</v>
      </c>
      <c r="L19" s="71" t="n">
        <v>1106</v>
      </c>
      <c r="M19" s="71" t="n">
        <v>784</v>
      </c>
      <c r="N19" s="71" t="n">
        <v>740</v>
      </c>
      <c r="O19" s="71" t="n">
        <v>726</v>
      </c>
      <c r="P19" s="71" t="n">
        <v>753</v>
      </c>
      <c r="Q19" s="72" t="n">
        <f aca="false">SUM(E19:P19)</f>
        <v>9076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49</v>
      </c>
      <c r="F20" s="71" t="n">
        <v>49</v>
      </c>
      <c r="G20" s="71" t="n">
        <v>64</v>
      </c>
      <c r="H20" s="71" t="n">
        <v>102</v>
      </c>
      <c r="I20" s="71" t="n">
        <v>224</v>
      </c>
      <c r="J20" s="71" t="n">
        <v>149</v>
      </c>
      <c r="K20" s="71" t="n">
        <v>86</v>
      </c>
      <c r="L20" s="71" t="n">
        <v>697</v>
      </c>
      <c r="M20" s="71" t="n">
        <v>376</v>
      </c>
      <c r="N20" s="71" t="n">
        <v>284</v>
      </c>
      <c r="O20" s="71" t="n">
        <v>341</v>
      </c>
      <c r="P20" s="71" t="n">
        <v>123</v>
      </c>
      <c r="Q20" s="72" t="n">
        <f aca="false">SUM(E20:P20)</f>
        <v>2644</v>
      </c>
    </row>
    <row r="21" customFormat="false" ht="13.5" hidden="false" customHeight="false" outlineLevel="0" collapsed="false">
      <c r="A21" s="57"/>
      <c r="B21" s="53" t="s">
        <v>107</v>
      </c>
      <c r="C21" s="41"/>
      <c r="E21" s="71" t="n">
        <v>271</v>
      </c>
      <c r="F21" s="71" t="n">
        <v>231</v>
      </c>
      <c r="G21" s="71" t="n">
        <v>325</v>
      </c>
      <c r="H21" s="71" t="n">
        <v>242</v>
      </c>
      <c r="I21" s="71" t="n">
        <v>265</v>
      </c>
      <c r="J21" s="71" t="n">
        <v>272</v>
      </c>
      <c r="K21" s="71" t="n">
        <v>400</v>
      </c>
      <c r="L21" s="71" t="n">
        <v>487</v>
      </c>
      <c r="M21" s="71" t="n">
        <v>300</v>
      </c>
      <c r="N21" s="71" t="n">
        <v>362</v>
      </c>
      <c r="O21" s="71" t="n">
        <v>200</v>
      </c>
      <c r="P21" s="71" t="n">
        <v>187</v>
      </c>
      <c r="Q21" s="72" t="n">
        <f aca="false">SUM(E21:P21)</f>
        <v>3542</v>
      </c>
    </row>
    <row r="22" customFormat="false" ht="13.5" hidden="false" customHeight="false" outlineLevel="0" collapsed="false">
      <c r="A22" s="57"/>
      <c r="B22" s="53" t="s">
        <v>108</v>
      </c>
      <c r="C22" s="41"/>
      <c r="E22" s="71" t="n">
        <v>92</v>
      </c>
      <c r="F22" s="71" t="n">
        <v>67</v>
      </c>
      <c r="G22" s="71" t="n">
        <v>81</v>
      </c>
      <c r="H22" s="71" t="n">
        <v>100</v>
      </c>
      <c r="I22" s="71" t="n">
        <v>162</v>
      </c>
      <c r="J22" s="71" t="n">
        <v>254</v>
      </c>
      <c r="K22" s="71" t="n">
        <v>270</v>
      </c>
      <c r="L22" s="71" t="n">
        <v>188</v>
      </c>
      <c r="M22" s="71" t="n">
        <v>125</v>
      </c>
      <c r="N22" s="71" t="n">
        <v>157</v>
      </c>
      <c r="O22" s="71" t="n">
        <v>126</v>
      </c>
      <c r="P22" s="71" t="n">
        <v>81</v>
      </c>
      <c r="Q22" s="72" t="n">
        <f aca="false">SUM(E22:P22)</f>
        <v>1703</v>
      </c>
    </row>
    <row r="23" customFormat="false" ht="13.5" hidden="false" customHeight="false" outlineLevel="0" collapsed="false">
      <c r="A23" s="57"/>
      <c r="B23" s="53" t="s">
        <v>109</v>
      </c>
      <c r="C23" s="41"/>
      <c r="E23" s="71" t="n">
        <v>223</v>
      </c>
      <c r="F23" s="71" t="n">
        <v>198</v>
      </c>
      <c r="G23" s="71" t="n">
        <v>265</v>
      </c>
      <c r="H23" s="71" t="n">
        <v>324</v>
      </c>
      <c r="I23" s="71" t="n">
        <v>388</v>
      </c>
      <c r="J23" s="71" t="n">
        <v>445</v>
      </c>
      <c r="K23" s="71" t="n">
        <v>425</v>
      </c>
      <c r="L23" s="71" t="n">
        <v>411</v>
      </c>
      <c r="M23" s="71" t="n">
        <v>338</v>
      </c>
      <c r="N23" s="71" t="n">
        <v>313</v>
      </c>
      <c r="O23" s="71" t="n">
        <v>300</v>
      </c>
      <c r="P23" s="71" t="n">
        <v>356</v>
      </c>
      <c r="Q23" s="72" t="n">
        <f aca="false">SUM(E23:P23)</f>
        <v>3986</v>
      </c>
    </row>
    <row r="24" customFormat="false" ht="13.5" hidden="false" customHeight="false" outlineLevel="0" collapsed="false">
      <c r="A24" s="57"/>
      <c r="B24" s="53" t="s">
        <v>110</v>
      </c>
      <c r="C24" s="41"/>
      <c r="E24" s="71" t="n">
        <v>330</v>
      </c>
      <c r="F24" s="71" t="n">
        <v>267</v>
      </c>
      <c r="G24" s="71" t="n">
        <v>258</v>
      </c>
      <c r="H24" s="71" t="n">
        <v>270</v>
      </c>
      <c r="I24" s="71" t="n">
        <v>271</v>
      </c>
      <c r="J24" s="71" t="n">
        <v>345</v>
      </c>
      <c r="K24" s="71" t="n">
        <v>338</v>
      </c>
      <c r="L24" s="71" t="n">
        <v>386</v>
      </c>
      <c r="M24" s="71" t="n">
        <v>286</v>
      </c>
      <c r="N24" s="71" t="n">
        <v>316</v>
      </c>
      <c r="O24" s="71" t="n">
        <v>308</v>
      </c>
      <c r="P24" s="71" t="n">
        <v>263</v>
      </c>
      <c r="Q24" s="72" t="n">
        <f aca="false">SUM(E24:P24)</f>
        <v>3638</v>
      </c>
    </row>
    <row r="25" customFormat="false" ht="13.5" hidden="false" customHeight="false" outlineLevel="0" collapsed="false">
      <c r="A25" s="57"/>
      <c r="B25" s="53" t="s">
        <v>111</v>
      </c>
      <c r="C25" s="41"/>
      <c r="E25" s="71" t="n">
        <v>1106</v>
      </c>
      <c r="F25" s="71" t="n">
        <v>964</v>
      </c>
      <c r="G25" s="71" t="n">
        <v>939</v>
      </c>
      <c r="H25" s="71" t="n">
        <v>917</v>
      </c>
      <c r="I25" s="71" t="n">
        <v>978</v>
      </c>
      <c r="J25" s="71" t="n">
        <v>1108</v>
      </c>
      <c r="K25" s="71" t="n">
        <v>1516</v>
      </c>
      <c r="L25" s="71" t="n">
        <v>1561</v>
      </c>
      <c r="M25" s="71" t="n">
        <v>1302</v>
      </c>
      <c r="N25" s="71" t="n">
        <v>1190</v>
      </c>
      <c r="O25" s="71" t="n">
        <v>1003</v>
      </c>
      <c r="P25" s="71" t="n">
        <v>847</v>
      </c>
      <c r="Q25" s="72" t="n">
        <f aca="false">SUM(E25:P25)</f>
        <v>13431</v>
      </c>
    </row>
    <row r="26" customFormat="false" ht="13.5" hidden="false" customHeight="false" outlineLevel="0" collapsed="false">
      <c r="A26" s="57"/>
      <c r="B26" s="53" t="s">
        <v>112</v>
      </c>
      <c r="C26" s="41"/>
      <c r="E26" s="71" t="n">
        <v>181</v>
      </c>
      <c r="F26" s="71" t="n">
        <v>263</v>
      </c>
      <c r="G26" s="71" t="n">
        <v>260</v>
      </c>
      <c r="H26" s="71" t="n">
        <v>322</v>
      </c>
      <c r="I26" s="71" t="n">
        <v>186</v>
      </c>
      <c r="J26" s="71" t="n">
        <v>433</v>
      </c>
      <c r="K26" s="71" t="n">
        <v>752</v>
      </c>
      <c r="L26" s="71" t="n">
        <v>856</v>
      </c>
      <c r="M26" s="71" t="n">
        <v>678</v>
      </c>
      <c r="N26" s="71" t="n">
        <v>664</v>
      </c>
      <c r="O26" s="71" t="n">
        <v>217</v>
      </c>
      <c r="P26" s="71" t="n">
        <v>197</v>
      </c>
      <c r="Q26" s="72" t="n">
        <f aca="false">SUM(E26:P26)</f>
        <v>5009</v>
      </c>
    </row>
    <row r="27" customFormat="false" ht="13.5" hidden="false" customHeight="false" outlineLevel="0" collapsed="false">
      <c r="A27" s="57"/>
      <c r="B27" s="53" t="s">
        <v>113</v>
      </c>
      <c r="C27" s="41"/>
      <c r="E27" s="71" t="n">
        <v>1689</v>
      </c>
      <c r="F27" s="71" t="n">
        <v>1559</v>
      </c>
      <c r="G27" s="71" t="n">
        <v>1644</v>
      </c>
      <c r="H27" s="71" t="n">
        <v>1755</v>
      </c>
      <c r="I27" s="71" t="n">
        <v>1942</v>
      </c>
      <c r="J27" s="71" t="n">
        <v>2177</v>
      </c>
      <c r="K27" s="71" t="n">
        <v>2425</v>
      </c>
      <c r="L27" s="71" t="n">
        <v>2612</v>
      </c>
      <c r="M27" s="71" t="n">
        <v>1887</v>
      </c>
      <c r="N27" s="71" t="n">
        <v>1928</v>
      </c>
      <c r="O27" s="71" t="n">
        <v>1823</v>
      </c>
      <c r="P27" s="71" t="n">
        <v>1669</v>
      </c>
      <c r="Q27" s="72" t="n">
        <f aca="false">SUM(E27:P27)</f>
        <v>23110</v>
      </c>
    </row>
    <row r="28" customFormat="false" ht="13.5" hidden="false" customHeight="false" outlineLevel="0" collapsed="false">
      <c r="A28" s="57"/>
      <c r="B28" s="53"/>
      <c r="C28" s="4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2"/>
    </row>
    <row r="29" customFormat="false" ht="13.5" hidden="false" customHeight="false" outlineLevel="0" collapsed="false">
      <c r="A29" s="57"/>
      <c r="B29" s="73" t="s">
        <v>114</v>
      </c>
      <c r="C29" s="50"/>
      <c r="D29" s="74"/>
      <c r="E29" s="72" t="n">
        <f aca="false">SUM(E16:E27)</f>
        <v>10758</v>
      </c>
      <c r="F29" s="72" t="n">
        <f aca="false">SUM(F16:F27)</f>
        <v>9564</v>
      </c>
      <c r="G29" s="72" t="n">
        <f aca="false">SUM(G16:G27)</f>
        <v>10453</v>
      </c>
      <c r="H29" s="72" t="n">
        <f aca="false">SUM(H16:H27)</f>
        <v>10950</v>
      </c>
      <c r="I29" s="72" t="n">
        <f aca="false">SUM(I16:I27)</f>
        <v>12504</v>
      </c>
      <c r="J29" s="72" t="n">
        <f aca="false">SUM(J16:J27)</f>
        <v>13064</v>
      </c>
      <c r="K29" s="72" t="n">
        <f aca="false">SUM(K16:K27)</f>
        <v>15764</v>
      </c>
      <c r="L29" s="72" t="n">
        <f aca="false">SUM(L16:L27)</f>
        <v>17828</v>
      </c>
      <c r="M29" s="72" t="n">
        <f aca="false">SUM(M16:M27)</f>
        <v>13399</v>
      </c>
      <c r="N29" s="72" t="n">
        <f aca="false">SUM(N16:N27)</f>
        <v>13369</v>
      </c>
      <c r="O29" s="72" t="n">
        <f aca="false">SUM(O16:O27)</f>
        <v>10801</v>
      </c>
      <c r="P29" s="72" t="n">
        <f aca="false">SUM(P16:P27)</f>
        <v>10901</v>
      </c>
      <c r="Q29" s="72" t="n">
        <f aca="false">SUM(E29:P29)</f>
        <v>149355</v>
      </c>
    </row>
    <row r="30" customFormat="false" ht="13.5" hidden="false" customHeight="false" outlineLevel="0" collapsed="false">
      <c r="B30" s="18"/>
      <c r="C30" s="6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6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5"/>
    </row>
    <row r="14" customFormat="false" ht="23.25" hidden="false" customHeight="true" outlineLevel="0" collapsed="false">
      <c r="B14" s="56" t="s">
        <v>101</v>
      </c>
      <c r="C14" s="22"/>
      <c r="D14" s="22"/>
      <c r="E14" s="69" t="s">
        <v>20</v>
      </c>
      <c r="F14" s="69" t="s">
        <v>21</v>
      </c>
      <c r="G14" s="69" t="s">
        <v>22</v>
      </c>
      <c r="H14" s="69" t="s">
        <v>23</v>
      </c>
      <c r="I14" s="69" t="s">
        <v>24</v>
      </c>
      <c r="J14" s="69" t="s">
        <v>25</v>
      </c>
      <c r="K14" s="69" t="s">
        <v>26</v>
      </c>
      <c r="L14" s="69" t="s">
        <v>27</v>
      </c>
      <c r="M14" s="70" t="s">
        <v>30</v>
      </c>
    </row>
    <row r="15" customFormat="false" ht="12.75" hidden="false" customHeight="false" outlineLevel="0" collapsed="false">
      <c r="B15" s="23"/>
      <c r="C15" s="2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13.5" hidden="false" customHeight="false" outlineLevel="0" collapsed="false">
      <c r="A16" s="57"/>
      <c r="B16" s="53" t="s">
        <v>102</v>
      </c>
      <c r="C16" s="41"/>
      <c r="E16" s="71" t="n">
        <v>161</v>
      </c>
      <c r="F16" s="71" t="n">
        <v>138</v>
      </c>
      <c r="G16" s="71" t="n">
        <v>210</v>
      </c>
      <c r="H16" s="71" t="n">
        <v>360</v>
      </c>
      <c r="I16" s="71" t="n">
        <v>88</v>
      </c>
      <c r="J16" s="71" t="n">
        <v>171</v>
      </c>
      <c r="K16" s="71" t="n">
        <v>725</v>
      </c>
      <c r="L16" s="71" t="n">
        <v>262</v>
      </c>
      <c r="M16" s="72" t="n">
        <f aca="false">SUM(E16:L16)</f>
        <v>2115</v>
      </c>
    </row>
    <row r="17" customFormat="false" ht="13.5" hidden="false" customHeight="false" outlineLevel="0" collapsed="false">
      <c r="A17" s="57"/>
      <c r="B17" s="53" t="s">
        <v>103</v>
      </c>
      <c r="C17" s="41"/>
      <c r="E17" s="71" t="n">
        <v>2633</v>
      </c>
      <c r="F17" s="71" t="n">
        <v>7436</v>
      </c>
      <c r="G17" s="71" t="n">
        <v>3106</v>
      </c>
      <c r="H17" s="71" t="n">
        <v>4243</v>
      </c>
      <c r="I17" s="71" t="n">
        <v>526</v>
      </c>
      <c r="J17" s="71" t="n">
        <v>978</v>
      </c>
      <c r="K17" s="71" t="n">
        <v>2178</v>
      </c>
      <c r="L17" s="71" t="n">
        <v>2214</v>
      </c>
      <c r="M17" s="72" t="n">
        <f aca="false">SUM(E17:L17)</f>
        <v>23314</v>
      </c>
    </row>
    <row r="18" customFormat="false" ht="13.5" hidden="false" customHeight="false" outlineLevel="0" collapsed="false">
      <c r="A18" s="57"/>
      <c r="B18" s="53" t="s">
        <v>104</v>
      </c>
      <c r="C18" s="41"/>
      <c r="E18" s="71" t="n">
        <v>6794</v>
      </c>
      <c r="F18" s="71" t="n">
        <v>6639</v>
      </c>
      <c r="G18" s="71" t="n">
        <v>2250</v>
      </c>
      <c r="H18" s="71" t="n">
        <v>11489</v>
      </c>
      <c r="I18" s="71" t="n">
        <v>4891</v>
      </c>
      <c r="J18" s="71" t="n">
        <v>5603</v>
      </c>
      <c r="K18" s="71" t="n">
        <v>5322</v>
      </c>
      <c r="L18" s="71" t="n">
        <v>14799</v>
      </c>
      <c r="M18" s="72" t="n">
        <f aca="false">SUM(E18:L18)</f>
        <v>57787</v>
      </c>
    </row>
    <row r="19" customFormat="false" ht="13.5" hidden="false" customHeight="false" outlineLevel="0" collapsed="false">
      <c r="A19" s="57"/>
      <c r="B19" s="53" t="s">
        <v>105</v>
      </c>
      <c r="C19" s="41"/>
      <c r="E19" s="71" t="n">
        <v>147</v>
      </c>
      <c r="F19" s="71" t="n">
        <v>1325</v>
      </c>
      <c r="G19" s="71" t="n">
        <v>637</v>
      </c>
      <c r="H19" s="71" t="n">
        <v>490</v>
      </c>
      <c r="I19" s="71" t="n">
        <v>452</v>
      </c>
      <c r="J19" s="71" t="n">
        <v>1017</v>
      </c>
      <c r="K19" s="71" t="n">
        <v>1741</v>
      </c>
      <c r="L19" s="71" t="n">
        <v>3267</v>
      </c>
      <c r="M19" s="72" t="n">
        <f aca="false">SUM(E19:L19)</f>
        <v>9076</v>
      </c>
    </row>
    <row r="20" customFormat="false" ht="13.5" hidden="false" customHeight="false" outlineLevel="0" collapsed="false">
      <c r="A20" s="57"/>
      <c r="B20" s="53" t="s">
        <v>106</v>
      </c>
      <c r="C20" s="41"/>
      <c r="E20" s="71" t="n">
        <v>155</v>
      </c>
      <c r="F20" s="71" t="n">
        <v>144</v>
      </c>
      <c r="G20" s="71" t="n">
        <v>169</v>
      </c>
      <c r="H20" s="71" t="n">
        <v>303</v>
      </c>
      <c r="I20" s="71" t="n">
        <v>85</v>
      </c>
      <c r="J20" s="71" t="n">
        <v>399</v>
      </c>
      <c r="K20" s="71" t="n">
        <v>278</v>
      </c>
      <c r="L20" s="71" t="n">
        <v>1111</v>
      </c>
      <c r="M20" s="72" t="n">
        <f aca="false">SUM(E20:L20)</f>
        <v>2644</v>
      </c>
    </row>
    <row r="21" customFormat="false" ht="13.5" hidden="false" customHeight="false" outlineLevel="0" collapsed="false">
      <c r="A21" s="57"/>
      <c r="B21" s="53" t="s">
        <v>107</v>
      </c>
      <c r="C21" s="41"/>
      <c r="E21" s="71" t="n">
        <v>442</v>
      </c>
      <c r="F21" s="71" t="n">
        <v>428</v>
      </c>
      <c r="G21" s="71" t="n">
        <v>300</v>
      </c>
      <c r="H21" s="71" t="n">
        <v>1194</v>
      </c>
      <c r="I21" s="71" t="n">
        <v>92</v>
      </c>
      <c r="J21" s="71" t="n">
        <v>149</v>
      </c>
      <c r="K21" s="71" t="n">
        <v>928</v>
      </c>
      <c r="L21" s="71" t="n">
        <v>9</v>
      </c>
      <c r="M21" s="72" t="n">
        <f aca="false">SUM(E21:L21)</f>
        <v>3542</v>
      </c>
    </row>
    <row r="22" customFormat="false" ht="13.5" hidden="false" customHeight="false" outlineLevel="0" collapsed="false">
      <c r="A22" s="57"/>
      <c r="B22" s="53" t="s">
        <v>108</v>
      </c>
      <c r="C22" s="41"/>
      <c r="E22" s="71" t="n">
        <v>184</v>
      </c>
      <c r="F22" s="71" t="n">
        <v>662</v>
      </c>
      <c r="G22" s="71" t="n">
        <v>58</v>
      </c>
      <c r="H22" s="71" t="n">
        <v>84</v>
      </c>
      <c r="I22" s="71" t="n">
        <v>182</v>
      </c>
      <c r="J22" s="71" t="n">
        <v>15</v>
      </c>
      <c r="K22" s="71" t="n">
        <v>249</v>
      </c>
      <c r="L22" s="71" t="n">
        <v>269</v>
      </c>
      <c r="M22" s="72" t="n">
        <f aca="false">SUM(E22:L22)</f>
        <v>1703</v>
      </c>
    </row>
    <row r="23" customFormat="false" ht="13.5" hidden="false" customHeight="false" outlineLevel="0" collapsed="false">
      <c r="A23" s="57"/>
      <c r="B23" s="53" t="s">
        <v>109</v>
      </c>
      <c r="C23" s="41"/>
      <c r="E23" s="71" t="n">
        <v>1062</v>
      </c>
      <c r="F23" s="71" t="n">
        <v>20</v>
      </c>
      <c r="G23" s="71" t="n">
        <v>469</v>
      </c>
      <c r="H23" s="71" t="n">
        <v>1641</v>
      </c>
      <c r="I23" s="71" t="n">
        <v>24</v>
      </c>
      <c r="J23" s="71" t="n">
        <v>41</v>
      </c>
      <c r="K23" s="71" t="n">
        <v>82</v>
      </c>
      <c r="L23" s="71" t="n">
        <v>647</v>
      </c>
      <c r="M23" s="72" t="n">
        <f aca="false">SUM(E23:L23)</f>
        <v>3986</v>
      </c>
    </row>
    <row r="24" customFormat="false" ht="13.5" hidden="false" customHeight="false" outlineLevel="0" collapsed="false">
      <c r="A24" s="57"/>
      <c r="B24" s="53" t="s">
        <v>110</v>
      </c>
      <c r="C24" s="41"/>
      <c r="E24" s="71" t="n">
        <v>625</v>
      </c>
      <c r="F24" s="71" t="n">
        <v>933</v>
      </c>
      <c r="G24" s="71" t="n">
        <v>59</v>
      </c>
      <c r="H24" s="71" t="n">
        <v>506</v>
      </c>
      <c r="I24" s="71" t="n">
        <v>234</v>
      </c>
      <c r="J24" s="71" t="n">
        <v>357</v>
      </c>
      <c r="K24" s="71" t="n">
        <v>804</v>
      </c>
      <c r="L24" s="71" t="n">
        <v>120</v>
      </c>
      <c r="M24" s="72" t="n">
        <f aca="false">SUM(E24:L24)</f>
        <v>3638</v>
      </c>
    </row>
    <row r="25" customFormat="false" ht="13.5" hidden="false" customHeight="false" outlineLevel="0" collapsed="false">
      <c r="A25" s="57"/>
      <c r="B25" s="53" t="s">
        <v>111</v>
      </c>
      <c r="C25" s="41"/>
      <c r="E25" s="71" t="n">
        <v>2719</v>
      </c>
      <c r="F25" s="71" t="n">
        <v>843</v>
      </c>
      <c r="G25" s="71" t="n">
        <v>1144</v>
      </c>
      <c r="H25" s="71" t="n">
        <v>3932</v>
      </c>
      <c r="I25" s="71" t="n">
        <v>1727</v>
      </c>
      <c r="J25" s="71" t="n">
        <v>12</v>
      </c>
      <c r="K25" s="71" t="n">
        <v>11</v>
      </c>
      <c r="L25" s="71" t="n">
        <v>3043</v>
      </c>
      <c r="M25" s="72" t="n">
        <f aca="false">SUM(E25:L25)</f>
        <v>13431</v>
      </c>
    </row>
    <row r="26" customFormat="false" ht="13.5" hidden="false" customHeight="false" outlineLevel="0" collapsed="false">
      <c r="A26" s="57"/>
      <c r="B26" s="53" t="s">
        <v>112</v>
      </c>
      <c r="C26" s="41"/>
      <c r="E26" s="71" t="n">
        <v>486</v>
      </c>
      <c r="F26" s="71" t="n">
        <v>502</v>
      </c>
      <c r="G26" s="71" t="n">
        <v>332</v>
      </c>
      <c r="H26" s="71" t="n">
        <v>1019</v>
      </c>
      <c r="I26" s="71" t="n">
        <v>420</v>
      </c>
      <c r="J26" s="71" t="n">
        <v>695</v>
      </c>
      <c r="K26" s="71" t="n">
        <v>847</v>
      </c>
      <c r="L26" s="71" t="n">
        <v>708</v>
      </c>
      <c r="M26" s="72" t="n">
        <f aca="false">SUM(E26:L26)</f>
        <v>5009</v>
      </c>
    </row>
    <row r="27" customFormat="false" ht="13.5" hidden="false" customHeight="false" outlineLevel="0" collapsed="false">
      <c r="A27" s="57"/>
      <c r="B27" s="53" t="s">
        <v>113</v>
      </c>
      <c r="C27" s="41"/>
      <c r="E27" s="71" t="n">
        <v>1840</v>
      </c>
      <c r="F27" s="71" t="n">
        <v>2287</v>
      </c>
      <c r="G27" s="71" t="n">
        <v>1391</v>
      </c>
      <c r="H27" s="71" t="n">
        <v>3804</v>
      </c>
      <c r="I27" s="71" t="n">
        <v>914</v>
      </c>
      <c r="J27" s="71" t="n">
        <v>3304</v>
      </c>
      <c r="K27" s="71" t="n">
        <v>5655</v>
      </c>
      <c r="L27" s="71" t="n">
        <v>3915</v>
      </c>
      <c r="M27" s="72" t="n">
        <f aca="false">SUM(E27:L27)</f>
        <v>23110</v>
      </c>
    </row>
    <row r="28" customFormat="false" ht="13.5" hidden="false" customHeight="false" outlineLevel="0" collapsed="false">
      <c r="A28" s="57"/>
      <c r="B28" s="53"/>
      <c r="C28" s="4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3.5" hidden="false" customHeight="false" outlineLevel="0" collapsed="false">
      <c r="A29" s="57"/>
      <c r="B29" s="73" t="s">
        <v>114</v>
      </c>
      <c r="C29" s="50"/>
      <c r="D29" s="74"/>
      <c r="E29" s="72" t="n">
        <f aca="false">SUM(E16:E27)</f>
        <v>17248</v>
      </c>
      <c r="F29" s="72" t="n">
        <f aca="false">SUM(F16:F27)</f>
        <v>21357</v>
      </c>
      <c r="G29" s="72" t="n">
        <f aca="false">SUM(G16:G27)</f>
        <v>10125</v>
      </c>
      <c r="H29" s="72" t="n">
        <f aca="false">SUM(H16:H27)</f>
        <v>29065</v>
      </c>
      <c r="I29" s="72" t="n">
        <f aca="false">SUM(I16:I27)</f>
        <v>9635</v>
      </c>
      <c r="J29" s="72" t="n">
        <f aca="false">SUM(J16:J27)</f>
        <v>12741</v>
      </c>
      <c r="K29" s="72" t="n">
        <f aca="false">SUM(K16:K27)</f>
        <v>18820</v>
      </c>
      <c r="L29" s="72" t="n">
        <f aca="false">SUM(L16:L27)</f>
        <v>30364</v>
      </c>
      <c r="M29" s="72" t="n">
        <f aca="false">SUM(M16:M27)</f>
        <v>149355</v>
      </c>
    </row>
    <row r="30" customFormat="false" ht="13.5" hidden="false" customHeight="false" outlineLevel="0" collapsed="false">
      <c r="B30" s="18"/>
      <c r="C30" s="6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5" t="s">
        <v>0</v>
      </c>
      <c r="E2" s="15"/>
      <c r="F2" s="15"/>
      <c r="G2" s="15"/>
      <c r="H2" s="15"/>
    </row>
    <row r="3" s="2" customFormat="true" ht="11.25" hidden="false" customHeight="true" outlineLevel="0" collapsed="false">
      <c r="D3" s="15"/>
      <c r="E3" s="15"/>
      <c r="F3" s="15"/>
      <c r="G3" s="15"/>
      <c r="H3" s="15"/>
    </row>
    <row r="4" s="2" customFormat="true" ht="11.25" hidden="false" customHeight="true" outlineLevel="0" collapsed="false">
      <c r="D4" s="15"/>
      <c r="E4" s="15"/>
      <c r="F4" s="15"/>
      <c r="G4" s="15"/>
      <c r="H4" s="15"/>
    </row>
    <row r="5" s="2" customFormat="true" ht="11.25" hidden="false" customHeight="true" outlineLevel="0" collapsed="false">
      <c r="D5" s="15"/>
      <c r="E5" s="15"/>
      <c r="F5" s="15"/>
      <c r="G5" s="15"/>
      <c r="H5" s="15"/>
    </row>
    <row r="6" s="2" customFormat="true" ht="11.25" hidden="false" customHeight="true" outlineLevel="0" collapsed="false">
      <c r="D6" s="15"/>
      <c r="E6" s="15"/>
      <c r="F6" s="15"/>
      <c r="G6" s="15"/>
      <c r="H6" s="15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1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1"/>
      <c r="D13" s="18"/>
      <c r="E13" s="18"/>
      <c r="F13" s="18"/>
      <c r="G13" s="18"/>
      <c r="H13" s="18"/>
    </row>
    <row r="14" customFormat="false" ht="17.25" hidden="false" customHeight="tru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40" t="n">
        <v>1466</v>
      </c>
      <c r="D16" s="40" t="n">
        <v>1433</v>
      </c>
      <c r="E16" s="40" t="n">
        <v>726</v>
      </c>
      <c r="F16" s="40" t="n">
        <v>2193</v>
      </c>
      <c r="G16" s="40" t="n">
        <v>633</v>
      </c>
      <c r="H16" s="40" t="n">
        <v>897</v>
      </c>
      <c r="I16" s="40" t="n">
        <v>1308</v>
      </c>
      <c r="J16" s="40" t="n">
        <v>2102</v>
      </c>
      <c r="K16" s="31" t="n">
        <f aca="false">SUM(C16:J16)</f>
        <v>10758</v>
      </c>
    </row>
    <row r="17" customFormat="false" ht="13.5" hidden="false" customHeight="false" outlineLevel="0" collapsed="false">
      <c r="B17" s="25" t="s">
        <v>32</v>
      </c>
      <c r="C17" s="40" t="n">
        <v>1122</v>
      </c>
      <c r="D17" s="40" t="n">
        <v>1305</v>
      </c>
      <c r="E17" s="40" t="n">
        <v>576</v>
      </c>
      <c r="F17" s="40" t="n">
        <v>2162</v>
      </c>
      <c r="G17" s="40" t="n">
        <v>562</v>
      </c>
      <c r="H17" s="40" t="n">
        <v>897</v>
      </c>
      <c r="I17" s="40" t="n">
        <v>1214</v>
      </c>
      <c r="J17" s="40" t="n">
        <v>1726</v>
      </c>
      <c r="K17" s="31" t="n">
        <f aca="false">SUM(C17:J17)</f>
        <v>9564</v>
      </c>
    </row>
    <row r="18" customFormat="false" ht="13.5" hidden="false" customHeight="false" outlineLevel="0" collapsed="false">
      <c r="B18" s="25" t="s">
        <v>33</v>
      </c>
      <c r="C18" s="40" t="n">
        <v>1232</v>
      </c>
      <c r="D18" s="40" t="n">
        <v>1866</v>
      </c>
      <c r="E18" s="40" t="n">
        <v>574</v>
      </c>
      <c r="F18" s="40" t="n">
        <v>2035</v>
      </c>
      <c r="G18" s="40" t="n">
        <v>623</v>
      </c>
      <c r="H18" s="40" t="n">
        <v>837</v>
      </c>
      <c r="I18" s="40" t="n">
        <v>1266</v>
      </c>
      <c r="J18" s="40" t="n">
        <v>2020</v>
      </c>
      <c r="K18" s="31" t="n">
        <f aca="false">SUM(C18:J18)</f>
        <v>10453</v>
      </c>
    </row>
    <row r="19" customFormat="false" ht="13.5" hidden="false" customHeight="false" outlineLevel="0" collapsed="false">
      <c r="B19" s="25" t="s">
        <v>34</v>
      </c>
      <c r="C19" s="40" t="n">
        <v>1349</v>
      </c>
      <c r="D19" s="40" t="n">
        <v>1476</v>
      </c>
      <c r="E19" s="40" t="n">
        <v>642</v>
      </c>
      <c r="F19" s="40" t="n">
        <v>2340</v>
      </c>
      <c r="G19" s="40" t="n">
        <v>620</v>
      </c>
      <c r="H19" s="40" t="n">
        <v>1038</v>
      </c>
      <c r="I19" s="40" t="n">
        <v>1323</v>
      </c>
      <c r="J19" s="40" t="n">
        <v>2162</v>
      </c>
      <c r="K19" s="31" t="n">
        <f aca="false">SUM(C19:J19)</f>
        <v>10950</v>
      </c>
    </row>
    <row r="20" customFormat="false" ht="13.5" hidden="false" customHeight="false" outlineLevel="0" collapsed="false">
      <c r="B20" s="25" t="s">
        <v>35</v>
      </c>
      <c r="C20" s="40" t="n">
        <v>1443</v>
      </c>
      <c r="D20" s="40" t="n">
        <v>1531</v>
      </c>
      <c r="E20" s="40" t="n">
        <v>921</v>
      </c>
      <c r="F20" s="40" t="n">
        <v>2363</v>
      </c>
      <c r="G20" s="40" t="n">
        <v>659</v>
      </c>
      <c r="H20" s="40" t="n">
        <v>1155</v>
      </c>
      <c r="I20" s="40" t="n">
        <v>2108</v>
      </c>
      <c r="J20" s="40" t="n">
        <v>2324</v>
      </c>
      <c r="K20" s="31" t="n">
        <f aca="false">SUM(C20:J20)</f>
        <v>12504</v>
      </c>
    </row>
    <row r="21" customFormat="false" ht="13.5" hidden="false" customHeight="false" outlineLevel="0" collapsed="false">
      <c r="B21" s="25" t="s">
        <v>36</v>
      </c>
      <c r="C21" s="40" t="n">
        <v>1531</v>
      </c>
      <c r="D21" s="40" t="n">
        <v>1984</v>
      </c>
      <c r="E21" s="40" t="n">
        <v>940</v>
      </c>
      <c r="F21" s="40" t="n">
        <v>2589</v>
      </c>
      <c r="G21" s="40" t="n">
        <v>955</v>
      </c>
      <c r="H21" s="40" t="n">
        <v>1000</v>
      </c>
      <c r="I21" s="40" t="n">
        <v>1535</v>
      </c>
      <c r="J21" s="40" t="n">
        <v>2530</v>
      </c>
      <c r="K21" s="31" t="n">
        <f aca="false">SUM(C21:J21)</f>
        <v>13064</v>
      </c>
    </row>
    <row r="22" customFormat="false" ht="13.5" hidden="false" customHeight="false" outlineLevel="0" collapsed="false">
      <c r="B22" s="25" t="s">
        <v>37</v>
      </c>
      <c r="C22" s="40" t="n">
        <v>1845</v>
      </c>
      <c r="D22" s="40" t="n">
        <v>2339</v>
      </c>
      <c r="E22" s="40" t="n">
        <v>1088</v>
      </c>
      <c r="F22" s="40" t="n">
        <v>3084</v>
      </c>
      <c r="G22" s="40" t="n">
        <v>1194</v>
      </c>
      <c r="H22" s="40" t="n">
        <v>1077</v>
      </c>
      <c r="I22" s="40" t="n">
        <v>2174</v>
      </c>
      <c r="J22" s="40" t="n">
        <v>2963</v>
      </c>
      <c r="K22" s="31" t="n">
        <f aca="false">SUM(C22:J22)</f>
        <v>15764</v>
      </c>
    </row>
    <row r="23" customFormat="false" ht="13.5" hidden="false" customHeight="false" outlineLevel="0" collapsed="false">
      <c r="B23" s="25" t="s">
        <v>38</v>
      </c>
      <c r="C23" s="40" t="n">
        <v>2120</v>
      </c>
      <c r="D23" s="40" t="n">
        <v>2702</v>
      </c>
      <c r="E23" s="40" t="n">
        <v>1208</v>
      </c>
      <c r="F23" s="40" t="n">
        <v>3204</v>
      </c>
      <c r="G23" s="40" t="n">
        <v>1218</v>
      </c>
      <c r="H23" s="40" t="n">
        <v>1514</v>
      </c>
      <c r="I23" s="40" t="n">
        <v>2194</v>
      </c>
      <c r="J23" s="40" t="n">
        <v>3668</v>
      </c>
      <c r="K23" s="31" t="n">
        <f aca="false">SUM(C23:J23)</f>
        <v>17828</v>
      </c>
    </row>
    <row r="24" customFormat="false" ht="13.5" hidden="false" customHeight="false" outlineLevel="0" collapsed="false">
      <c r="B24" s="25" t="s">
        <v>39</v>
      </c>
      <c r="C24" s="40" t="n">
        <v>1434</v>
      </c>
      <c r="D24" s="40" t="n">
        <v>1844</v>
      </c>
      <c r="E24" s="40" t="n">
        <v>979</v>
      </c>
      <c r="F24" s="40" t="n">
        <v>2672</v>
      </c>
      <c r="G24" s="40" t="n">
        <v>837</v>
      </c>
      <c r="H24" s="40" t="n">
        <v>1068</v>
      </c>
      <c r="I24" s="40" t="n">
        <v>1521</v>
      </c>
      <c r="J24" s="40" t="n">
        <v>3044</v>
      </c>
      <c r="K24" s="31" t="n">
        <f aca="false">SUM(C24:J24)</f>
        <v>13399</v>
      </c>
    </row>
    <row r="25" customFormat="false" ht="13.5" hidden="false" customHeight="false" outlineLevel="0" collapsed="false">
      <c r="B25" s="25" t="s">
        <v>40</v>
      </c>
      <c r="C25" s="40" t="n">
        <v>1287</v>
      </c>
      <c r="D25" s="40" t="n">
        <v>1875</v>
      </c>
      <c r="E25" s="40" t="n">
        <v>946</v>
      </c>
      <c r="F25" s="40" t="n">
        <v>2484</v>
      </c>
      <c r="G25" s="40" t="n">
        <v>891</v>
      </c>
      <c r="H25" s="40" t="n">
        <v>1201</v>
      </c>
      <c r="I25" s="40" t="n">
        <v>1636</v>
      </c>
      <c r="J25" s="40" t="n">
        <v>3049</v>
      </c>
      <c r="K25" s="31" t="n">
        <f aca="false">SUM(C25:J25)</f>
        <v>13369</v>
      </c>
    </row>
    <row r="26" customFormat="false" ht="13.5" hidden="false" customHeight="false" outlineLevel="0" collapsed="false">
      <c r="B26" s="25" t="s">
        <v>41</v>
      </c>
      <c r="C26" s="40" t="n">
        <v>1260</v>
      </c>
      <c r="D26" s="40" t="n">
        <v>1508</v>
      </c>
      <c r="E26" s="40" t="n">
        <v>756</v>
      </c>
      <c r="F26" s="40" t="n">
        <v>1868</v>
      </c>
      <c r="G26" s="40" t="n">
        <v>701</v>
      </c>
      <c r="H26" s="40" t="n">
        <v>1061</v>
      </c>
      <c r="I26" s="40" t="n">
        <v>1273</v>
      </c>
      <c r="J26" s="40" t="n">
        <v>2374</v>
      </c>
      <c r="K26" s="31" t="n">
        <f aca="false">SUM(C26:J26)</f>
        <v>10801</v>
      </c>
    </row>
    <row r="27" customFormat="false" ht="13.5" hidden="false" customHeight="false" outlineLevel="0" collapsed="false">
      <c r="B27" s="25" t="s">
        <v>42</v>
      </c>
      <c r="C27" s="40" t="n">
        <v>1159</v>
      </c>
      <c r="D27" s="40" t="n">
        <v>1494</v>
      </c>
      <c r="E27" s="40" t="n">
        <v>769</v>
      </c>
      <c r="F27" s="40" t="n">
        <v>2071</v>
      </c>
      <c r="G27" s="40" t="n">
        <v>742</v>
      </c>
      <c r="H27" s="40" t="n">
        <v>996</v>
      </c>
      <c r="I27" s="40" t="n">
        <v>1268</v>
      </c>
      <c r="J27" s="40" t="n">
        <v>2402</v>
      </c>
      <c r="K27" s="31" t="n">
        <f aca="false">SUM(C27:J27)</f>
        <v>10901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17248</v>
      </c>
      <c r="D29" s="31" t="n">
        <f aca="false">SUM(D16:D27)</f>
        <v>21357</v>
      </c>
      <c r="E29" s="31" t="n">
        <f aca="false">SUM(E16:E27)</f>
        <v>10125</v>
      </c>
      <c r="F29" s="31" t="n">
        <f aca="false">SUM(F16:F27)</f>
        <v>29065</v>
      </c>
      <c r="G29" s="31" t="n">
        <f aca="false">SUM(G16:G27)</f>
        <v>9635</v>
      </c>
      <c r="H29" s="31" t="n">
        <f aca="false">SUM(H16:H27)</f>
        <v>12741</v>
      </c>
      <c r="I29" s="31" t="n">
        <f aca="false">SUM(I16:I27)</f>
        <v>18820</v>
      </c>
      <c r="J29" s="31" t="n">
        <f aca="false">SUM(J16:J27)</f>
        <v>30364</v>
      </c>
      <c r="K29" s="31" t="n">
        <f aca="false">SUM(K16:K27)</f>
        <v>149355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1-24T09:53:00Z</cp:lastPrinted>
  <dcterms:modified xsi:type="dcterms:W3CDTF">2011-09-26T12:09:08Z</dcterms:modified>
  <cp:revision>0</cp:revision>
  <dc:subject/>
  <dc:title/>
</cp:coreProperties>
</file>