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5">
  <si>
    <t xml:space="preserve"> </t>
  </si>
  <si>
    <t xml:space="preserve">Estadística Emergencias 112 Andalucía</t>
  </si>
  <si>
    <t xml:space="preserve">Año 2012 - 2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2 - Segundo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Mayo</t>
  </si>
  <si>
    <t xml:space="preserve">Junio</t>
  </si>
  <si>
    <t xml:space="preserve">Julio</t>
  </si>
  <si>
    <t xml:space="preserve">Agosto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r>
      <rPr>
        <sz val="8"/>
        <rFont val="Arial"/>
        <family val="2"/>
      </rPr>
      <t xml:space="preserve">Otros</t>
    </r>
    <r>
      <rPr>
        <vertAlign val="superscript"/>
        <sz val="8"/>
        <rFont val="Arial"/>
        <family val="2"/>
      </rPr>
      <t xml:space="preserve"> 1</t>
    </r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3.6484701738939</c:v>
                </c:pt>
                <c:pt idx="1">
                  <c:v>2.40479859123927</c:v>
                </c:pt>
                <c:pt idx="2">
                  <c:v>1.62887959498129</c:v>
                </c:pt>
                <c:pt idx="3">
                  <c:v>1.1171032357473</c:v>
                </c:pt>
                <c:pt idx="4">
                  <c:v>0.907990314769976</c:v>
                </c:pt>
                <c:pt idx="5">
                  <c:v>0.764913053048646</c:v>
                </c:pt>
                <c:pt idx="6">
                  <c:v>0.830948712304645</c:v>
                </c:pt>
                <c:pt idx="7">
                  <c:v>1.17763592339864</c:v>
                </c:pt>
                <c:pt idx="8">
                  <c:v>1.98657274928461</c:v>
                </c:pt>
                <c:pt idx="9">
                  <c:v>2.85053929121726</c:v>
                </c:pt>
                <c:pt idx="10">
                  <c:v>4.00616332819723</c:v>
                </c:pt>
                <c:pt idx="11">
                  <c:v>5.04072198987453</c:v>
                </c:pt>
                <c:pt idx="12">
                  <c:v>5.66806075280652</c:v>
                </c:pt>
                <c:pt idx="13">
                  <c:v>5.85516178736518</c:v>
                </c:pt>
                <c:pt idx="14">
                  <c:v>5.65155183799252</c:v>
                </c:pt>
                <c:pt idx="15">
                  <c:v>5.68456966762052</c:v>
                </c:pt>
                <c:pt idx="16">
                  <c:v>5.79462909971385</c:v>
                </c:pt>
                <c:pt idx="17">
                  <c:v>6.02025093550517</c:v>
                </c:pt>
                <c:pt idx="18">
                  <c:v>6.65309267004182</c:v>
                </c:pt>
                <c:pt idx="19">
                  <c:v>7.03830068236848</c:v>
                </c:pt>
                <c:pt idx="20">
                  <c:v>7.12634822804314</c:v>
                </c:pt>
                <c:pt idx="21">
                  <c:v>6.87321153422848</c:v>
                </c:pt>
                <c:pt idx="22">
                  <c:v>6.15782522562184</c:v>
                </c:pt>
                <c:pt idx="23">
                  <c:v>5.112260620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4320"/>
        <c:axId val="67514440"/>
      </c:lineChart>
      <c:catAx>
        <c:axId val="8359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514440"/>
        <c:crossesAt val="0"/>
        <c:auto val="1"/>
        <c:lblAlgn val="ctr"/>
        <c:lblOffset val="100"/>
        <c:noMultiLvlLbl val="0"/>
      </c:catAx>
      <c:valAx>
        <c:axId val="67514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59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4.1109067760645</c:v>
                </c:pt>
                <c:pt idx="1">
                  <c:v>14.0456767419563</c:v>
                </c:pt>
                <c:pt idx="2">
                  <c:v>13.823265902768</c:v>
                </c:pt>
                <c:pt idx="3">
                  <c:v>14.0315304694991</c:v>
                </c:pt>
                <c:pt idx="4">
                  <c:v>14.7742097735025</c:v>
                </c:pt>
                <c:pt idx="5">
                  <c:v>14.9117429779475</c:v>
                </c:pt>
                <c:pt idx="6">
                  <c:v>14.3026673582622</c:v>
                </c:pt>
              </c:numCache>
            </c:numRef>
          </c:val>
        </c:ser>
        <c:gapWidth val="150"/>
        <c:overlap val="0"/>
        <c:axId val="67367580"/>
        <c:axId val="27591224"/>
      </c:barChart>
      <c:catAx>
        <c:axId val="673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591224"/>
        <c:crossesAt val="0"/>
        <c:auto val="1"/>
        <c:lblAlgn val="ctr"/>
        <c:lblOffset val="100"/>
        <c:noMultiLvlLbl val="0"/>
      </c:catAx>
      <c:valAx>
        <c:axId val="27591224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36758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910</c:v>
                </c:pt>
                <c:pt idx="1">
                  <c:v>12484</c:v>
                </c:pt>
                <c:pt idx="2">
                  <c:v>15079</c:v>
                </c:pt>
                <c:pt idx="3">
                  <c:v>17322</c:v>
                </c:pt>
              </c:numCache>
            </c:numRef>
          </c:val>
        </c:ser>
        <c:gapWidth val="270"/>
        <c:overlap val="0"/>
        <c:axId val="38402523"/>
        <c:axId val="23946542"/>
      </c:barChart>
      <c:catAx>
        <c:axId val="384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946542"/>
        <c:crossesAt val="0"/>
        <c:auto val="1"/>
        <c:lblAlgn val="ctr"/>
        <c:lblOffset val="100"/>
        <c:noMultiLvlLbl val="0"/>
      </c:catAx>
      <c:valAx>
        <c:axId val="2394654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40252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11500</c:v>
                </c:pt>
                <c:pt idx="1">
                  <c:v>28873</c:v>
                </c:pt>
                <c:pt idx="2">
                  <c:v>83558</c:v>
                </c:pt>
                <c:pt idx="3">
                  <c:v>48445</c:v>
                </c:pt>
                <c:pt idx="4">
                  <c:v>56582</c:v>
                </c:pt>
                <c:pt idx="5">
                  <c:v>33956</c:v>
                </c:pt>
              </c:numCache>
            </c:numRef>
          </c:val>
        </c:ser>
        <c:gapWidth val="150"/>
        <c:overlap val="0"/>
        <c:axId val="97650141"/>
        <c:axId val="26835704"/>
      </c:barChart>
      <c:catAx>
        <c:axId val="9765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835704"/>
        <c:crossesAt val="0"/>
        <c:auto val="1"/>
        <c:lblAlgn val="ctr"/>
        <c:lblOffset val="100"/>
        <c:noMultiLvlLbl val="0"/>
      </c:catAx>
      <c:valAx>
        <c:axId val="268357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650141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11500</c:v>
                </c:pt>
                <c:pt idx="1">
                  <c:v>28873</c:v>
                </c:pt>
                <c:pt idx="2">
                  <c:v>83558</c:v>
                </c:pt>
                <c:pt idx="3">
                  <c:v>48445</c:v>
                </c:pt>
                <c:pt idx="4">
                  <c:v>56582</c:v>
                </c:pt>
                <c:pt idx="5">
                  <c:v>33956</c:v>
                </c:pt>
              </c:numCache>
            </c:numRef>
          </c:val>
        </c:ser>
        <c:gapWidth val="150"/>
        <c:overlap val="0"/>
        <c:axId val="33767096"/>
        <c:axId val="21915167"/>
      </c:barChart>
      <c:catAx>
        <c:axId val="337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915167"/>
        <c:crossesAt val="0"/>
        <c:auto val="1"/>
        <c:lblAlgn val="ctr"/>
        <c:lblOffset val="100"/>
        <c:noMultiLvlLbl val="0"/>
      </c:catAx>
      <c:valAx>
        <c:axId val="219151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767096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3915</c:v>
                </c:pt>
                <c:pt idx="1">
                  <c:v>65244</c:v>
                </c:pt>
                <c:pt idx="2">
                  <c:v>67361</c:v>
                </c:pt>
                <c:pt idx="3">
                  <c:v>66394</c:v>
                </c:pt>
              </c:numCache>
            </c:numRef>
          </c:val>
        </c:ser>
        <c:gapWidth val="260"/>
        <c:overlap val="0"/>
        <c:axId val="33160663"/>
        <c:axId val="77637903"/>
      </c:barChart>
      <c:catAx>
        <c:axId val="3316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637903"/>
        <c:crossesAt val="0"/>
        <c:auto val="1"/>
        <c:lblAlgn val="ctr"/>
        <c:lblOffset val="100"/>
        <c:noMultiLvlLbl val="0"/>
      </c:catAx>
      <c:valAx>
        <c:axId val="7763790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160663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58439</c:v>
                </c:pt>
                <c:pt idx="1">
                  <c:v>153935</c:v>
                </c:pt>
                <c:pt idx="2">
                  <c:v>314340</c:v>
                </c:pt>
                <c:pt idx="3">
                  <c:v>262776</c:v>
                </c:pt>
                <c:pt idx="4">
                  <c:v>540148</c:v>
                </c:pt>
                <c:pt idx="5">
                  <c:v>282347</c:v>
                </c:pt>
              </c:numCache>
            </c:numRef>
          </c:val>
        </c:ser>
        <c:gapWidth val="150"/>
        <c:overlap val="0"/>
        <c:axId val="85275421"/>
        <c:axId val="80463382"/>
      </c:barChart>
      <c:catAx>
        <c:axId val="852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463382"/>
        <c:crossesAt val="0"/>
        <c:auto val="1"/>
        <c:lblAlgn val="ctr"/>
        <c:lblOffset val="100"/>
        <c:noMultiLvlLbl val="0"/>
      </c:catAx>
      <c:valAx>
        <c:axId val="80463382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275421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4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160</xdr:rowOff>
    </xdr:to>
    <xdr:graphicFrame>
      <xdr:nvGraphicFramePr>
        <xdr:cNvPr id="5" name="Chart 2"/>
        <xdr:cNvGraphicFramePr/>
      </xdr:nvGraphicFramePr>
      <xdr:xfrm>
        <a:off x="230400" y="386676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0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2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1</v>
      </c>
      <c r="F16" s="61" t="n">
        <v>0</v>
      </c>
      <c r="G16" s="61" t="n">
        <v>0</v>
      </c>
      <c r="H16" s="61" t="n">
        <v>1178</v>
      </c>
      <c r="I16" s="61" t="n">
        <v>888</v>
      </c>
      <c r="J16" s="61" t="n">
        <v>1017</v>
      </c>
      <c r="K16" s="61" t="n">
        <v>1713</v>
      </c>
      <c r="L16" s="61" t="n">
        <v>6703</v>
      </c>
      <c r="M16" s="62" t="n">
        <f aca="false">SUM(E16:L16)</f>
        <v>11500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1254</v>
      </c>
      <c r="F17" s="61" t="n">
        <v>4609</v>
      </c>
      <c r="G17" s="61" t="n">
        <v>2027</v>
      </c>
      <c r="H17" s="61" t="n">
        <v>2159</v>
      </c>
      <c r="I17" s="61" t="n">
        <v>634</v>
      </c>
      <c r="J17" s="61" t="n">
        <v>1363</v>
      </c>
      <c r="K17" s="61" t="n">
        <v>5451</v>
      </c>
      <c r="L17" s="61" t="n">
        <v>11376</v>
      </c>
      <c r="M17" s="62" t="n">
        <f aca="false">SUM(E17:L17)</f>
        <v>28873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5675</v>
      </c>
      <c r="F18" s="61" t="n">
        <v>12117</v>
      </c>
      <c r="G18" s="61" t="n">
        <v>6849</v>
      </c>
      <c r="H18" s="61" t="n">
        <v>10170</v>
      </c>
      <c r="I18" s="61" t="n">
        <v>4357</v>
      </c>
      <c r="J18" s="61" t="n">
        <v>6122</v>
      </c>
      <c r="K18" s="61" t="n">
        <v>16222</v>
      </c>
      <c r="L18" s="61" t="n">
        <v>22046</v>
      </c>
      <c r="M18" s="62" t="n">
        <f aca="false">SUM(E18:L18)</f>
        <v>83558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4911</v>
      </c>
      <c r="F19" s="61" t="n">
        <v>6229</v>
      </c>
      <c r="G19" s="61" t="n">
        <v>3466</v>
      </c>
      <c r="H19" s="61" t="n">
        <v>7759</v>
      </c>
      <c r="I19" s="61" t="n">
        <v>4907</v>
      </c>
      <c r="J19" s="61" t="n">
        <v>3862</v>
      </c>
      <c r="K19" s="61" t="n">
        <v>5859</v>
      </c>
      <c r="L19" s="61" t="n">
        <v>11452</v>
      </c>
      <c r="M19" s="62" t="n">
        <f aca="false">SUM(E19:L19)</f>
        <v>48445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622</v>
      </c>
      <c r="F20" s="61" t="n">
        <v>7450</v>
      </c>
      <c r="G20" s="61" t="n">
        <v>3025</v>
      </c>
      <c r="H20" s="61" t="n">
        <v>2024</v>
      </c>
      <c r="I20" s="61" t="n">
        <v>68</v>
      </c>
      <c r="J20" s="61" t="n">
        <v>4575</v>
      </c>
      <c r="K20" s="61" t="n">
        <v>7407</v>
      </c>
      <c r="L20" s="61" t="n">
        <v>31411</v>
      </c>
      <c r="M20" s="62" t="n">
        <f aca="false">SUM(E20:L20)</f>
        <v>56582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10</v>
      </c>
      <c r="F21" s="61" t="n">
        <v>282</v>
      </c>
      <c r="G21" s="61" t="n">
        <v>343</v>
      </c>
      <c r="H21" s="61" t="n">
        <v>2147</v>
      </c>
      <c r="I21" s="61" t="n">
        <v>231</v>
      </c>
      <c r="J21" s="61" t="n">
        <v>259</v>
      </c>
      <c r="K21" s="61" t="n">
        <v>484</v>
      </c>
      <c r="L21" s="61" t="n">
        <v>29900</v>
      </c>
      <c r="M21" s="62" t="n">
        <f aca="false">SUM(E21:L21)</f>
        <v>33956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2773</v>
      </c>
      <c r="F23" s="62" t="n">
        <f aca="false">SUM(F16:F21)</f>
        <v>30687</v>
      </c>
      <c r="G23" s="62" t="n">
        <f aca="false">SUM(G16:G21)</f>
        <v>15710</v>
      </c>
      <c r="H23" s="62" t="n">
        <f aca="false">SUM(H16:H21)</f>
        <v>25437</v>
      </c>
      <c r="I23" s="62" t="n">
        <f aca="false">SUM(I16:I21)</f>
        <v>11085</v>
      </c>
      <c r="J23" s="62" t="n">
        <f aca="false">SUM(J16:J21)</f>
        <v>17198</v>
      </c>
      <c r="K23" s="62" t="n">
        <f aca="false">SUM(K16:K21)</f>
        <v>37136</v>
      </c>
      <c r="L23" s="62" t="n">
        <f aca="false">SUM(L16:L21)</f>
        <v>112888</v>
      </c>
      <c r="M23" s="62" t="n">
        <f aca="false">SUM(M16:M21)</f>
        <v>26291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2.75" hidden="false" customHeight="true" outlineLevel="0" collapsed="false">
      <c r="D4" s="4"/>
      <c r="E4" s="4"/>
      <c r="F4" s="4"/>
      <c r="G4" s="4"/>
      <c r="H4" s="4"/>
    </row>
    <row r="5" s="2" customFormat="true" ht="12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754</v>
      </c>
      <c r="D16" s="53" t="n">
        <v>6714</v>
      </c>
      <c r="E16" s="53" t="n">
        <v>3926</v>
      </c>
      <c r="F16" s="53" t="n">
        <v>5953</v>
      </c>
      <c r="G16" s="53" t="n">
        <v>2489</v>
      </c>
      <c r="H16" s="53" t="n">
        <v>3822</v>
      </c>
      <c r="I16" s="53" t="n">
        <v>7470</v>
      </c>
      <c r="J16" s="53" t="n">
        <v>30787</v>
      </c>
      <c r="K16" s="31" t="n">
        <f aca="false">SUM(C16:J16)</f>
        <v>63915</v>
      </c>
    </row>
    <row r="17" customFormat="false" ht="13.5" hidden="false" customHeight="false" outlineLevel="0" collapsed="false">
      <c r="B17" s="27" t="s">
        <v>31</v>
      </c>
      <c r="C17" s="53" t="n">
        <v>3005</v>
      </c>
      <c r="D17" s="53" t="n">
        <v>6994</v>
      </c>
      <c r="E17" s="53" t="n">
        <v>3860</v>
      </c>
      <c r="F17" s="53" t="n">
        <v>6159</v>
      </c>
      <c r="G17" s="53" t="n">
        <v>2399</v>
      </c>
      <c r="H17" s="53" t="n">
        <v>4162</v>
      </c>
      <c r="I17" s="53" t="n">
        <v>8695</v>
      </c>
      <c r="J17" s="53" t="n">
        <v>29970</v>
      </c>
      <c r="K17" s="31" t="n">
        <f aca="false">SUM(C17:J17)</f>
        <v>65244</v>
      </c>
    </row>
    <row r="18" customFormat="false" ht="13.5" hidden="false" customHeight="false" outlineLevel="0" collapsed="false">
      <c r="B18" s="27" t="s">
        <v>32</v>
      </c>
      <c r="C18" s="53" t="n">
        <v>3094</v>
      </c>
      <c r="D18" s="53" t="n">
        <v>8223</v>
      </c>
      <c r="E18" s="53" t="n">
        <v>4029</v>
      </c>
      <c r="F18" s="53" t="n">
        <v>6623</v>
      </c>
      <c r="G18" s="53" t="n">
        <v>3005</v>
      </c>
      <c r="H18" s="53" t="n">
        <v>4510</v>
      </c>
      <c r="I18" s="53" t="n">
        <v>9822</v>
      </c>
      <c r="J18" s="53" t="n">
        <v>28055</v>
      </c>
      <c r="K18" s="31" t="n">
        <f aca="false">SUM(C18:J18)</f>
        <v>67361</v>
      </c>
    </row>
    <row r="19" customFormat="false" ht="13.5" hidden="false" customHeight="false" outlineLevel="0" collapsed="false">
      <c r="B19" s="27" t="s">
        <v>33</v>
      </c>
      <c r="C19" s="53" t="n">
        <v>3920</v>
      </c>
      <c r="D19" s="53" t="n">
        <v>8756</v>
      </c>
      <c r="E19" s="53" t="n">
        <v>3895</v>
      </c>
      <c r="F19" s="53" t="n">
        <v>6702</v>
      </c>
      <c r="G19" s="53" t="n">
        <v>3192</v>
      </c>
      <c r="H19" s="53" t="n">
        <v>4704</v>
      </c>
      <c r="I19" s="53" t="n">
        <v>11149</v>
      </c>
      <c r="J19" s="53" t="n">
        <v>24076</v>
      </c>
      <c r="K19" s="31" t="n">
        <f aca="false">SUM(C19:J19)</f>
        <v>6639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2773</v>
      </c>
      <c r="D21" s="31" t="n">
        <f aca="false">SUM(D16:D19)</f>
        <v>30687</v>
      </c>
      <c r="E21" s="31" t="n">
        <f aca="false">SUM(E16:E19)</f>
        <v>15710</v>
      </c>
      <c r="F21" s="31" t="n">
        <f aca="false">SUM(F16:F19)</f>
        <v>25437</v>
      </c>
      <c r="G21" s="31" t="n">
        <f aca="false">SUM(G16:G19)</f>
        <v>11085</v>
      </c>
      <c r="H21" s="31" t="n">
        <f aca="false">SUM(H16:H19)</f>
        <v>17198</v>
      </c>
      <c r="I21" s="31" t="n">
        <f aca="false">SUM(I16:I19)</f>
        <v>37136</v>
      </c>
      <c r="J21" s="31" t="n">
        <f aca="false">SUM(J16:J19)</f>
        <v>112888</v>
      </c>
      <c r="K21" s="31" t="n">
        <f aca="false">SUM(K16:K19)</f>
        <v>26291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3</v>
      </c>
      <c r="C16" s="54"/>
      <c r="D16" s="54"/>
      <c r="E16" s="53" t="n">
        <v>9091</v>
      </c>
      <c r="F16" s="53" t="n">
        <v>11627</v>
      </c>
      <c r="G16" s="53" t="n">
        <v>17484</v>
      </c>
      <c r="H16" s="53" t="n">
        <v>20237</v>
      </c>
      <c r="I16" s="31" t="n">
        <f aca="false">SUM(E16:H16)</f>
        <v>58439</v>
      </c>
    </row>
    <row r="17" customFormat="false" ht="13.5" hidden="false" customHeight="false" outlineLevel="0" collapsed="false">
      <c r="B17" s="37" t="s">
        <v>84</v>
      </c>
      <c r="C17" s="54"/>
      <c r="D17" s="54"/>
      <c r="E17" s="53" t="n">
        <v>36401</v>
      </c>
      <c r="F17" s="53" t="n">
        <v>38645</v>
      </c>
      <c r="G17" s="53" t="n">
        <v>39911</v>
      </c>
      <c r="H17" s="53" t="n">
        <v>38978</v>
      </c>
      <c r="I17" s="31" t="n">
        <f aca="false">SUM(E17:H17)</f>
        <v>153935</v>
      </c>
    </row>
    <row r="18" customFormat="false" ht="13.5" hidden="false" customHeight="false" outlineLevel="0" collapsed="false">
      <c r="B18" s="37" t="s">
        <v>86</v>
      </c>
      <c r="C18" s="54"/>
      <c r="D18" s="54"/>
      <c r="E18" s="53" t="n">
        <v>74878</v>
      </c>
      <c r="F18" s="53" t="n">
        <v>75840</v>
      </c>
      <c r="G18" s="53" t="n">
        <v>79666</v>
      </c>
      <c r="H18" s="53" t="n">
        <v>83956</v>
      </c>
      <c r="I18" s="31" t="n">
        <f aca="false">SUM(E18:H18)</f>
        <v>314340</v>
      </c>
    </row>
    <row r="19" customFormat="false" ht="13.5" hidden="false" customHeight="false" outlineLevel="0" collapsed="false">
      <c r="B19" s="37" t="s">
        <v>88</v>
      </c>
      <c r="C19" s="54"/>
      <c r="D19" s="54"/>
      <c r="E19" s="53" t="n">
        <v>52068</v>
      </c>
      <c r="F19" s="53" t="n">
        <v>60137</v>
      </c>
      <c r="G19" s="53" t="n">
        <v>71718</v>
      </c>
      <c r="H19" s="53" t="n">
        <v>78853</v>
      </c>
      <c r="I19" s="31" t="n">
        <f aca="false">SUM(E19:H19)</f>
        <v>262776</v>
      </c>
    </row>
    <row r="20" customFormat="false" ht="13.5" hidden="false" customHeight="false" outlineLevel="0" collapsed="false">
      <c r="B20" s="37" t="s">
        <v>91</v>
      </c>
      <c r="C20" s="54"/>
      <c r="D20" s="54"/>
      <c r="E20" s="53" t="n">
        <v>130150</v>
      </c>
      <c r="F20" s="53" t="n">
        <v>147113</v>
      </c>
      <c r="G20" s="53" t="n">
        <v>134168</v>
      </c>
      <c r="H20" s="53" t="n">
        <v>128717</v>
      </c>
      <c r="I20" s="31" t="n">
        <f aca="false">SUM(E20:H20)</f>
        <v>540148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81065</v>
      </c>
      <c r="F21" s="53" t="n">
        <v>78418</v>
      </c>
      <c r="G21" s="53" t="n">
        <v>69235</v>
      </c>
      <c r="H21" s="53" t="n">
        <v>53629</v>
      </c>
      <c r="I21" s="31" t="n">
        <f aca="false">SUM(E21:H21)</f>
        <v>28234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83653</v>
      </c>
      <c r="F23" s="31" t="n">
        <f aca="false">SUM(F16:F21)</f>
        <v>411780</v>
      </c>
      <c r="G23" s="31" t="n">
        <f aca="false">SUM(G16:G21)</f>
        <v>412182</v>
      </c>
      <c r="H23" s="31" t="n">
        <f aca="false">SUM(H16:H21)</f>
        <v>404370</v>
      </c>
      <c r="I23" s="31" t="n">
        <f aca="false">SUM(I16:I21)</f>
        <v>1611985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5915</v>
      </c>
      <c r="F16" s="53" t="n">
        <v>6549</v>
      </c>
      <c r="G16" s="53" t="n">
        <v>7299</v>
      </c>
      <c r="H16" s="53" t="n">
        <v>8062</v>
      </c>
      <c r="I16" s="31" t="n">
        <f aca="false">SUM(E16:H16)</f>
        <v>27825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316</v>
      </c>
      <c r="F17" s="53" t="n">
        <v>5955</v>
      </c>
      <c r="G17" s="53" t="n">
        <v>6775</v>
      </c>
      <c r="H17" s="53" t="n">
        <v>7248</v>
      </c>
      <c r="I17" s="31" t="n">
        <f aca="false">SUM(E17:H17)</f>
        <v>25294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80</v>
      </c>
      <c r="F18" s="53" t="n">
        <v>1795</v>
      </c>
      <c r="G18" s="53" t="n">
        <v>1806</v>
      </c>
      <c r="H18" s="53" t="n">
        <v>1964</v>
      </c>
      <c r="I18" s="31" t="n">
        <f aca="false">SUM(E18:H18)</f>
        <v>6945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656</v>
      </c>
      <c r="F19" s="53" t="n">
        <v>902</v>
      </c>
      <c r="G19" s="53" t="n">
        <v>1515</v>
      </c>
      <c r="H19" s="53" t="n">
        <v>1378</v>
      </c>
      <c r="I19" s="31" t="n">
        <f aca="false">SUM(E19:H19)</f>
        <v>4451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9750</v>
      </c>
      <c r="F20" s="53" t="n">
        <v>9845</v>
      </c>
      <c r="G20" s="53" t="n">
        <v>11052</v>
      </c>
      <c r="H20" s="53" t="n">
        <v>11474</v>
      </c>
      <c r="I20" s="31" t="n">
        <f aca="false">SUM(E20:H20)</f>
        <v>42121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878</v>
      </c>
      <c r="F21" s="53" t="n">
        <v>969</v>
      </c>
      <c r="G21" s="53" t="n">
        <v>1121</v>
      </c>
      <c r="H21" s="53" t="n">
        <v>1336</v>
      </c>
      <c r="I21" s="31" t="n">
        <f aca="false">SUM(E21:H21)</f>
        <v>4304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1414</v>
      </c>
      <c r="F22" s="53" t="n">
        <v>1825</v>
      </c>
      <c r="G22" s="53" t="n">
        <v>1931</v>
      </c>
      <c r="H22" s="53" t="n">
        <v>2502</v>
      </c>
      <c r="I22" s="31" t="n">
        <f aca="false">SUM(E22:H22)</f>
        <v>767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1716</v>
      </c>
      <c r="F23" s="53" t="n">
        <v>2591</v>
      </c>
      <c r="G23" s="53" t="n">
        <v>3137</v>
      </c>
      <c r="H23" s="53" t="n">
        <v>3385</v>
      </c>
      <c r="I23" s="31" t="n">
        <f aca="false">SUM(E23:H23)</f>
        <v>10829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2070</v>
      </c>
      <c r="F24" s="53" t="n">
        <v>2376</v>
      </c>
      <c r="G24" s="53" t="n">
        <v>2713</v>
      </c>
      <c r="H24" s="53" t="n">
        <v>2851</v>
      </c>
      <c r="I24" s="31" t="n">
        <f aca="false">SUM(E24:H24)</f>
        <v>10010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3117</v>
      </c>
      <c r="F25" s="53" t="n">
        <v>14248</v>
      </c>
      <c r="G25" s="53" t="n">
        <v>16502</v>
      </c>
      <c r="H25" s="53" t="n">
        <v>17746</v>
      </c>
      <c r="I25" s="31" t="n">
        <f aca="false">SUM(E25:H25)</f>
        <v>61613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2922</v>
      </c>
      <c r="F26" s="53" t="n">
        <v>3308</v>
      </c>
      <c r="G26" s="53" t="n">
        <v>4052</v>
      </c>
      <c r="H26" s="53" t="n">
        <v>4967</v>
      </c>
      <c r="I26" s="31" t="n">
        <f aca="false">SUM(E26:H26)</f>
        <v>15249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3975</v>
      </c>
      <c r="F27" s="53" t="n">
        <v>15260</v>
      </c>
      <c r="G27" s="53" t="n">
        <v>17289</v>
      </c>
      <c r="H27" s="53" t="n">
        <v>18088</v>
      </c>
      <c r="I27" s="31" t="n">
        <f aca="false">SUM(E27:H27)</f>
        <v>64612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9109</v>
      </c>
      <c r="F29" s="31" t="n">
        <f aca="false">SUM(F16:F27)</f>
        <v>65623</v>
      </c>
      <c r="G29" s="31" t="n">
        <f aca="false">SUM(G16:G27)</f>
        <v>75192</v>
      </c>
      <c r="H29" s="31" t="n">
        <f aca="false">SUM(H16:H27)</f>
        <v>81001</v>
      </c>
      <c r="I29" s="31" t="n">
        <f aca="false">SUM(I16:I27)</f>
        <v>28092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9447</v>
      </c>
      <c r="D16" s="25" t="n">
        <v>65148</v>
      </c>
      <c r="E16" s="25" t="n">
        <v>46598</v>
      </c>
      <c r="F16" s="25" t="n">
        <v>54675</v>
      </c>
      <c r="G16" s="25" t="n">
        <v>41680</v>
      </c>
      <c r="H16" s="25" t="n">
        <v>39020</v>
      </c>
      <c r="I16" s="25" t="n">
        <v>88658</v>
      </c>
      <c r="J16" s="25" t="n">
        <v>130363</v>
      </c>
      <c r="K16" s="25" t="n">
        <v>17650</v>
      </c>
      <c r="L16" s="26" t="n">
        <f aca="false">SUM(C16:K16)</f>
        <v>533239</v>
      </c>
    </row>
    <row r="17" customFormat="false" ht="13.5" hidden="false" customHeight="false" outlineLevel="0" collapsed="false">
      <c r="B17" s="27" t="s">
        <v>31</v>
      </c>
      <c r="C17" s="25" t="n">
        <v>50216</v>
      </c>
      <c r="D17" s="25" t="n">
        <v>69782</v>
      </c>
      <c r="E17" s="25" t="n">
        <v>42272</v>
      </c>
      <c r="F17" s="25" t="n">
        <v>54888</v>
      </c>
      <c r="G17" s="25" t="n">
        <v>39665</v>
      </c>
      <c r="H17" s="25" t="n">
        <v>37207</v>
      </c>
      <c r="I17" s="25" t="n">
        <v>91862</v>
      </c>
      <c r="J17" s="25" t="n">
        <v>124626</v>
      </c>
      <c r="K17" s="25" t="n">
        <v>16520</v>
      </c>
      <c r="L17" s="26" t="n">
        <f aca="false">SUM(C17:K17)</f>
        <v>527038</v>
      </c>
    </row>
    <row r="18" customFormat="false" ht="13.5" hidden="false" customHeight="false" outlineLevel="0" collapsed="false">
      <c r="B18" s="27" t="s">
        <v>32</v>
      </c>
      <c r="C18" s="25" t="n">
        <v>55683</v>
      </c>
      <c r="D18" s="25" t="n">
        <v>83586</v>
      </c>
      <c r="E18" s="25" t="n">
        <v>44791</v>
      </c>
      <c r="F18" s="25" t="n">
        <v>59603</v>
      </c>
      <c r="G18" s="25" t="n">
        <v>38656</v>
      </c>
      <c r="H18" s="25" t="n">
        <v>43839</v>
      </c>
      <c r="I18" s="25" t="n">
        <v>104187</v>
      </c>
      <c r="J18" s="25" t="n">
        <v>124674</v>
      </c>
      <c r="K18" s="25" t="n">
        <v>17483</v>
      </c>
      <c r="L18" s="26" t="n">
        <f aca="false">SUM(C18:K18)</f>
        <v>572502</v>
      </c>
    </row>
    <row r="19" customFormat="false" ht="13.5" hidden="false" customHeight="false" outlineLevel="0" collapsed="false">
      <c r="B19" s="27" t="s">
        <v>33</v>
      </c>
      <c r="C19" s="25" t="n">
        <v>59911</v>
      </c>
      <c r="D19" s="25" t="n">
        <v>85672</v>
      </c>
      <c r="E19" s="25" t="n">
        <v>44812</v>
      </c>
      <c r="F19" s="25" t="n">
        <v>63035</v>
      </c>
      <c r="G19" s="25" t="n">
        <v>42664</v>
      </c>
      <c r="H19" s="25" t="n">
        <v>46271</v>
      </c>
      <c r="I19" s="25" t="n">
        <v>118423</v>
      </c>
      <c r="J19" s="25" t="n">
        <v>124590</v>
      </c>
      <c r="K19" s="25" t="n">
        <v>17073</v>
      </c>
      <c r="L19" s="26" t="n">
        <f aca="false">SUM(C19:K19)</f>
        <v>602451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215257</v>
      </c>
      <c r="D21" s="26" t="n">
        <f aca="false">SUM(D16:D19)</f>
        <v>304188</v>
      </c>
      <c r="E21" s="26" t="n">
        <f aca="false">SUM(E16:E19)</f>
        <v>178473</v>
      </c>
      <c r="F21" s="26" t="n">
        <f aca="false">SUM(F16:F19)</f>
        <v>232201</v>
      </c>
      <c r="G21" s="26" t="n">
        <f aca="false">SUM(G16:G19)</f>
        <v>162665</v>
      </c>
      <c r="H21" s="26" t="n">
        <f aca="false">SUM(H16:H19)</f>
        <v>166337</v>
      </c>
      <c r="I21" s="26" t="n">
        <f aca="false">SUM(I16:I19)</f>
        <v>403130</v>
      </c>
      <c r="J21" s="26" t="n">
        <f aca="false">SUM(J16:J19)</f>
        <v>504253</v>
      </c>
      <c r="K21" s="26" t="n">
        <f aca="false">SUM(K16:K19)</f>
        <v>68726</v>
      </c>
      <c r="L21" s="26" t="n">
        <f aca="false">SUM(L16:L19)</f>
        <v>223523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214952</v>
      </c>
      <c r="D16" s="38" t="n">
        <v>303773</v>
      </c>
      <c r="E16" s="38" t="n">
        <v>178406</v>
      </c>
      <c r="F16" s="38" t="n">
        <v>232013</v>
      </c>
      <c r="G16" s="38" t="n">
        <v>162566</v>
      </c>
      <c r="H16" s="38" t="n">
        <v>166298</v>
      </c>
      <c r="I16" s="38" t="n">
        <v>401232</v>
      </c>
      <c r="J16" s="38" t="n">
        <v>504000</v>
      </c>
      <c r="K16" s="38" t="n">
        <v>68667</v>
      </c>
      <c r="L16" s="39" t="n">
        <f aca="false">SUM(C16:K16)</f>
        <v>2231907</v>
      </c>
    </row>
    <row r="17" customFormat="false" ht="13.5" hidden="false" customHeight="false" outlineLevel="0" collapsed="false">
      <c r="B17" s="37" t="s">
        <v>40</v>
      </c>
      <c r="C17" s="38" t="n">
        <v>215</v>
      </c>
      <c r="D17" s="38" t="n">
        <v>181</v>
      </c>
      <c r="E17" s="38" t="n">
        <v>24</v>
      </c>
      <c r="F17" s="38" t="n">
        <v>110</v>
      </c>
      <c r="G17" s="38" t="n">
        <v>61</v>
      </c>
      <c r="H17" s="38" t="n">
        <v>10</v>
      </c>
      <c r="I17" s="38" t="n">
        <v>1629</v>
      </c>
      <c r="J17" s="38" t="n">
        <v>166</v>
      </c>
      <c r="K17" s="38" t="n">
        <v>43</v>
      </c>
      <c r="L17" s="39" t="n">
        <f aca="false">SUM(C17:K17)</f>
        <v>2439</v>
      </c>
    </row>
    <row r="18" customFormat="false" ht="13.5" hidden="false" customHeight="false" outlineLevel="0" collapsed="false">
      <c r="B18" s="37" t="s">
        <v>41</v>
      </c>
      <c r="C18" s="38" t="n">
        <v>48</v>
      </c>
      <c r="D18" s="38" t="n">
        <v>74</v>
      </c>
      <c r="E18" s="38" t="n">
        <v>26</v>
      </c>
      <c r="F18" s="38" t="n">
        <v>58</v>
      </c>
      <c r="G18" s="38" t="n">
        <v>14</v>
      </c>
      <c r="H18" s="38" t="n">
        <v>26</v>
      </c>
      <c r="I18" s="38" t="n">
        <v>160</v>
      </c>
      <c r="J18" s="38" t="n">
        <v>55</v>
      </c>
      <c r="K18" s="38" t="n">
        <v>10</v>
      </c>
      <c r="L18" s="39" t="n">
        <f aca="false">SUM(C18:K18)</f>
        <v>471</v>
      </c>
    </row>
    <row r="19" customFormat="false" ht="13.5" hidden="false" customHeight="false" outlineLevel="0" collapsed="false">
      <c r="B19" s="37" t="s">
        <v>42</v>
      </c>
      <c r="C19" s="38" t="n">
        <v>10</v>
      </c>
      <c r="D19" s="38" t="n">
        <v>15</v>
      </c>
      <c r="E19" s="38" t="n">
        <v>7</v>
      </c>
      <c r="F19" s="38" t="n">
        <v>9</v>
      </c>
      <c r="G19" s="38" t="n">
        <v>13</v>
      </c>
      <c r="H19" s="38" t="n">
        <v>0</v>
      </c>
      <c r="I19" s="38" t="n">
        <v>60</v>
      </c>
      <c r="J19" s="38" t="n">
        <v>11</v>
      </c>
      <c r="K19" s="38" t="n">
        <v>1</v>
      </c>
      <c r="L19" s="39" t="n">
        <f aca="false">SUM(C19:K19)</f>
        <v>126</v>
      </c>
    </row>
    <row r="20" customFormat="false" ht="13.5" hidden="false" customHeight="false" outlineLevel="0" collapsed="false">
      <c r="B20" s="37" t="s">
        <v>43</v>
      </c>
      <c r="C20" s="38" t="n">
        <v>32</v>
      </c>
      <c r="D20" s="38" t="n">
        <v>145</v>
      </c>
      <c r="E20" s="38" t="n">
        <v>10</v>
      </c>
      <c r="F20" s="38" t="n">
        <v>11</v>
      </c>
      <c r="G20" s="38" t="n">
        <v>11</v>
      </c>
      <c r="H20" s="38" t="n">
        <v>3</v>
      </c>
      <c r="I20" s="38" t="n">
        <v>49</v>
      </c>
      <c r="J20" s="38" t="n">
        <v>21</v>
      </c>
      <c r="K20" s="38" t="n">
        <v>5</v>
      </c>
      <c r="L20" s="39" t="n">
        <f aca="false">SUM(C20:K20)</f>
        <v>287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215257</v>
      </c>
      <c r="D22" s="39" t="n">
        <f aca="false">SUM(D16:D20)</f>
        <v>304188</v>
      </c>
      <c r="E22" s="39" t="n">
        <f aca="false">SUM(E16:E20)</f>
        <v>178473</v>
      </c>
      <c r="F22" s="39" t="n">
        <f aca="false">SUM(F16:F20)</f>
        <v>232201</v>
      </c>
      <c r="G22" s="39" t="n">
        <f aca="false">SUM(G16:G20)</f>
        <v>162665</v>
      </c>
      <c r="H22" s="39" t="n">
        <f aca="false">SUM(H16:H20)</f>
        <v>166337</v>
      </c>
      <c r="I22" s="39" t="n">
        <f aca="false">SUM(I16:I20)</f>
        <v>403130</v>
      </c>
      <c r="J22" s="39" t="n">
        <f aca="false">SUM(J16:J20)</f>
        <v>504253</v>
      </c>
      <c r="K22" s="39" t="n">
        <f aca="false">SUM(K16:K20)</f>
        <v>68726</v>
      </c>
      <c r="L22" s="39" t="n">
        <f aca="false">SUM(L16:L20)</f>
        <v>22352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663</v>
      </c>
      <c r="D16" s="47" t="n">
        <f aca="false">(C16/SUM(C$16:C$39)*100)</f>
        <v>3.6484701738939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437</v>
      </c>
      <c r="D17" s="47" t="n">
        <f aca="false">(C17/SUM(C$16:C$39)*100)</f>
        <v>2.40479859123927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96</v>
      </c>
      <c r="D18" s="47" t="n">
        <f aca="false">(C18/SUM(C$16:C$39)*100)</f>
        <v>1.62887959498129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203</v>
      </c>
      <c r="D19" s="47" t="n">
        <f aca="false">(C19/SUM(C$16:C$39)*100)</f>
        <v>1.1171032357473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65</v>
      </c>
      <c r="D20" s="47" t="n">
        <f aca="false">(C20/SUM(C$16:C$39)*100)</f>
        <v>0.907990314769976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39</v>
      </c>
      <c r="D21" s="47" t="n">
        <f aca="false">(C21/SUM(C$16:C$39)*100)</f>
        <v>0.764913053048646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51</v>
      </c>
      <c r="D22" s="47" t="n">
        <f aca="false">(C22/SUM(C$16:C$39)*100)</f>
        <v>0.830948712304645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14</v>
      </c>
      <c r="D23" s="47" t="n">
        <f aca="false">(C23/SUM(C$16:C$39)*100)</f>
        <v>1.1776359233986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61</v>
      </c>
      <c r="D24" s="47" t="n">
        <f aca="false">(C24/SUM(C$16:C$39)*100)</f>
        <v>1.98657274928461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18</v>
      </c>
      <c r="D25" s="47" t="n">
        <f aca="false">(C25/SUM(C$16:C$39)*100)</f>
        <v>2.85053929121726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728</v>
      </c>
      <c r="D26" s="47" t="n">
        <f aca="false">(C26/SUM(C$16:C$39)*100)</f>
        <v>4.00616332819723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916</v>
      </c>
      <c r="D27" s="47" t="n">
        <f aca="false">(C27/SUM(C$16:C$39)*100)</f>
        <v>5.04072198987453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1030</v>
      </c>
      <c r="D28" s="47" t="n">
        <f aca="false">(C28/SUM(C$16:C$39)*100)</f>
        <v>5.66806075280652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1064</v>
      </c>
      <c r="D29" s="47" t="n">
        <f aca="false">(C29/SUM(C$16:C$39)*100)</f>
        <v>5.85516178736518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1027</v>
      </c>
      <c r="D30" s="47" t="n">
        <f aca="false">(C30/SUM(C$16:C$39)*100)</f>
        <v>5.65155183799252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33</v>
      </c>
      <c r="D31" s="47" t="n">
        <f aca="false">(C31/SUM(C$16:C$39)*100)</f>
        <v>5.68456966762052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53</v>
      </c>
      <c r="D32" s="47" t="n">
        <f aca="false">(C32/SUM(C$16:C$39)*100)</f>
        <v>5.79462909971385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094</v>
      </c>
      <c r="D33" s="47" t="n">
        <f aca="false">(C33/SUM(C$16:C$39)*100)</f>
        <v>6.02025093550517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09</v>
      </c>
      <c r="D34" s="47" t="n">
        <f aca="false">(C34/SUM(C$16:C$39)*100)</f>
        <v>6.65309267004182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279</v>
      </c>
      <c r="D35" s="47" t="n">
        <f aca="false">(C35/SUM(C$16:C$39)*100)</f>
        <v>7.03830068236848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95</v>
      </c>
      <c r="D36" s="47" t="n">
        <f aca="false">(C36/SUM(C$16:C$39)*100)</f>
        <v>7.12634822804314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249</v>
      </c>
      <c r="D37" s="47" t="n">
        <f aca="false">(C37/SUM(C$16:C$39)*100)</f>
        <v>6.87321153422848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1119</v>
      </c>
      <c r="D38" s="47" t="n">
        <f aca="false">(C38/SUM(C$16:C$39)*100)</f>
        <v>6.15782522562184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929</v>
      </c>
      <c r="D39" s="47" t="n">
        <f aca="false">(C39/SUM(C$16:C$39)*100)</f>
        <v>5.1122606207352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7955</v>
      </c>
      <c r="D16" s="53" t="n">
        <v>17872</v>
      </c>
      <c r="E16" s="53" t="n">
        <v>17589</v>
      </c>
      <c r="F16" s="53" t="n">
        <v>17854</v>
      </c>
      <c r="G16" s="53" t="n">
        <v>18799</v>
      </c>
      <c r="H16" s="53" t="n">
        <v>18974</v>
      </c>
      <c r="I16" s="53" t="n">
        <v>18199</v>
      </c>
      <c r="J16" s="39" t="n">
        <f aca="false">SUM(C16:I16)</f>
        <v>127242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4.1109067760645</v>
      </c>
      <c r="D18" s="55" t="n">
        <f aca="false">D16/$J$16*100</f>
        <v>14.0456767419563</v>
      </c>
      <c r="E18" s="55" t="n">
        <f aca="false">E16/$J$16*100</f>
        <v>13.823265902768</v>
      </c>
      <c r="F18" s="55" t="n">
        <f aca="false">F16/$J$16*100</f>
        <v>14.0315304694991</v>
      </c>
      <c r="G18" s="55" t="n">
        <f aca="false">G16/$J$16*100</f>
        <v>14.7742097735025</v>
      </c>
      <c r="H18" s="55" t="n">
        <f aca="false">H16/$J$16*100</f>
        <v>14.9117429779475</v>
      </c>
      <c r="I18" s="55" t="n">
        <f aca="false">I16/$J$16*100</f>
        <v>14.3026673582622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386</v>
      </c>
      <c r="F16" s="61" t="n">
        <v>443</v>
      </c>
      <c r="G16" s="61" t="n">
        <v>501</v>
      </c>
      <c r="H16" s="61" t="n">
        <v>525</v>
      </c>
      <c r="I16" s="62" t="n">
        <f aca="false">SUM(E16:H16)</f>
        <v>1855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497</v>
      </c>
      <c r="F17" s="61" t="n">
        <v>1717</v>
      </c>
      <c r="G17" s="61" t="n">
        <v>2070</v>
      </c>
      <c r="H17" s="61" t="n">
        <v>2349</v>
      </c>
      <c r="I17" s="62" t="n">
        <f aca="false">SUM(E17:H17)</f>
        <v>763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85</v>
      </c>
      <c r="F18" s="61" t="n">
        <v>918</v>
      </c>
      <c r="G18" s="61" t="n">
        <v>887</v>
      </c>
      <c r="H18" s="61" t="n">
        <v>999</v>
      </c>
      <c r="I18" s="62" t="n">
        <f aca="false">SUM(E18:H18)</f>
        <v>348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12</v>
      </c>
      <c r="F19" s="61" t="n">
        <v>116</v>
      </c>
      <c r="G19" s="61" t="n">
        <v>189</v>
      </c>
      <c r="H19" s="61" t="n">
        <v>189</v>
      </c>
      <c r="I19" s="62" t="n">
        <f aca="false">SUM(E19:H19)</f>
        <v>606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81</v>
      </c>
      <c r="F20" s="61" t="n">
        <v>157</v>
      </c>
      <c r="G20" s="61" t="n">
        <v>179</v>
      </c>
      <c r="H20" s="61" t="n">
        <v>212</v>
      </c>
      <c r="I20" s="62" t="n">
        <f aca="false">SUM(E20:H20)</f>
        <v>629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323</v>
      </c>
      <c r="F21" s="61" t="n">
        <v>392</v>
      </c>
      <c r="G21" s="61" t="n">
        <v>444</v>
      </c>
      <c r="H21" s="61" t="n">
        <v>598</v>
      </c>
      <c r="I21" s="62" t="n">
        <f aca="false">SUM(E21:H21)</f>
        <v>1757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84</v>
      </c>
      <c r="F22" s="61" t="n">
        <v>86</v>
      </c>
      <c r="G22" s="61" t="n">
        <v>95</v>
      </c>
      <c r="H22" s="61" t="n">
        <v>401</v>
      </c>
      <c r="I22" s="62" t="n">
        <f aca="false">SUM(E22:H22)</f>
        <v>666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46</v>
      </c>
      <c r="F23" s="61" t="n">
        <v>565</v>
      </c>
      <c r="G23" s="61" t="n">
        <v>922</v>
      </c>
      <c r="H23" s="61" t="n">
        <v>1045</v>
      </c>
      <c r="I23" s="62" t="n">
        <f aca="false">SUM(E23:H23)</f>
        <v>2878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970</v>
      </c>
      <c r="F24" s="61" t="n">
        <v>1075</v>
      </c>
      <c r="G24" s="61" t="n">
        <v>1305</v>
      </c>
      <c r="H24" s="61" t="n">
        <v>1323</v>
      </c>
      <c r="I24" s="62" t="n">
        <f aca="false">SUM(E24:H24)</f>
        <v>46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4248</v>
      </c>
      <c r="F25" s="61" t="n">
        <v>4688</v>
      </c>
      <c r="G25" s="61" t="n">
        <v>5629</v>
      </c>
      <c r="H25" s="61" t="n">
        <v>6274</v>
      </c>
      <c r="I25" s="62" t="n">
        <f aca="false">SUM(E25:H25)</f>
        <v>20839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342</v>
      </c>
      <c r="F26" s="61" t="n">
        <v>329</v>
      </c>
      <c r="G26" s="61" t="n">
        <v>562</v>
      </c>
      <c r="H26" s="61" t="n">
        <v>939</v>
      </c>
      <c r="I26" s="62" t="n">
        <f aca="false">SUM(E26:H26)</f>
        <v>2172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836</v>
      </c>
      <c r="F27" s="61" t="n">
        <v>1998</v>
      </c>
      <c r="G27" s="61" t="n">
        <v>2296</v>
      </c>
      <c r="H27" s="61" t="n">
        <v>2468</v>
      </c>
      <c r="I27" s="62" t="n">
        <f aca="false">SUM(E27:H27)</f>
        <v>8598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910</v>
      </c>
      <c r="F29" s="62" t="n">
        <f aca="false">SUM(F16:F27)</f>
        <v>12484</v>
      </c>
      <c r="G29" s="62" t="n">
        <f aca="false">SUM(G16:G27)</f>
        <v>15079</v>
      </c>
      <c r="H29" s="62" t="n">
        <f aca="false">SUM(H16:H27)</f>
        <v>17322</v>
      </c>
      <c r="I29" s="62" t="n">
        <f aca="false">SUM(I16:I27)</f>
        <v>5579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306</v>
      </c>
      <c r="F16" s="61" t="n">
        <v>7</v>
      </c>
      <c r="G16" s="61" t="n">
        <v>154</v>
      </c>
      <c r="H16" s="61" t="n">
        <v>962</v>
      </c>
      <c r="I16" s="61" t="n">
        <v>115</v>
      </c>
      <c r="J16" s="61" t="n">
        <v>15</v>
      </c>
      <c r="K16" s="61" t="n">
        <v>32</v>
      </c>
      <c r="L16" s="61" t="n">
        <v>264</v>
      </c>
      <c r="M16" s="62" t="n">
        <f aca="false">SUM(E16:L16)</f>
        <v>1855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159</v>
      </c>
      <c r="F17" s="61" t="n">
        <v>2596</v>
      </c>
      <c r="G17" s="61" t="n">
        <v>1225</v>
      </c>
      <c r="H17" s="61" t="n">
        <v>1168</v>
      </c>
      <c r="I17" s="61" t="n">
        <v>227</v>
      </c>
      <c r="J17" s="61" t="n">
        <v>361</v>
      </c>
      <c r="K17" s="61" t="n">
        <v>831</v>
      </c>
      <c r="L17" s="61" t="n">
        <v>66</v>
      </c>
      <c r="M17" s="62" t="n">
        <f aca="false">SUM(E17:L17)</f>
        <v>763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51</v>
      </c>
      <c r="F18" s="61" t="n">
        <v>569</v>
      </c>
      <c r="G18" s="61" t="n">
        <v>210</v>
      </c>
      <c r="H18" s="61" t="n">
        <v>89</v>
      </c>
      <c r="I18" s="61" t="n">
        <v>235</v>
      </c>
      <c r="J18" s="61" t="n">
        <v>393</v>
      </c>
      <c r="K18" s="61" t="n">
        <v>481</v>
      </c>
      <c r="L18" s="61" t="n">
        <v>1461</v>
      </c>
      <c r="M18" s="62" t="n">
        <f aca="false">SUM(E18:L18)</f>
        <v>348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62</v>
      </c>
      <c r="F19" s="61" t="n">
        <v>251</v>
      </c>
      <c r="G19" s="61" t="n">
        <v>29</v>
      </c>
      <c r="H19" s="61" t="n">
        <v>21</v>
      </c>
      <c r="I19" s="61" t="n">
        <v>109</v>
      </c>
      <c r="J19" s="61" t="n">
        <v>26</v>
      </c>
      <c r="K19" s="61" t="n">
        <v>101</v>
      </c>
      <c r="L19" s="61" t="n">
        <v>7</v>
      </c>
      <c r="M19" s="62" t="n">
        <f aca="false">SUM(E19:L19)</f>
        <v>606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296</v>
      </c>
      <c r="F20" s="61" t="n">
        <v>31</v>
      </c>
      <c r="G20" s="61" t="n">
        <v>22</v>
      </c>
      <c r="H20" s="61" t="n">
        <v>73</v>
      </c>
      <c r="I20" s="61" t="n">
        <v>13</v>
      </c>
      <c r="J20" s="61" t="n">
        <v>17</v>
      </c>
      <c r="K20" s="61" t="n">
        <v>112</v>
      </c>
      <c r="L20" s="61" t="n">
        <v>65</v>
      </c>
      <c r="M20" s="62" t="n">
        <f aca="false">SUM(E20:L20)</f>
        <v>629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44</v>
      </c>
      <c r="F21" s="61" t="n">
        <v>351</v>
      </c>
      <c r="G21" s="61" t="n">
        <v>73</v>
      </c>
      <c r="H21" s="61" t="n">
        <v>318</v>
      </c>
      <c r="I21" s="61" t="n">
        <v>103</v>
      </c>
      <c r="J21" s="61" t="n">
        <v>350</v>
      </c>
      <c r="K21" s="61" t="n">
        <v>289</v>
      </c>
      <c r="L21" s="61" t="n">
        <v>29</v>
      </c>
      <c r="M21" s="62" t="n">
        <f aca="false">SUM(E21:L21)</f>
        <v>1757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32</v>
      </c>
      <c r="F22" s="61" t="n">
        <v>42</v>
      </c>
      <c r="G22" s="61" t="n">
        <v>6</v>
      </c>
      <c r="H22" s="61" t="n">
        <v>361</v>
      </c>
      <c r="I22" s="61" t="n">
        <v>17</v>
      </c>
      <c r="J22" s="61" t="n">
        <v>28</v>
      </c>
      <c r="K22" s="61" t="n">
        <v>94</v>
      </c>
      <c r="L22" s="61" t="n">
        <v>86</v>
      </c>
      <c r="M22" s="62" t="n">
        <f aca="false">SUM(E22:L22)</f>
        <v>666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80</v>
      </c>
      <c r="F23" s="61" t="n">
        <v>215</v>
      </c>
      <c r="G23" s="61" t="n">
        <v>223</v>
      </c>
      <c r="H23" s="61" t="n">
        <v>746</v>
      </c>
      <c r="I23" s="61" t="n">
        <v>197</v>
      </c>
      <c r="J23" s="61" t="n">
        <v>443</v>
      </c>
      <c r="K23" s="61" t="n">
        <v>409</v>
      </c>
      <c r="L23" s="61" t="n">
        <v>365</v>
      </c>
      <c r="M23" s="62" t="n">
        <f aca="false">SUM(E23:L23)</f>
        <v>2878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035</v>
      </c>
      <c r="F24" s="61" t="n">
        <v>364</v>
      </c>
      <c r="G24" s="61" t="n">
        <v>425</v>
      </c>
      <c r="H24" s="61" t="n">
        <v>851</v>
      </c>
      <c r="I24" s="61" t="n">
        <v>621</v>
      </c>
      <c r="J24" s="61" t="n">
        <v>120</v>
      </c>
      <c r="K24" s="61" t="n">
        <v>5</v>
      </c>
      <c r="L24" s="61" t="n">
        <v>1252</v>
      </c>
      <c r="M24" s="62" t="n">
        <f aca="false">SUM(E24:L24)</f>
        <v>46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2744</v>
      </c>
      <c r="F25" s="61" t="n">
        <v>2099</v>
      </c>
      <c r="G25" s="61" t="n">
        <v>829</v>
      </c>
      <c r="H25" s="61" t="n">
        <v>3816</v>
      </c>
      <c r="I25" s="61" t="n">
        <v>2348</v>
      </c>
      <c r="J25" s="61" t="n">
        <v>1899</v>
      </c>
      <c r="K25" s="61" t="n">
        <v>1948</v>
      </c>
      <c r="L25" s="61" t="n">
        <v>5156</v>
      </c>
      <c r="M25" s="62" t="n">
        <f aca="false">SUM(E25:L25)</f>
        <v>20839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448</v>
      </c>
      <c r="F26" s="61" t="n">
        <v>212</v>
      </c>
      <c r="G26" s="61" t="n">
        <v>164</v>
      </c>
      <c r="H26" s="61" t="n">
        <v>943</v>
      </c>
      <c r="I26" s="61" t="n">
        <v>58</v>
      </c>
      <c r="J26" s="61" t="n">
        <v>13</v>
      </c>
      <c r="K26" s="61" t="n">
        <v>332</v>
      </c>
      <c r="L26" s="61" t="n">
        <v>2</v>
      </c>
      <c r="M26" s="62" t="n">
        <f aca="false">SUM(E26:L26)</f>
        <v>2172</v>
      </c>
    </row>
    <row r="27" customFormat="false" ht="13.5" hidden="false" customHeight="false" outlineLevel="0" collapsed="false">
      <c r="A27" s="44"/>
      <c r="B27" s="37" t="s">
        <v>97</v>
      </c>
      <c r="C27" s="60"/>
      <c r="E27" s="61" t="n">
        <v>668</v>
      </c>
      <c r="F27" s="61" t="n">
        <v>763</v>
      </c>
      <c r="G27" s="61" t="n">
        <v>591</v>
      </c>
      <c r="H27" s="61" t="n">
        <v>1305</v>
      </c>
      <c r="I27" s="61" t="n">
        <v>397</v>
      </c>
      <c r="J27" s="61" t="n">
        <v>911</v>
      </c>
      <c r="K27" s="61" t="n">
        <v>2235</v>
      </c>
      <c r="L27" s="61" t="n">
        <v>1728</v>
      </c>
      <c r="M27" s="62" t="n">
        <f aca="false">SUM(E27:L27)</f>
        <v>8598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7325</v>
      </c>
      <c r="F29" s="62" t="n">
        <f aca="false">SUM(F16:F27)</f>
        <v>7500</v>
      </c>
      <c r="G29" s="62" t="n">
        <f aca="false">SUM(G16:G27)</f>
        <v>3951</v>
      </c>
      <c r="H29" s="62" t="n">
        <f aca="false">SUM(H16:H27)</f>
        <v>10653</v>
      </c>
      <c r="I29" s="62" t="n">
        <f aca="false">SUM(I16:I27)</f>
        <v>4440</v>
      </c>
      <c r="J29" s="62" t="n">
        <f aca="false">SUM(J16:J27)</f>
        <v>4576</v>
      </c>
      <c r="K29" s="62" t="n">
        <f aca="false">SUM(K16:K27)</f>
        <v>6869</v>
      </c>
      <c r="L29" s="62" t="n">
        <f aca="false">SUM(L16:L27)</f>
        <v>10481</v>
      </c>
      <c r="M29" s="62" t="n">
        <f aca="false">SUM(M16:M27)</f>
        <v>5579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371</v>
      </c>
      <c r="D16" s="53" t="n">
        <v>1406</v>
      </c>
      <c r="E16" s="53" t="n">
        <v>917</v>
      </c>
      <c r="F16" s="53" t="n">
        <v>1914</v>
      </c>
      <c r="G16" s="53" t="n">
        <v>918</v>
      </c>
      <c r="H16" s="53" t="n">
        <v>859</v>
      </c>
      <c r="I16" s="53" t="n">
        <v>1261</v>
      </c>
      <c r="J16" s="53" t="n">
        <v>2264</v>
      </c>
      <c r="K16" s="31" t="n">
        <f aca="false">SUM(C16:J16)</f>
        <v>10910</v>
      </c>
    </row>
    <row r="17" customFormat="false" ht="13.5" hidden="false" customHeight="false" outlineLevel="0" collapsed="false">
      <c r="B17" s="27" t="s">
        <v>31</v>
      </c>
      <c r="C17" s="53" t="n">
        <v>1746</v>
      </c>
      <c r="D17" s="53" t="n">
        <v>1575</v>
      </c>
      <c r="E17" s="53" t="n">
        <v>929</v>
      </c>
      <c r="F17" s="53" t="n">
        <v>2209</v>
      </c>
      <c r="G17" s="53" t="n">
        <v>1035</v>
      </c>
      <c r="H17" s="53" t="n">
        <v>980</v>
      </c>
      <c r="I17" s="53" t="n">
        <v>1604</v>
      </c>
      <c r="J17" s="53" t="n">
        <v>2406</v>
      </c>
      <c r="K17" s="31" t="n">
        <f aca="false">SUM(C17:J17)</f>
        <v>12484</v>
      </c>
    </row>
    <row r="18" customFormat="false" ht="13.5" hidden="false" customHeight="false" outlineLevel="0" collapsed="false">
      <c r="B18" s="27" t="s">
        <v>32</v>
      </c>
      <c r="C18" s="53" t="n">
        <v>1768</v>
      </c>
      <c r="D18" s="53" t="n">
        <v>2144</v>
      </c>
      <c r="E18" s="53" t="n">
        <v>1027</v>
      </c>
      <c r="F18" s="53" t="n">
        <v>2763</v>
      </c>
      <c r="G18" s="53" t="n">
        <v>1220</v>
      </c>
      <c r="H18" s="53" t="n">
        <v>1278</v>
      </c>
      <c r="I18" s="53" t="n">
        <v>1938</v>
      </c>
      <c r="J18" s="53" t="n">
        <v>2941</v>
      </c>
      <c r="K18" s="31" t="n">
        <f aca="false">SUM(C18:J18)</f>
        <v>15079</v>
      </c>
    </row>
    <row r="19" customFormat="false" ht="13.5" hidden="false" customHeight="false" outlineLevel="0" collapsed="false">
      <c r="B19" s="27" t="s">
        <v>33</v>
      </c>
      <c r="C19" s="53" t="n">
        <v>2440</v>
      </c>
      <c r="D19" s="53" t="n">
        <v>2375</v>
      </c>
      <c r="E19" s="53" t="n">
        <v>1078</v>
      </c>
      <c r="F19" s="53" t="n">
        <v>3767</v>
      </c>
      <c r="G19" s="53" t="n">
        <v>1267</v>
      </c>
      <c r="H19" s="53" t="n">
        <v>1459</v>
      </c>
      <c r="I19" s="53" t="n">
        <v>2066</v>
      </c>
      <c r="J19" s="53" t="n">
        <v>2870</v>
      </c>
      <c r="K19" s="31" t="n">
        <f aca="false">SUM(C19:J19)</f>
        <v>1732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7325</v>
      </c>
      <c r="D21" s="31" t="n">
        <f aca="false">SUM(D16:D19)</f>
        <v>7500</v>
      </c>
      <c r="E21" s="31" t="n">
        <f aca="false">SUM(E16:E19)</f>
        <v>3951</v>
      </c>
      <c r="F21" s="31" t="n">
        <f aca="false">SUM(F16:F19)</f>
        <v>10653</v>
      </c>
      <c r="G21" s="31" t="n">
        <f aca="false">SUM(G16:G19)</f>
        <v>4440</v>
      </c>
      <c r="H21" s="31" t="n">
        <f aca="false">SUM(H16:H19)</f>
        <v>4576</v>
      </c>
      <c r="I21" s="31" t="n">
        <f aca="false">SUM(I16:I19)</f>
        <v>6869</v>
      </c>
      <c r="J21" s="31" t="n">
        <f aca="false">SUM(J16:J19)</f>
        <v>10481</v>
      </c>
      <c r="K21" s="31" t="n">
        <f aca="false">SUM(K16:K19)</f>
        <v>55795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9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2219</v>
      </c>
      <c r="F16" s="61" t="n">
        <v>2714</v>
      </c>
      <c r="G16" s="61" t="n">
        <v>3393</v>
      </c>
      <c r="H16" s="61" t="n">
        <v>3174</v>
      </c>
      <c r="I16" s="62" t="n">
        <f aca="false">SUM(E16:H16)</f>
        <v>11500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7044</v>
      </c>
      <c r="F17" s="61" t="n">
        <v>7137</v>
      </c>
      <c r="G17" s="61" t="n">
        <v>7404</v>
      </c>
      <c r="H17" s="61" t="n">
        <v>7288</v>
      </c>
      <c r="I17" s="62" t="n">
        <f aca="false">SUM(E17:H17)</f>
        <v>28873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20381</v>
      </c>
      <c r="F18" s="61" t="n">
        <v>19976</v>
      </c>
      <c r="G18" s="61" t="n">
        <v>21059</v>
      </c>
      <c r="H18" s="61" t="n">
        <v>22142</v>
      </c>
      <c r="I18" s="62" t="n">
        <f aca="false">SUM(E18:H18)</f>
        <v>83558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9914</v>
      </c>
      <c r="F19" s="61" t="n">
        <v>11224</v>
      </c>
      <c r="G19" s="61" t="n">
        <v>13246</v>
      </c>
      <c r="H19" s="61" t="n">
        <v>14061</v>
      </c>
      <c r="I19" s="62" t="n">
        <f aca="false">SUM(E19:H19)</f>
        <v>48445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14603</v>
      </c>
      <c r="F20" s="61" t="n">
        <v>14855</v>
      </c>
      <c r="G20" s="61" t="n">
        <v>14179</v>
      </c>
      <c r="H20" s="61" t="n">
        <v>12945</v>
      </c>
      <c r="I20" s="62" t="n">
        <f aca="false">SUM(E20:H20)</f>
        <v>56582</v>
      </c>
    </row>
    <row r="21" customFormat="false" ht="13.5" hidden="false" customHeight="false" outlineLevel="0" collapsed="false">
      <c r="A21" s="44"/>
      <c r="B21" s="37" t="s">
        <v>97</v>
      </c>
      <c r="C21" s="60"/>
      <c r="E21" s="61" t="n">
        <v>9754</v>
      </c>
      <c r="F21" s="61" t="n">
        <v>9338</v>
      </c>
      <c r="G21" s="61" t="n">
        <v>8080</v>
      </c>
      <c r="H21" s="61" t="n">
        <v>6784</v>
      </c>
      <c r="I21" s="62" t="n">
        <f aca="false">SUM(E21:H21)</f>
        <v>33956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3915</v>
      </c>
      <c r="F23" s="62" t="n">
        <f aca="false">SUM(F16:F21)</f>
        <v>65244</v>
      </c>
      <c r="G23" s="62" t="n">
        <f aca="false">SUM(G16:G21)</f>
        <v>67361</v>
      </c>
      <c r="H23" s="62" t="n">
        <f aca="false">SUM(H16:H21)</f>
        <v>66394</v>
      </c>
      <c r="I23" s="62" t="n">
        <f aca="false">SUM(I16:I21)</f>
        <v>26291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9-18T10:01:13Z</cp:lastPrinted>
  <dcterms:modified xsi:type="dcterms:W3CDTF">2011-09-26T12:09:08Z</dcterms:modified>
  <cp:revision>0</cp:revision>
  <dc:subject/>
  <dc:title/>
</cp:coreProperties>
</file>