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4">
  <si>
    <t xml:space="preserve">Estadística Emergencias 112 Andalucía</t>
  </si>
  <si>
    <t xml:space="preserve">Año 2012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Evolución anual del número de llamadas de emergencia atendidas en Andalucía por provincia</t>
  </si>
  <si>
    <t xml:space="preserve">Número de llamadas de emergencia atendidas por provincia de origen de la llamada e idiom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mes y tipo de organismo</t>
  </si>
  <si>
    <t xml:space="preserve">Activación telefónica a organismos por provincia y tipo de organismo</t>
  </si>
  <si>
    <t xml:space="preserve">Activación telefónica a organismos por provincia y mes</t>
  </si>
  <si>
    <t xml:space="preserve">Activación telemática a organismos por mes y tipo de organismo</t>
  </si>
  <si>
    <t xml:space="preserve">Activación telemática a organismos por provincia y tipo de organismo</t>
  </si>
  <si>
    <t xml:space="preserve">Activación telemática a organismos por provincia y mes</t>
  </si>
  <si>
    <t xml:space="preserve">Mensajería de coordinación con organismos por mes y tipo de organismo</t>
  </si>
  <si>
    <t xml:space="preserve">Llamadas de coordinación con organismos por mes y tipo de organismo</t>
  </si>
  <si>
    <t xml:space="preserve"> </t>
  </si>
  <si>
    <t xml:space="preserve">1. Número de llamadas de emergencia atendidas en Andalucía por provincia de origen de la llamada y mes</t>
  </si>
  <si>
    <t xml:space="preserve">Periodo: 2012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Evolución anual del número de llamadas de emergencia atendidas en Andalucía por provincia</t>
  </si>
  <si>
    <t xml:space="preserve">% sobre el total 2011</t>
  </si>
  <si>
    <t xml:space="preserve"> Almería</t>
  </si>
  <si>
    <t xml:space="preserve"> Cádiz</t>
  </si>
  <si>
    <t xml:space="preserve"> Córdoba</t>
  </si>
  <si>
    <t xml:space="preserve"> Granada</t>
  </si>
  <si>
    <t xml:space="preserve"> Huelva</t>
  </si>
  <si>
    <t xml:space="preserve"> Jaén</t>
  </si>
  <si>
    <t xml:space="preserve"> Málaga</t>
  </si>
  <si>
    <t xml:space="preserve"> Sevilla</t>
  </si>
  <si>
    <t xml:space="preserve"> Sin definir</t>
  </si>
  <si>
    <t xml:space="preserve">3. Número de llamadas de emergencia atendidas por provincia de origen de la llamada e idiom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4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5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6. Activación telefónica a organismos por mes y tipo de organismo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7. Activación telefónica a organismos por provincia y tipo de organismo</t>
  </si>
  <si>
    <t xml:space="preserve">8. Activación telefónica a organismos por provincia y mes</t>
  </si>
  <si>
    <t xml:space="preserve">9. Activación telemática a organismos por mes y tipo de organism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10. Activación telemática a organismos por provincia y tipo de organismo</t>
  </si>
  <si>
    <t xml:space="preserve">11. Activación telemática a organismos por provincia y mes</t>
  </si>
  <si>
    <t xml:space="preserve">12. Mensajería de coordinación con organismos por mes y tipo de organismo</t>
  </si>
  <si>
    <t xml:space="preserve">13. Llamadas de coordinación con organismos por mes y tipo de organis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%"/>
    <numFmt numFmtId="168" formatCode="#,##0.0"/>
    <numFmt numFmtId="169" formatCode="0.00"/>
    <numFmt numFmtId="170" formatCode="[$-409]d\-mmm"/>
    <numFmt numFmtId="171" formatCode="0%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b val="true"/>
      <sz val="8.5"/>
      <color rgb="FF339966"/>
      <name val="Arial"/>
      <family val="2"/>
    </font>
    <font>
      <b val="true"/>
      <sz val="10"/>
      <name val="Arial"/>
      <family val="2"/>
    </font>
    <font>
      <b val="true"/>
      <sz val="9.75"/>
      <color rgb="FF339966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EE6D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0DFC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DFC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DA"/>
      <rgbColor rgb="FFCCFFCC"/>
      <rgbColor rgb="FFFFFF99"/>
      <rgbColor rgb="FF99CCFF"/>
      <rgbColor rgb="FFFF99CC"/>
      <rgbColor rgb="FFCC99FF"/>
      <rgbColor rgb="FFE3E3E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3090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layout>
        <c:manualLayout>
          <c:xMode val="edge"/>
          <c:yMode val="edge"/>
          <c:x val="0.199003128479771"/>
          <c:y val="0.04234143049932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3532000636301"/>
          <c:y val="0.381578947368421"/>
          <c:w val="0.435972214857628"/>
          <c:h val="0.52041160593792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cee6da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6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7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4:$K$1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 1</c:v>
                </c:pt>
              </c:strCache>
            </c:strRef>
          </c:cat>
          <c:val>
            <c:numRef>
              <c:f>'1'!$C$29:$K$29</c:f>
              <c:numCache>
                <c:formatCode>General</c:formatCode>
                <c:ptCount val="9"/>
                <c:pt idx="0">
                  <c:v>619692</c:v>
                </c:pt>
                <c:pt idx="1">
                  <c:v>810349</c:v>
                </c:pt>
                <c:pt idx="2">
                  <c:v>529089</c:v>
                </c:pt>
                <c:pt idx="3">
                  <c:v>666793</c:v>
                </c:pt>
                <c:pt idx="4">
                  <c:v>461562</c:v>
                </c:pt>
                <c:pt idx="5">
                  <c:v>481945</c:v>
                </c:pt>
                <c:pt idx="6">
                  <c:v>1123922</c:v>
                </c:pt>
                <c:pt idx="7">
                  <c:v>1509757</c:v>
                </c:pt>
                <c:pt idx="8">
                  <c:v>2025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Evolución del número de llamadas de emergencia atendida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181653207513"/>
          <c:y val="0.181792638381568"/>
          <c:w val="0.912893566826967"/>
          <c:h val="0.686147794324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C$1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030906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3</c:f>
              <c:strCache>
                <c:ptCount val="9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  <c:pt idx="8">
                  <c:v> Sin definir</c:v>
                </c:pt>
              </c:strCache>
            </c:strRef>
          </c:cat>
          <c:val>
            <c:numRef>
              <c:f>'2'!$C$15:$C$23</c:f>
              <c:numCache>
                <c:formatCode>General</c:formatCode>
                <c:ptCount val="9"/>
                <c:pt idx="0">
                  <c:v>573108</c:v>
                </c:pt>
                <c:pt idx="1">
                  <c:v>741603</c:v>
                </c:pt>
                <c:pt idx="2">
                  <c:v>494331</c:v>
                </c:pt>
                <c:pt idx="3">
                  <c:v>635350</c:v>
                </c:pt>
                <c:pt idx="4">
                  <c:v>455659</c:v>
                </c:pt>
                <c:pt idx="5">
                  <c:v>485718</c:v>
                </c:pt>
                <c:pt idx="6">
                  <c:v>1111863</c:v>
                </c:pt>
                <c:pt idx="7">
                  <c:v>1385703</c:v>
                </c:pt>
                <c:pt idx="8">
                  <c:v>263593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c0dfcf"/>
                </a:gs>
                <a:gs pos="50000">
                  <a:srgbClr val="339966"/>
                </a:gs>
                <a:gs pos="100000">
                  <a:srgbClr val="c0dfcf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3</c:f>
              <c:strCache>
                <c:ptCount val="9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  <c:pt idx="8">
                  <c:v> Sin definir</c:v>
                </c:pt>
              </c:strCache>
            </c:strRef>
          </c:cat>
          <c:val>
            <c:numRef>
              <c:f>'2'!$D$15:$D$23</c:f>
              <c:numCache>
                <c:formatCode>General</c:formatCode>
                <c:ptCount val="9"/>
                <c:pt idx="0">
                  <c:v>619692</c:v>
                </c:pt>
                <c:pt idx="1">
                  <c:v>810349</c:v>
                </c:pt>
                <c:pt idx="2">
                  <c:v>529089</c:v>
                </c:pt>
                <c:pt idx="3">
                  <c:v>666793</c:v>
                </c:pt>
                <c:pt idx="4">
                  <c:v>461562</c:v>
                </c:pt>
                <c:pt idx="5">
                  <c:v>481945</c:v>
                </c:pt>
                <c:pt idx="6">
                  <c:v>1123922</c:v>
                </c:pt>
                <c:pt idx="7">
                  <c:v>1509757</c:v>
                </c:pt>
                <c:pt idx="8">
                  <c:v>202574</c:v>
                </c:pt>
              </c:numCache>
            </c:numRef>
          </c:val>
        </c:ser>
        <c:gapWidth val="150"/>
        <c:shape val="box"/>
        <c:axId val="80384313"/>
        <c:axId val="45663317"/>
        <c:axId val="0"/>
      </c:bar3DChart>
      <c:catAx>
        <c:axId val="8038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663317"/>
        <c:crossesAt val="0"/>
        <c:auto val="1"/>
        <c:lblAlgn val="ctr"/>
        <c:lblOffset val="100"/>
        <c:noMultiLvlLbl val="0"/>
      </c:catAx>
      <c:valAx>
        <c:axId val="456633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384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2917158152618"/>
          <c:y val="0.875386344478786"/>
          <c:w val="0.256056619181563"/>
          <c:h val="0.0941275639224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4'!$D$16:$D$39</c:f>
              <c:numCache>
                <c:formatCode>General</c:formatCode>
                <c:ptCount val="24"/>
                <c:pt idx="0">
                  <c:v>2.88</c:v>
                </c:pt>
                <c:pt idx="1">
                  <c:v>1.90285714285714</c:v>
                </c:pt>
                <c:pt idx="2">
                  <c:v>1.36</c:v>
                </c:pt>
                <c:pt idx="3">
                  <c:v>0.994285714285714</c:v>
                </c:pt>
                <c:pt idx="4">
                  <c:v>0.868571428571429</c:v>
                </c:pt>
                <c:pt idx="5">
                  <c:v>0.725714285714286</c:v>
                </c:pt>
                <c:pt idx="6">
                  <c:v>0.84</c:v>
                </c:pt>
                <c:pt idx="7">
                  <c:v>1.28</c:v>
                </c:pt>
                <c:pt idx="8">
                  <c:v>2.23428571428571</c:v>
                </c:pt>
                <c:pt idx="9">
                  <c:v>3.06857142857143</c:v>
                </c:pt>
                <c:pt idx="10">
                  <c:v>4.16</c:v>
                </c:pt>
                <c:pt idx="11">
                  <c:v>5.05714285714286</c:v>
                </c:pt>
                <c:pt idx="12">
                  <c:v>5.52</c:v>
                </c:pt>
                <c:pt idx="13">
                  <c:v>5.77714285714286</c:v>
                </c:pt>
                <c:pt idx="14">
                  <c:v>5.89142857142857</c:v>
                </c:pt>
                <c:pt idx="15">
                  <c:v>6.09714285714286</c:v>
                </c:pt>
                <c:pt idx="16">
                  <c:v>6.34285714285714</c:v>
                </c:pt>
                <c:pt idx="17">
                  <c:v>6.64571428571429</c:v>
                </c:pt>
                <c:pt idx="18">
                  <c:v>7.28571428571429</c:v>
                </c:pt>
                <c:pt idx="19">
                  <c:v>7.6</c:v>
                </c:pt>
                <c:pt idx="20">
                  <c:v>7.36571428571429</c:v>
                </c:pt>
                <c:pt idx="21">
                  <c:v>6.56</c:v>
                </c:pt>
                <c:pt idx="22">
                  <c:v>5.42857142857143</c:v>
                </c:pt>
                <c:pt idx="23">
                  <c:v>4.1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3890"/>
        <c:axId val="88291175"/>
      </c:lineChart>
      <c:catAx>
        <c:axId val="8422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291175"/>
        <c:crossesAt val="0"/>
        <c:auto val="1"/>
        <c:lblAlgn val="ctr"/>
        <c:lblOffset val="100"/>
        <c:noMultiLvlLbl val="0"/>
      </c:catAx>
      <c:valAx>
        <c:axId val="882911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22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5'!$C$18:$I$18</c:f>
              <c:numCache>
                <c:formatCode>General</c:formatCode>
                <c:ptCount val="7"/>
                <c:pt idx="0">
                  <c:v>13.8136520220078</c:v>
                </c:pt>
                <c:pt idx="1">
                  <c:v>13.504269318052</c:v>
                </c:pt>
                <c:pt idx="2">
                  <c:v>13.4005975412646</c:v>
                </c:pt>
                <c:pt idx="3">
                  <c:v>13.669164585068</c:v>
                </c:pt>
                <c:pt idx="4">
                  <c:v>14.7442490734845</c:v>
                </c:pt>
                <c:pt idx="5">
                  <c:v>15.7785179017485</c:v>
                </c:pt>
                <c:pt idx="6">
                  <c:v>15.0895495583746</c:v>
                </c:pt>
              </c:numCache>
            </c:numRef>
          </c:val>
        </c:ser>
        <c:gapWidth val="150"/>
        <c:overlap val="0"/>
        <c:axId val="96426001"/>
        <c:axId val="90442588"/>
      </c:barChart>
      <c:catAx>
        <c:axId val="964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442588"/>
        <c:crossesAt val="0"/>
        <c:auto val="1"/>
        <c:lblAlgn val="ctr"/>
        <c:lblOffset val="100"/>
        <c:noMultiLvlLbl val="0"/>
      </c:catAx>
      <c:valAx>
        <c:axId val="90442588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42600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8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8'!$K$16:$K$27</c:f>
              <c:numCache>
                <c:formatCode>General</c:formatCode>
                <c:ptCount val="12"/>
                <c:pt idx="0">
                  <c:v>10428</c:v>
                </c:pt>
                <c:pt idx="1">
                  <c:v>11184</c:v>
                </c:pt>
                <c:pt idx="2">
                  <c:v>10978</c:v>
                </c:pt>
                <c:pt idx="3">
                  <c:v>10110</c:v>
                </c:pt>
                <c:pt idx="4">
                  <c:v>10910</c:v>
                </c:pt>
                <c:pt idx="5">
                  <c:v>12484</c:v>
                </c:pt>
                <c:pt idx="6">
                  <c:v>15079</c:v>
                </c:pt>
                <c:pt idx="7">
                  <c:v>17322</c:v>
                </c:pt>
                <c:pt idx="8">
                  <c:v>14312</c:v>
                </c:pt>
                <c:pt idx="9">
                  <c:v>10992</c:v>
                </c:pt>
                <c:pt idx="10">
                  <c:v>12764</c:v>
                </c:pt>
                <c:pt idx="11">
                  <c:v>11886</c:v>
                </c:pt>
              </c:numCache>
            </c:numRef>
          </c:val>
        </c:ser>
        <c:gapWidth val="270"/>
        <c:overlap val="0"/>
        <c:axId val="57786413"/>
        <c:axId val="35808599"/>
      </c:barChart>
      <c:catAx>
        <c:axId val="5778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808599"/>
        <c:crossesAt val="0"/>
        <c:auto val="1"/>
        <c:lblAlgn val="ctr"/>
        <c:lblOffset val="100"/>
        <c:noMultiLvlLbl val="0"/>
      </c:catAx>
      <c:valAx>
        <c:axId val="3580859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78641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Q$16:$Q$21</c:f>
              <c:numCache>
                <c:formatCode>General</c:formatCode>
                <c:ptCount val="6"/>
                <c:pt idx="0">
                  <c:v>30203</c:v>
                </c:pt>
                <c:pt idx="1">
                  <c:v>78976</c:v>
                </c:pt>
                <c:pt idx="2">
                  <c:v>246858</c:v>
                </c:pt>
                <c:pt idx="3">
                  <c:v>128884</c:v>
                </c:pt>
                <c:pt idx="4">
                  <c:v>166660</c:v>
                </c:pt>
                <c:pt idx="5">
                  <c:v>106867</c:v>
                </c:pt>
              </c:numCache>
            </c:numRef>
          </c:val>
        </c:ser>
        <c:gapWidth val="150"/>
        <c:overlap val="0"/>
        <c:axId val="68070209"/>
        <c:axId val="26671774"/>
      </c:barChart>
      <c:catAx>
        <c:axId val="680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671774"/>
        <c:crossesAt val="0"/>
        <c:auto val="1"/>
        <c:lblAlgn val="ctr"/>
        <c:lblOffset val="100"/>
        <c:noMultiLvlLbl val="0"/>
      </c:catAx>
      <c:valAx>
        <c:axId val="266717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070209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0'!$M$16:$M$21</c:f>
              <c:numCache>
                <c:formatCode>General</c:formatCode>
                <c:ptCount val="6"/>
                <c:pt idx="0">
                  <c:v>30203</c:v>
                </c:pt>
                <c:pt idx="1">
                  <c:v>78976</c:v>
                </c:pt>
                <c:pt idx="2">
                  <c:v>246858</c:v>
                </c:pt>
                <c:pt idx="3">
                  <c:v>128884</c:v>
                </c:pt>
                <c:pt idx="4">
                  <c:v>166660</c:v>
                </c:pt>
                <c:pt idx="5">
                  <c:v>106867</c:v>
                </c:pt>
              </c:numCache>
            </c:numRef>
          </c:val>
        </c:ser>
        <c:gapWidth val="150"/>
        <c:overlap val="0"/>
        <c:axId val="82213965"/>
        <c:axId val="85536600"/>
      </c:barChart>
      <c:catAx>
        <c:axId val="822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536600"/>
        <c:crossesAt val="0"/>
        <c:auto val="1"/>
        <c:lblAlgn val="ctr"/>
        <c:lblOffset val="100"/>
        <c:noMultiLvlLbl val="0"/>
      </c:catAx>
      <c:valAx>
        <c:axId val="85536600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213965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1'!$K$16:$K$27</c:f>
              <c:numCache>
                <c:formatCode>General</c:formatCode>
                <c:ptCount val="12"/>
                <c:pt idx="0">
                  <c:v>59375</c:v>
                </c:pt>
                <c:pt idx="1">
                  <c:v>62871</c:v>
                </c:pt>
                <c:pt idx="2">
                  <c:v>61836</c:v>
                </c:pt>
                <c:pt idx="3">
                  <c:v>59584</c:v>
                </c:pt>
                <c:pt idx="4">
                  <c:v>63915</c:v>
                </c:pt>
                <c:pt idx="5">
                  <c:v>65244</c:v>
                </c:pt>
                <c:pt idx="6">
                  <c:v>67361</c:v>
                </c:pt>
                <c:pt idx="7">
                  <c:v>66394</c:v>
                </c:pt>
                <c:pt idx="8">
                  <c:v>65054</c:v>
                </c:pt>
                <c:pt idx="9">
                  <c:v>62625</c:v>
                </c:pt>
                <c:pt idx="10">
                  <c:v>60616</c:v>
                </c:pt>
                <c:pt idx="11">
                  <c:v>63573</c:v>
                </c:pt>
              </c:numCache>
            </c:numRef>
          </c:val>
        </c:ser>
        <c:gapWidth val="260"/>
        <c:overlap val="0"/>
        <c:axId val="88831771"/>
        <c:axId val="19246943"/>
      </c:barChart>
      <c:catAx>
        <c:axId val="888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246943"/>
        <c:crossesAt val="0"/>
        <c:auto val="1"/>
        <c:lblAlgn val="ctr"/>
        <c:lblOffset val="100"/>
        <c:noMultiLvlLbl val="0"/>
      </c:catAx>
      <c:valAx>
        <c:axId val="1924694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831771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2'!$Q$16:$Q$21</c:f>
              <c:numCache>
                <c:formatCode>General</c:formatCode>
                <c:ptCount val="6"/>
                <c:pt idx="0">
                  <c:v>151112</c:v>
                </c:pt>
                <c:pt idx="1">
                  <c:v>419506</c:v>
                </c:pt>
                <c:pt idx="2">
                  <c:v>902270</c:v>
                </c:pt>
                <c:pt idx="3">
                  <c:v>691570</c:v>
                </c:pt>
                <c:pt idx="4">
                  <c:v>1700611</c:v>
                </c:pt>
                <c:pt idx="5">
                  <c:v>859365</c:v>
                </c:pt>
              </c:numCache>
            </c:numRef>
          </c:val>
        </c:ser>
        <c:gapWidth val="150"/>
        <c:overlap val="0"/>
        <c:axId val="70437279"/>
        <c:axId val="93537029"/>
      </c:barChart>
      <c:catAx>
        <c:axId val="704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537029"/>
        <c:crossesAt val="0"/>
        <c:auto val="1"/>
        <c:lblAlgn val="ctr"/>
        <c:lblOffset val="100"/>
        <c:noMultiLvlLbl val="0"/>
      </c:catAx>
      <c:valAx>
        <c:axId val="93537029"/>
        <c:scaling>
          <c:orientation val="minMax"/>
          <c:max val="175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437279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0120" y="4391280"/>
        <a:ext cx="7291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4760</xdr:rowOff>
    </xdr:to>
    <xdr:graphicFrame>
      <xdr:nvGraphicFramePr>
        <xdr:cNvPr id="6" name="Chart 2"/>
        <xdr:cNvGraphicFramePr/>
      </xdr:nvGraphicFramePr>
      <xdr:xfrm>
        <a:off x="120240" y="4343760"/>
        <a:ext cx="75931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32</xdr:row>
      <xdr:rowOff>57240</xdr:rowOff>
    </xdr:from>
    <xdr:to>
      <xdr:col>10</xdr:col>
      <xdr:colOff>765360</xdr:colOff>
      <xdr:row>45</xdr:row>
      <xdr:rowOff>47160</xdr:rowOff>
    </xdr:to>
    <xdr:graphicFrame>
      <xdr:nvGraphicFramePr>
        <xdr:cNvPr id="7" name="Chart 2"/>
        <xdr:cNvGraphicFramePr/>
      </xdr:nvGraphicFramePr>
      <xdr:xfrm>
        <a:off x="230400" y="5219640"/>
        <a:ext cx="8016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140400" y="421992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34</xdr:row>
      <xdr:rowOff>9360</xdr:rowOff>
    </xdr:from>
    <xdr:to>
      <xdr:col>10</xdr:col>
      <xdr:colOff>775440</xdr:colOff>
      <xdr:row>47</xdr:row>
      <xdr:rowOff>38160</xdr:rowOff>
    </xdr:to>
    <xdr:graphicFrame>
      <xdr:nvGraphicFramePr>
        <xdr:cNvPr id="0" name="Chart 5"/>
        <xdr:cNvGraphicFramePr/>
      </xdr:nvGraphicFramePr>
      <xdr:xfrm>
        <a:off x="1468080" y="5495760"/>
        <a:ext cx="67888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453240</xdr:colOff>
      <xdr:row>43</xdr:row>
      <xdr:rowOff>47160</xdr:rowOff>
    </xdr:to>
    <xdr:graphicFrame>
      <xdr:nvGraphicFramePr>
        <xdr:cNvPr id="1" name="Chart 5"/>
        <xdr:cNvGraphicFramePr/>
      </xdr:nvGraphicFramePr>
      <xdr:xfrm>
        <a:off x="0" y="4419360"/>
        <a:ext cx="79347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5120</xdr:rowOff>
    </xdr:to>
    <xdr:graphicFrame>
      <xdr:nvGraphicFramePr>
        <xdr:cNvPr id="2" name="Chart 3"/>
        <xdr:cNvGraphicFramePr/>
      </xdr:nvGraphicFramePr>
      <xdr:xfrm>
        <a:off x="3268080" y="222912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4200</xdr:rowOff>
    </xdr:from>
    <xdr:to>
      <xdr:col>10</xdr:col>
      <xdr:colOff>423360</xdr:colOff>
      <xdr:row>34</xdr:row>
      <xdr:rowOff>19080</xdr:rowOff>
    </xdr:to>
    <xdr:graphicFrame>
      <xdr:nvGraphicFramePr>
        <xdr:cNvPr id="3" name="Chart 3"/>
        <xdr:cNvGraphicFramePr/>
      </xdr:nvGraphicFramePr>
      <xdr:xfrm>
        <a:off x="70200" y="305784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114480</xdr:rowOff>
    </xdr:from>
    <xdr:to>
      <xdr:col>10</xdr:col>
      <xdr:colOff>775440</xdr:colOff>
      <xdr:row>45</xdr:row>
      <xdr:rowOff>9360</xdr:rowOff>
    </xdr:to>
    <xdr:graphicFrame>
      <xdr:nvGraphicFramePr>
        <xdr:cNvPr id="4" name="Chart 2"/>
        <xdr:cNvGraphicFramePr/>
      </xdr:nvGraphicFramePr>
      <xdr:xfrm>
        <a:off x="100440" y="5162760"/>
        <a:ext cx="8156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true" outlineLevel="0" collapsed="false">
      <c r="D7" s="3"/>
    </row>
    <row r="8" s="2" customFormat="true" ht="11.25" hidden="false" customHeight="true" outlineLevel="0" collapsed="false">
      <c r="B8" s="5"/>
      <c r="D8" s="3"/>
      <c r="E8" s="6"/>
    </row>
    <row r="9" s="2" customFormat="true" ht="11.25" hidden="false" customHeight="true" outlineLevel="0" collapsed="false">
      <c r="B9" s="5"/>
      <c r="D9" s="3"/>
    </row>
    <row r="10" s="2" customFormat="true" ht="11.25" hidden="false" customHeight="true" outlineLevel="0" collapsed="false">
      <c r="B10" s="5"/>
      <c r="D10" s="3"/>
    </row>
    <row r="11" s="2" customFormat="true" ht="11.25" hidden="false" customHeight="true" outlineLevel="0" collapsed="false">
      <c r="B11" s="3" t="s">
        <v>1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7" t="s">
        <v>2</v>
      </c>
      <c r="C13" s="8" t="s">
        <v>3</v>
      </c>
      <c r="D13" s="9"/>
      <c r="E13" s="10"/>
      <c r="F13" s="10"/>
      <c r="G13" s="10"/>
      <c r="H13" s="10"/>
      <c r="I13" s="10"/>
      <c r="J13" s="10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1" t="n">
        <v>1</v>
      </c>
      <c r="C15" s="3" t="s">
        <v>4</v>
      </c>
    </row>
    <row r="16" s="2" customFormat="true" ht="11.25" hidden="false" customHeight="false" outlineLevel="0" collapsed="false">
      <c r="B16" s="12"/>
      <c r="C16" s="3"/>
    </row>
    <row r="17" s="2" customFormat="true" ht="11.25" hidden="false" customHeight="false" outlineLevel="0" collapsed="false">
      <c r="B17" s="11" t="n">
        <v>2</v>
      </c>
      <c r="C17" s="3" t="s">
        <v>5</v>
      </c>
    </row>
    <row r="18" s="2" customFormat="true" ht="11.25" hidden="false" customHeight="false" outlineLevel="0" collapsed="false">
      <c r="B18" s="11"/>
      <c r="C18" s="3"/>
    </row>
    <row r="19" s="2" customFormat="true" ht="11.25" hidden="false" customHeight="false" outlineLevel="0" collapsed="false">
      <c r="B19" s="11" t="n">
        <v>3</v>
      </c>
      <c r="C19" s="3" t="s">
        <v>6</v>
      </c>
    </row>
    <row r="20" s="2" customFormat="true" ht="11.25" hidden="false" customHeight="false" outlineLevel="0" collapsed="false">
      <c r="B20" s="11"/>
      <c r="C20" s="3"/>
    </row>
    <row r="21" s="2" customFormat="true" ht="11.25" hidden="false" customHeight="false" outlineLevel="0" collapsed="false">
      <c r="B21" s="11" t="n">
        <v>4</v>
      </c>
      <c r="C21" s="3" t="s">
        <v>7</v>
      </c>
    </row>
    <row r="22" s="2" customFormat="true" ht="11.25" hidden="false" customHeight="false" outlineLevel="0" collapsed="false">
      <c r="B22" s="11"/>
    </row>
    <row r="23" s="2" customFormat="true" ht="11.25" hidden="false" customHeight="false" outlineLevel="0" collapsed="false">
      <c r="B23" s="11" t="n">
        <v>5</v>
      </c>
      <c r="C23" s="3" t="s">
        <v>8</v>
      </c>
    </row>
    <row r="24" customFormat="false" ht="12.75" hidden="false" customHeight="false" outlineLevel="0" collapsed="false">
      <c r="B24" s="11"/>
      <c r="C24" s="3"/>
    </row>
    <row r="25" customFormat="false" ht="12.75" hidden="false" customHeight="false" outlineLevel="0" collapsed="false">
      <c r="B25" s="11" t="n">
        <v>6</v>
      </c>
      <c r="C25" s="3" t="s">
        <v>9</v>
      </c>
    </row>
    <row r="26" customFormat="false" ht="12.75" hidden="false" customHeight="false" outlineLevel="0" collapsed="false">
      <c r="B26" s="11"/>
      <c r="C26" s="3"/>
    </row>
    <row r="27" customFormat="false" ht="12.75" hidden="false" customHeight="false" outlineLevel="0" collapsed="false">
      <c r="B27" s="13" t="n">
        <v>7</v>
      </c>
      <c r="C27" s="3" t="s">
        <v>10</v>
      </c>
      <c r="D27" s="14"/>
      <c r="E27" s="14"/>
      <c r="F27" s="14"/>
      <c r="G27" s="14"/>
    </row>
    <row r="28" customFormat="false" ht="12.75" hidden="false" customHeight="false" outlineLevel="0" collapsed="false">
      <c r="B28" s="13"/>
      <c r="C28" s="3"/>
      <c r="D28" s="14"/>
      <c r="E28" s="14"/>
      <c r="F28" s="14"/>
      <c r="G28" s="14"/>
    </row>
    <row r="29" customFormat="false" ht="12.75" hidden="false" customHeight="false" outlineLevel="0" collapsed="false">
      <c r="B29" s="13" t="n">
        <v>8</v>
      </c>
      <c r="C29" s="3" t="s">
        <v>11</v>
      </c>
      <c r="D29" s="14"/>
      <c r="E29" s="14"/>
      <c r="F29" s="14"/>
      <c r="G29" s="14"/>
    </row>
    <row r="30" customFormat="false" ht="12.75" hidden="false" customHeight="false" outlineLevel="0" collapsed="false">
      <c r="B30" s="13"/>
      <c r="C30" s="3"/>
      <c r="D30" s="14"/>
      <c r="E30" s="14"/>
      <c r="F30" s="14"/>
      <c r="G30" s="14"/>
    </row>
    <row r="31" customFormat="false" ht="12.75" hidden="false" customHeight="false" outlineLevel="0" collapsed="false">
      <c r="B31" s="13" t="n">
        <v>9</v>
      </c>
      <c r="C31" s="3" t="s">
        <v>12</v>
      </c>
      <c r="D31" s="14"/>
      <c r="E31" s="14"/>
      <c r="F31" s="14"/>
      <c r="G31" s="14"/>
    </row>
    <row r="32" customFormat="false" ht="12.75" hidden="false" customHeight="false" outlineLevel="0" collapsed="false">
      <c r="B32" s="13"/>
      <c r="C32" s="3"/>
      <c r="D32" s="14"/>
      <c r="E32" s="14"/>
      <c r="F32" s="14"/>
      <c r="G32" s="14"/>
    </row>
    <row r="33" customFormat="false" ht="12.75" hidden="false" customHeight="false" outlineLevel="0" collapsed="false">
      <c r="B33" s="13" t="n">
        <v>10</v>
      </c>
      <c r="C33" s="3" t="s">
        <v>13</v>
      </c>
      <c r="D33" s="14"/>
      <c r="E33" s="14"/>
      <c r="F33" s="14"/>
      <c r="G33" s="14"/>
    </row>
    <row r="34" customFormat="false" ht="12.75" hidden="false" customHeight="false" outlineLevel="0" collapsed="false">
      <c r="B34" s="13"/>
      <c r="C34" s="3"/>
      <c r="D34" s="14"/>
      <c r="E34" s="14"/>
      <c r="F34" s="14"/>
      <c r="G34" s="14"/>
    </row>
    <row r="35" customFormat="false" ht="12.75" hidden="false" customHeight="false" outlineLevel="0" collapsed="false">
      <c r="B35" s="13" t="n">
        <v>11</v>
      </c>
      <c r="C35" s="3" t="s">
        <v>14</v>
      </c>
      <c r="D35" s="14"/>
      <c r="E35" s="14"/>
      <c r="F35" s="14"/>
      <c r="G35" s="14"/>
    </row>
    <row r="36" customFormat="false" ht="12.75" hidden="false" customHeight="false" outlineLevel="0" collapsed="false">
      <c r="B36" s="13"/>
      <c r="C36" s="3"/>
      <c r="D36" s="14"/>
      <c r="E36" s="14"/>
      <c r="F36" s="14"/>
      <c r="G36" s="14"/>
    </row>
    <row r="37" customFormat="false" ht="12.75" hidden="false" customHeight="false" outlineLevel="0" collapsed="false">
      <c r="B37" s="13" t="n">
        <v>12</v>
      </c>
      <c r="C37" s="3" t="s">
        <v>15</v>
      </c>
      <c r="D37" s="14"/>
      <c r="E37" s="14"/>
      <c r="F37" s="14"/>
      <c r="G37" s="14"/>
    </row>
    <row r="38" customFormat="false" ht="12.75" hidden="false" customHeight="false" outlineLevel="0" collapsed="false">
      <c r="B38" s="13"/>
      <c r="C38" s="3"/>
      <c r="D38" s="14"/>
      <c r="E38" s="14"/>
      <c r="F38" s="14"/>
      <c r="G38" s="14"/>
    </row>
    <row r="39" customFormat="false" ht="12.75" hidden="false" customHeight="false" outlineLevel="0" collapsed="false">
      <c r="B39" s="13" t="n">
        <v>13</v>
      </c>
      <c r="C39" s="3" t="s">
        <v>16</v>
      </c>
      <c r="D39" s="14"/>
      <c r="E39" s="14"/>
      <c r="F39" s="14"/>
      <c r="G39" s="14"/>
    </row>
    <row r="40" customFormat="false" ht="13.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31</v>
      </c>
      <c r="F14" s="64" t="s">
        <v>32</v>
      </c>
      <c r="G14" s="64" t="s">
        <v>33</v>
      </c>
      <c r="H14" s="64" t="s">
        <v>34</v>
      </c>
      <c r="I14" s="64" t="s">
        <v>35</v>
      </c>
      <c r="J14" s="64" t="s">
        <v>36</v>
      </c>
      <c r="K14" s="64" t="s">
        <v>37</v>
      </c>
      <c r="L14" s="64" t="s">
        <v>38</v>
      </c>
      <c r="M14" s="64" t="s">
        <v>39</v>
      </c>
      <c r="N14" s="64" t="s">
        <v>40</v>
      </c>
      <c r="O14" s="64" t="s">
        <v>41</v>
      </c>
      <c r="P14" s="64" t="s">
        <v>42</v>
      </c>
      <c r="Q14" s="65" t="s">
        <v>43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51"/>
      <c r="B16" s="47" t="s">
        <v>103</v>
      </c>
      <c r="C16" s="38"/>
      <c r="E16" s="66" t="n">
        <v>2191</v>
      </c>
      <c r="F16" s="66" t="n">
        <v>2993</v>
      </c>
      <c r="G16" s="66" t="n">
        <v>2346</v>
      </c>
      <c r="H16" s="66" t="n">
        <v>1886</v>
      </c>
      <c r="I16" s="66" t="n">
        <v>2219</v>
      </c>
      <c r="J16" s="66" t="n">
        <v>2714</v>
      </c>
      <c r="K16" s="66" t="n">
        <v>3393</v>
      </c>
      <c r="L16" s="66" t="n">
        <v>3174</v>
      </c>
      <c r="M16" s="66" t="n">
        <v>2830</v>
      </c>
      <c r="N16" s="66" t="n">
        <v>2126</v>
      </c>
      <c r="O16" s="66" t="n">
        <v>2137</v>
      </c>
      <c r="P16" s="66" t="n">
        <v>2194</v>
      </c>
      <c r="Q16" s="67" t="n">
        <f aca="false">SUM(E16:P16)</f>
        <v>30203</v>
      </c>
    </row>
    <row r="17" customFormat="false" ht="13.5" hidden="false" customHeight="false" outlineLevel="0" collapsed="false">
      <c r="A17" s="51"/>
      <c r="B17" s="47" t="s">
        <v>104</v>
      </c>
      <c r="C17" s="38"/>
      <c r="E17" s="66" t="n">
        <v>5688</v>
      </c>
      <c r="F17" s="66" t="n">
        <v>5700</v>
      </c>
      <c r="G17" s="66" t="n">
        <v>6376</v>
      </c>
      <c r="H17" s="66" t="n">
        <v>6350</v>
      </c>
      <c r="I17" s="66" t="n">
        <v>7044</v>
      </c>
      <c r="J17" s="66" t="n">
        <v>7137</v>
      </c>
      <c r="K17" s="66" t="n">
        <v>7404</v>
      </c>
      <c r="L17" s="66" t="n">
        <v>7288</v>
      </c>
      <c r="M17" s="66" t="n">
        <v>6985</v>
      </c>
      <c r="N17" s="66" t="n">
        <v>6569</v>
      </c>
      <c r="O17" s="66" t="n">
        <v>6004</v>
      </c>
      <c r="P17" s="66" t="n">
        <v>6431</v>
      </c>
      <c r="Q17" s="67" t="n">
        <f aca="false">SUM(E17:P17)</f>
        <v>78976</v>
      </c>
    </row>
    <row r="18" customFormat="false" ht="13.5" hidden="false" customHeight="false" outlineLevel="0" collapsed="false">
      <c r="A18" s="51"/>
      <c r="B18" s="47" t="s">
        <v>106</v>
      </c>
      <c r="C18" s="38"/>
      <c r="E18" s="66" t="n">
        <v>20971</v>
      </c>
      <c r="F18" s="66" t="n">
        <v>23231</v>
      </c>
      <c r="G18" s="66" t="n">
        <v>20458</v>
      </c>
      <c r="H18" s="66" t="n">
        <v>19828</v>
      </c>
      <c r="I18" s="66" t="n">
        <v>20381</v>
      </c>
      <c r="J18" s="66" t="n">
        <v>19976</v>
      </c>
      <c r="K18" s="66" t="n">
        <v>21059</v>
      </c>
      <c r="L18" s="66" t="n">
        <v>22142</v>
      </c>
      <c r="M18" s="66" t="n">
        <v>19682</v>
      </c>
      <c r="N18" s="66" t="n">
        <v>19729</v>
      </c>
      <c r="O18" s="66" t="n">
        <v>18797</v>
      </c>
      <c r="P18" s="66" t="n">
        <v>20604</v>
      </c>
      <c r="Q18" s="67" t="n">
        <f aca="false">SUM(E18:P18)</f>
        <v>246858</v>
      </c>
    </row>
    <row r="19" customFormat="false" ht="13.5" hidden="false" customHeight="false" outlineLevel="0" collapsed="false">
      <c r="A19" s="51"/>
      <c r="B19" s="47" t="s">
        <v>108</v>
      </c>
      <c r="C19" s="38"/>
      <c r="E19" s="66" t="n">
        <v>9236</v>
      </c>
      <c r="F19" s="66" t="n">
        <v>9680</v>
      </c>
      <c r="G19" s="66" t="n">
        <v>9770</v>
      </c>
      <c r="H19" s="66" t="n">
        <v>9467</v>
      </c>
      <c r="I19" s="66" t="n">
        <v>9914</v>
      </c>
      <c r="J19" s="66" t="n">
        <v>11224</v>
      </c>
      <c r="K19" s="66" t="n">
        <v>13246</v>
      </c>
      <c r="L19" s="66" t="n">
        <v>14061</v>
      </c>
      <c r="M19" s="66" t="n">
        <v>11584</v>
      </c>
      <c r="N19" s="66" t="n">
        <v>9977</v>
      </c>
      <c r="O19" s="66" t="n">
        <v>10598</v>
      </c>
      <c r="P19" s="66" t="n">
        <v>10127</v>
      </c>
      <c r="Q19" s="67" t="n">
        <f aca="false">SUM(E19:P19)</f>
        <v>128884</v>
      </c>
    </row>
    <row r="20" customFormat="false" ht="13.5" hidden="false" customHeight="false" outlineLevel="0" collapsed="false">
      <c r="A20" s="51"/>
      <c r="B20" s="47" t="s">
        <v>111</v>
      </c>
      <c r="C20" s="38"/>
      <c r="E20" s="66" t="n">
        <v>12784</v>
      </c>
      <c r="F20" s="66" t="n">
        <v>12989</v>
      </c>
      <c r="G20" s="66" t="n">
        <v>13626</v>
      </c>
      <c r="H20" s="66" t="n">
        <v>13033</v>
      </c>
      <c r="I20" s="66" t="n">
        <v>14603</v>
      </c>
      <c r="J20" s="66" t="n">
        <v>14855</v>
      </c>
      <c r="K20" s="66" t="n">
        <v>14179</v>
      </c>
      <c r="L20" s="66" t="n">
        <v>12945</v>
      </c>
      <c r="M20" s="66" t="n">
        <v>14733</v>
      </c>
      <c r="N20" s="66" t="n">
        <v>14651</v>
      </c>
      <c r="O20" s="66" t="n">
        <v>14285</v>
      </c>
      <c r="P20" s="66" t="n">
        <v>13977</v>
      </c>
      <c r="Q20" s="67" t="n">
        <f aca="false">SUM(E20:P20)</f>
        <v>166660</v>
      </c>
    </row>
    <row r="21" customFormat="false" ht="13.5" hidden="false" customHeight="false" outlineLevel="0" collapsed="false">
      <c r="A21" s="51"/>
      <c r="B21" s="47" t="s">
        <v>113</v>
      </c>
      <c r="C21" s="38"/>
      <c r="E21" s="66" t="n">
        <v>8505</v>
      </c>
      <c r="F21" s="66" t="n">
        <v>8278</v>
      </c>
      <c r="G21" s="66" t="n">
        <v>9260</v>
      </c>
      <c r="H21" s="66" t="n">
        <v>9020</v>
      </c>
      <c r="I21" s="66" t="n">
        <v>9754</v>
      </c>
      <c r="J21" s="66" t="n">
        <v>9338</v>
      </c>
      <c r="K21" s="66" t="n">
        <v>8080</v>
      </c>
      <c r="L21" s="66" t="n">
        <v>6784</v>
      </c>
      <c r="M21" s="66" t="n">
        <v>9240</v>
      </c>
      <c r="N21" s="66" t="n">
        <v>9573</v>
      </c>
      <c r="O21" s="66" t="n">
        <v>8795</v>
      </c>
      <c r="P21" s="66" t="n">
        <v>10240</v>
      </c>
      <c r="Q21" s="67" t="n">
        <f aca="false">SUM(E21:P21)</f>
        <v>106867</v>
      </c>
    </row>
    <row r="22" customFormat="false" ht="13.5" hidden="false" customHeight="false" outlineLevel="0" collapsed="false">
      <c r="A22" s="51"/>
      <c r="B22" s="47"/>
      <c r="C22" s="38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</row>
    <row r="23" customFormat="false" ht="13.5" hidden="false" customHeight="false" outlineLevel="0" collapsed="false">
      <c r="A23" s="51"/>
      <c r="B23" s="68" t="s">
        <v>114</v>
      </c>
      <c r="C23" s="44"/>
      <c r="D23" s="69"/>
      <c r="E23" s="67" t="n">
        <f aca="false">SUM(E16:E21)</f>
        <v>59375</v>
      </c>
      <c r="F23" s="67" t="n">
        <f aca="false">SUM(F16:F21)</f>
        <v>62871</v>
      </c>
      <c r="G23" s="67" t="n">
        <f aca="false">SUM(G16:G21)</f>
        <v>61836</v>
      </c>
      <c r="H23" s="67" t="n">
        <f aca="false">SUM(H16:H21)</f>
        <v>59584</v>
      </c>
      <c r="I23" s="67" t="n">
        <f aca="false">SUM(I16:I21)</f>
        <v>63915</v>
      </c>
      <c r="J23" s="67" t="n">
        <f aca="false">SUM(J16:J21)</f>
        <v>65244</v>
      </c>
      <c r="K23" s="67" t="n">
        <f aca="false">SUM(K16:K21)</f>
        <v>67361</v>
      </c>
      <c r="L23" s="67" t="n">
        <f aca="false">SUM(L16:L21)</f>
        <v>66394</v>
      </c>
      <c r="M23" s="67" t="n">
        <f aca="false">SUM(M16:M21)</f>
        <v>65054</v>
      </c>
      <c r="N23" s="67" t="n">
        <f aca="false">SUM(N16:N21)</f>
        <v>62625</v>
      </c>
      <c r="O23" s="67" t="n">
        <f aca="false">SUM(O16:O21)</f>
        <v>60616</v>
      </c>
      <c r="P23" s="67" t="n">
        <f aca="false">SUM(P16:P21)</f>
        <v>63573</v>
      </c>
      <c r="Q23" s="67" t="n">
        <f aca="false">SUM(Q16:Q21)</f>
        <v>758448</v>
      </c>
    </row>
    <row r="24" customFormat="false" ht="13.5" hidden="false" customHeight="false" outlineLevel="0" collapsed="false">
      <c r="B24" s="18"/>
      <c r="C24" s="57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20</v>
      </c>
      <c r="F14" s="64" t="s">
        <v>21</v>
      </c>
      <c r="G14" s="64" t="s">
        <v>22</v>
      </c>
      <c r="H14" s="64" t="s">
        <v>23</v>
      </c>
      <c r="I14" s="64" t="s">
        <v>24</v>
      </c>
      <c r="J14" s="64" t="s">
        <v>25</v>
      </c>
      <c r="K14" s="64" t="s">
        <v>26</v>
      </c>
      <c r="L14" s="64" t="s">
        <v>27</v>
      </c>
      <c r="M14" s="65" t="s">
        <v>30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3.5" hidden="false" customHeight="false" outlineLevel="0" collapsed="false">
      <c r="A16" s="51"/>
      <c r="B16" s="47" t="s">
        <v>103</v>
      </c>
      <c r="C16" s="38"/>
      <c r="E16" s="66" t="n">
        <v>1</v>
      </c>
      <c r="F16" s="66" t="n">
        <v>0</v>
      </c>
      <c r="G16" s="66" t="n">
        <v>1</v>
      </c>
      <c r="H16" s="66" t="n">
        <v>3142</v>
      </c>
      <c r="I16" s="66" t="n">
        <v>2289</v>
      </c>
      <c r="J16" s="66" t="n">
        <v>2793</v>
      </c>
      <c r="K16" s="66" t="n">
        <v>5294</v>
      </c>
      <c r="L16" s="66" t="n">
        <v>16683</v>
      </c>
      <c r="M16" s="67" t="n">
        <f aca="false">SUM(E16:L16)</f>
        <v>30203</v>
      </c>
    </row>
    <row r="17" customFormat="false" ht="13.5" hidden="false" customHeight="false" outlineLevel="0" collapsed="false">
      <c r="A17" s="51"/>
      <c r="B17" s="47" t="s">
        <v>104</v>
      </c>
      <c r="C17" s="38"/>
      <c r="E17" s="66" t="n">
        <v>3474</v>
      </c>
      <c r="F17" s="66" t="n">
        <v>12156</v>
      </c>
      <c r="G17" s="66" t="n">
        <v>5458</v>
      </c>
      <c r="H17" s="66" t="n">
        <v>6080</v>
      </c>
      <c r="I17" s="66" t="n">
        <v>1631</v>
      </c>
      <c r="J17" s="66" t="n">
        <v>3609</v>
      </c>
      <c r="K17" s="66" t="n">
        <v>14112</v>
      </c>
      <c r="L17" s="66" t="n">
        <v>32456</v>
      </c>
      <c r="M17" s="67" t="n">
        <f aca="false">SUM(E17:L17)</f>
        <v>78976</v>
      </c>
    </row>
    <row r="18" customFormat="false" ht="13.5" hidden="false" customHeight="false" outlineLevel="0" collapsed="false">
      <c r="A18" s="51"/>
      <c r="B18" s="47" t="s">
        <v>106</v>
      </c>
      <c r="C18" s="38"/>
      <c r="E18" s="66" t="n">
        <v>16338</v>
      </c>
      <c r="F18" s="66" t="n">
        <v>33244</v>
      </c>
      <c r="G18" s="66" t="n">
        <v>20987</v>
      </c>
      <c r="H18" s="66" t="n">
        <v>31533</v>
      </c>
      <c r="I18" s="66" t="n">
        <v>11425</v>
      </c>
      <c r="J18" s="66" t="n">
        <v>19015</v>
      </c>
      <c r="K18" s="66" t="n">
        <v>45111</v>
      </c>
      <c r="L18" s="66" t="n">
        <v>69205</v>
      </c>
      <c r="M18" s="67" t="n">
        <f aca="false">SUM(E18:L18)</f>
        <v>246858</v>
      </c>
    </row>
    <row r="19" customFormat="false" ht="13.5" hidden="false" customHeight="false" outlineLevel="0" collapsed="false">
      <c r="A19" s="51"/>
      <c r="B19" s="47" t="s">
        <v>108</v>
      </c>
      <c r="C19" s="38"/>
      <c r="E19" s="66" t="n">
        <v>12833</v>
      </c>
      <c r="F19" s="66" t="n">
        <v>15955</v>
      </c>
      <c r="G19" s="66" t="n">
        <v>9628</v>
      </c>
      <c r="H19" s="66" t="n">
        <v>20629</v>
      </c>
      <c r="I19" s="66" t="n">
        <v>11412</v>
      </c>
      <c r="J19" s="66" t="n">
        <v>11331</v>
      </c>
      <c r="K19" s="66" t="n">
        <v>15965</v>
      </c>
      <c r="L19" s="66" t="n">
        <v>31131</v>
      </c>
      <c r="M19" s="67" t="n">
        <f aca="false">SUM(E19:L19)</f>
        <v>128884</v>
      </c>
    </row>
    <row r="20" customFormat="false" ht="13.5" hidden="false" customHeight="false" outlineLevel="0" collapsed="false">
      <c r="A20" s="51"/>
      <c r="B20" s="47" t="s">
        <v>111</v>
      </c>
      <c r="C20" s="38"/>
      <c r="E20" s="66" t="n">
        <v>1889</v>
      </c>
      <c r="F20" s="66" t="n">
        <v>19767</v>
      </c>
      <c r="G20" s="66" t="n">
        <v>8559</v>
      </c>
      <c r="H20" s="66" t="n">
        <v>5731</v>
      </c>
      <c r="I20" s="66" t="n">
        <v>125</v>
      </c>
      <c r="J20" s="66" t="n">
        <v>12843</v>
      </c>
      <c r="K20" s="66" t="n">
        <v>19368</v>
      </c>
      <c r="L20" s="66" t="n">
        <v>98378</v>
      </c>
      <c r="M20" s="67" t="n">
        <f aca="false">SUM(E20:L20)</f>
        <v>166660</v>
      </c>
    </row>
    <row r="21" customFormat="false" ht="13.5" hidden="false" customHeight="false" outlineLevel="0" collapsed="false">
      <c r="A21" s="51"/>
      <c r="B21" s="47" t="s">
        <v>113</v>
      </c>
      <c r="C21" s="38"/>
      <c r="E21" s="66" t="n">
        <v>1294</v>
      </c>
      <c r="F21" s="66" t="n">
        <v>772</v>
      </c>
      <c r="G21" s="66" t="n">
        <v>880</v>
      </c>
      <c r="H21" s="66" t="n">
        <v>6394</v>
      </c>
      <c r="I21" s="66" t="n">
        <v>592</v>
      </c>
      <c r="J21" s="66" t="n">
        <v>821</v>
      </c>
      <c r="K21" s="66" t="n">
        <v>1353</v>
      </c>
      <c r="L21" s="66" t="n">
        <v>94761</v>
      </c>
      <c r="M21" s="67" t="n">
        <f aca="false">SUM(E21:L21)</f>
        <v>106867</v>
      </c>
    </row>
    <row r="22" customFormat="false" ht="13.5" hidden="false" customHeight="false" outlineLevel="0" collapsed="false">
      <c r="A22" s="51"/>
      <c r="B22" s="47"/>
      <c r="C22" s="38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3.5" hidden="false" customHeight="false" outlineLevel="0" collapsed="false">
      <c r="A23" s="51"/>
      <c r="B23" s="68" t="s">
        <v>114</v>
      </c>
      <c r="C23" s="44"/>
      <c r="D23" s="69"/>
      <c r="E23" s="67" t="n">
        <f aca="false">SUM(E16:E21)</f>
        <v>35829</v>
      </c>
      <c r="F23" s="67" t="n">
        <f aca="false">SUM(F16:F21)</f>
        <v>81894</v>
      </c>
      <c r="G23" s="67" t="n">
        <f aca="false">SUM(G16:G21)</f>
        <v>45513</v>
      </c>
      <c r="H23" s="67" t="n">
        <f aca="false">SUM(H16:H21)</f>
        <v>73509</v>
      </c>
      <c r="I23" s="67" t="n">
        <f aca="false">SUM(I16:I21)</f>
        <v>27474</v>
      </c>
      <c r="J23" s="67" t="n">
        <f aca="false">SUM(J16:J21)</f>
        <v>50412</v>
      </c>
      <c r="K23" s="67" t="n">
        <f aca="false">SUM(K16:K21)</f>
        <v>101203</v>
      </c>
      <c r="L23" s="67" t="n">
        <f aca="false">SUM(L16:L21)</f>
        <v>342614</v>
      </c>
      <c r="M23" s="67" t="n">
        <f aca="false">SUM(M16:M21)</f>
        <v>758448</v>
      </c>
    </row>
    <row r="24" customFormat="false" ht="13.5" hidden="false" customHeight="false" outlineLevel="0" collapsed="false">
      <c r="B24" s="18"/>
      <c r="C24" s="57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59" t="n">
        <v>2725</v>
      </c>
      <c r="D16" s="59" t="n">
        <v>6074</v>
      </c>
      <c r="E16" s="59" t="n">
        <v>3612</v>
      </c>
      <c r="F16" s="59" t="n">
        <v>5836</v>
      </c>
      <c r="G16" s="59" t="n">
        <v>1866</v>
      </c>
      <c r="H16" s="59" t="n">
        <v>4157</v>
      </c>
      <c r="I16" s="59" t="n">
        <v>7473</v>
      </c>
      <c r="J16" s="59" t="n">
        <v>27632</v>
      </c>
      <c r="K16" s="31" t="n">
        <f aca="false">SUM(C16:J16)</f>
        <v>59375</v>
      </c>
    </row>
    <row r="17" customFormat="false" ht="13.5" hidden="false" customHeight="false" outlineLevel="0" collapsed="false">
      <c r="B17" s="25" t="s">
        <v>32</v>
      </c>
      <c r="C17" s="59" t="n">
        <v>2840</v>
      </c>
      <c r="D17" s="59" t="n">
        <v>6753</v>
      </c>
      <c r="E17" s="59" t="n">
        <v>3918</v>
      </c>
      <c r="F17" s="59" t="n">
        <v>6524</v>
      </c>
      <c r="G17" s="59" t="n">
        <v>2282</v>
      </c>
      <c r="H17" s="59" t="n">
        <v>4471</v>
      </c>
      <c r="I17" s="59" t="n">
        <v>8453</v>
      </c>
      <c r="J17" s="59" t="n">
        <v>27630</v>
      </c>
      <c r="K17" s="31" t="n">
        <f aca="false">SUM(C17:J17)</f>
        <v>62871</v>
      </c>
    </row>
    <row r="18" customFormat="false" ht="13.5" hidden="false" customHeight="false" outlineLevel="0" collapsed="false">
      <c r="B18" s="25" t="s">
        <v>33</v>
      </c>
      <c r="C18" s="59" t="n">
        <v>2854</v>
      </c>
      <c r="D18" s="59" t="n">
        <v>6109</v>
      </c>
      <c r="E18" s="59" t="n">
        <v>3599</v>
      </c>
      <c r="F18" s="59" t="n">
        <v>6068</v>
      </c>
      <c r="G18" s="59" t="n">
        <v>2060</v>
      </c>
      <c r="H18" s="59" t="n">
        <v>4239</v>
      </c>
      <c r="I18" s="59" t="n">
        <v>7520</v>
      </c>
      <c r="J18" s="59" t="n">
        <v>29387</v>
      </c>
      <c r="K18" s="31" t="n">
        <f aca="false">SUM(C18:J18)</f>
        <v>61836</v>
      </c>
    </row>
    <row r="19" customFormat="false" ht="13.5" hidden="false" customHeight="false" outlineLevel="0" collapsed="false">
      <c r="B19" s="25" t="s">
        <v>34</v>
      </c>
      <c r="C19" s="59" t="n">
        <v>3099</v>
      </c>
      <c r="D19" s="59" t="n">
        <v>5893</v>
      </c>
      <c r="E19" s="59" t="n">
        <v>3445</v>
      </c>
      <c r="F19" s="59" t="n">
        <v>5614</v>
      </c>
      <c r="G19" s="59" t="n">
        <v>1827</v>
      </c>
      <c r="H19" s="59" t="n">
        <v>3791</v>
      </c>
      <c r="I19" s="59" t="n">
        <v>7776</v>
      </c>
      <c r="J19" s="59" t="n">
        <v>28139</v>
      </c>
      <c r="K19" s="31" t="n">
        <f aca="false">SUM(C19:J19)</f>
        <v>59584</v>
      </c>
    </row>
    <row r="20" customFormat="false" ht="13.5" hidden="false" customHeight="false" outlineLevel="0" collapsed="false">
      <c r="B20" s="25" t="s">
        <v>35</v>
      </c>
      <c r="C20" s="59" t="n">
        <v>2754</v>
      </c>
      <c r="D20" s="59" t="n">
        <v>6714</v>
      </c>
      <c r="E20" s="59" t="n">
        <v>3926</v>
      </c>
      <c r="F20" s="59" t="n">
        <v>5953</v>
      </c>
      <c r="G20" s="59" t="n">
        <v>2489</v>
      </c>
      <c r="H20" s="59" t="n">
        <v>3822</v>
      </c>
      <c r="I20" s="59" t="n">
        <v>7470</v>
      </c>
      <c r="J20" s="59" t="n">
        <v>30787</v>
      </c>
      <c r="K20" s="31" t="n">
        <f aca="false">SUM(C20:J20)</f>
        <v>63915</v>
      </c>
    </row>
    <row r="21" customFormat="false" ht="13.5" hidden="false" customHeight="false" outlineLevel="0" collapsed="false">
      <c r="B21" s="25" t="s">
        <v>36</v>
      </c>
      <c r="C21" s="59" t="n">
        <v>3005</v>
      </c>
      <c r="D21" s="59" t="n">
        <v>6994</v>
      </c>
      <c r="E21" s="59" t="n">
        <v>3860</v>
      </c>
      <c r="F21" s="59" t="n">
        <v>6159</v>
      </c>
      <c r="G21" s="59" t="n">
        <v>2399</v>
      </c>
      <c r="H21" s="59" t="n">
        <v>4162</v>
      </c>
      <c r="I21" s="59" t="n">
        <v>8695</v>
      </c>
      <c r="J21" s="59" t="n">
        <v>29970</v>
      </c>
      <c r="K21" s="31" t="n">
        <f aca="false">SUM(C21:J21)</f>
        <v>65244</v>
      </c>
    </row>
    <row r="22" customFormat="false" ht="13.5" hidden="false" customHeight="false" outlineLevel="0" collapsed="false">
      <c r="B22" s="25" t="s">
        <v>37</v>
      </c>
      <c r="C22" s="59" t="n">
        <v>3094</v>
      </c>
      <c r="D22" s="59" t="n">
        <v>8223</v>
      </c>
      <c r="E22" s="59" t="n">
        <v>4029</v>
      </c>
      <c r="F22" s="59" t="n">
        <v>6623</v>
      </c>
      <c r="G22" s="59" t="n">
        <v>3005</v>
      </c>
      <c r="H22" s="59" t="n">
        <v>4510</v>
      </c>
      <c r="I22" s="59" t="n">
        <v>9822</v>
      </c>
      <c r="J22" s="59" t="n">
        <v>28055</v>
      </c>
      <c r="K22" s="31" t="n">
        <f aca="false">SUM(C22:J22)</f>
        <v>67361</v>
      </c>
    </row>
    <row r="23" customFormat="false" ht="13.5" hidden="false" customHeight="false" outlineLevel="0" collapsed="false">
      <c r="B23" s="25" t="s">
        <v>38</v>
      </c>
      <c r="C23" s="59" t="n">
        <v>3920</v>
      </c>
      <c r="D23" s="59" t="n">
        <v>8756</v>
      </c>
      <c r="E23" s="59" t="n">
        <v>3895</v>
      </c>
      <c r="F23" s="59" t="n">
        <v>6702</v>
      </c>
      <c r="G23" s="59" t="n">
        <v>3192</v>
      </c>
      <c r="H23" s="59" t="n">
        <v>4704</v>
      </c>
      <c r="I23" s="59" t="n">
        <v>11149</v>
      </c>
      <c r="J23" s="59" t="n">
        <v>24076</v>
      </c>
      <c r="K23" s="31" t="n">
        <f aca="false">SUM(C23:J23)</f>
        <v>66394</v>
      </c>
    </row>
    <row r="24" customFormat="false" ht="13.5" hidden="false" customHeight="false" outlineLevel="0" collapsed="false">
      <c r="B24" s="25" t="s">
        <v>39</v>
      </c>
      <c r="C24" s="59" t="n">
        <v>3062</v>
      </c>
      <c r="D24" s="59" t="n">
        <v>7091</v>
      </c>
      <c r="E24" s="59" t="n">
        <v>3956</v>
      </c>
      <c r="F24" s="59" t="n">
        <v>6085</v>
      </c>
      <c r="G24" s="59" t="n">
        <v>2026</v>
      </c>
      <c r="H24" s="59" t="n">
        <v>4204</v>
      </c>
      <c r="I24" s="59" t="n">
        <v>8890</v>
      </c>
      <c r="J24" s="59" t="n">
        <v>29740</v>
      </c>
      <c r="K24" s="31" t="n">
        <f aca="false">SUM(C24:J24)</f>
        <v>65054</v>
      </c>
    </row>
    <row r="25" customFormat="false" ht="13.5" hidden="false" customHeight="false" outlineLevel="0" collapsed="false">
      <c r="B25" s="25" t="s">
        <v>40</v>
      </c>
      <c r="C25" s="59" t="n">
        <v>2652</v>
      </c>
      <c r="D25" s="59" t="n">
        <v>6342</v>
      </c>
      <c r="E25" s="59" t="n">
        <v>3626</v>
      </c>
      <c r="F25" s="59" t="n">
        <v>5934</v>
      </c>
      <c r="G25" s="59" t="n">
        <v>2099</v>
      </c>
      <c r="H25" s="59" t="n">
        <v>4112</v>
      </c>
      <c r="I25" s="59" t="n">
        <v>7779</v>
      </c>
      <c r="J25" s="59" t="n">
        <v>30081</v>
      </c>
      <c r="K25" s="31" t="n">
        <f aca="false">SUM(C25:J25)</f>
        <v>62625</v>
      </c>
    </row>
    <row r="26" customFormat="false" ht="13.5" hidden="false" customHeight="false" outlineLevel="0" collapsed="false">
      <c r="B26" s="70" t="s">
        <v>41</v>
      </c>
      <c r="C26" s="59" t="n">
        <v>2912</v>
      </c>
      <c r="D26" s="59" t="n">
        <v>6408</v>
      </c>
      <c r="E26" s="59" t="n">
        <v>3829</v>
      </c>
      <c r="F26" s="59" t="n">
        <v>5658</v>
      </c>
      <c r="G26" s="59" t="n">
        <v>1931</v>
      </c>
      <c r="H26" s="59" t="n">
        <v>4168</v>
      </c>
      <c r="I26" s="59" t="n">
        <v>8258</v>
      </c>
      <c r="J26" s="59" t="n">
        <v>27452</v>
      </c>
      <c r="K26" s="31" t="n">
        <f aca="false">SUM(C26:J26)</f>
        <v>60616</v>
      </c>
    </row>
    <row r="27" customFormat="false" ht="13.5" hidden="false" customHeight="false" outlineLevel="0" collapsed="false">
      <c r="B27" s="70" t="s">
        <v>42</v>
      </c>
      <c r="C27" s="59" t="n">
        <v>2912</v>
      </c>
      <c r="D27" s="59" t="n">
        <v>6537</v>
      </c>
      <c r="E27" s="59" t="n">
        <v>3818</v>
      </c>
      <c r="F27" s="59" t="n">
        <v>6353</v>
      </c>
      <c r="G27" s="59" t="n">
        <v>2298</v>
      </c>
      <c r="H27" s="59" t="n">
        <v>4072</v>
      </c>
      <c r="I27" s="59" t="n">
        <v>7918</v>
      </c>
      <c r="J27" s="59" t="n">
        <v>29665</v>
      </c>
      <c r="K27" s="31" t="n">
        <f aca="false">SUM(C27:J27)</f>
        <v>63573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35829</v>
      </c>
      <c r="D29" s="31" t="n">
        <f aca="false">SUM(D16:D27)</f>
        <v>81894</v>
      </c>
      <c r="E29" s="31" t="n">
        <f aca="false">SUM(E16:E27)</f>
        <v>45513</v>
      </c>
      <c r="F29" s="31" t="n">
        <f aca="false">SUM(F16:F27)</f>
        <v>73509</v>
      </c>
      <c r="G29" s="31" t="n">
        <f aca="false">SUM(G16:G27)</f>
        <v>27474</v>
      </c>
      <c r="H29" s="31" t="n">
        <f aca="false">SUM(H16:H27)</f>
        <v>50412</v>
      </c>
      <c r="I29" s="31" t="n">
        <f aca="false">SUM(I16:I27)</f>
        <v>101203</v>
      </c>
      <c r="J29" s="31" t="n">
        <f aca="false">SUM(J16:J27)</f>
        <v>342614</v>
      </c>
      <c r="K29" s="31" t="n">
        <f aca="false">SUM(K16:K27)</f>
        <v>758448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5"/>
      <c r="D15" s="35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47" t="s">
        <v>103</v>
      </c>
      <c r="C16" s="60"/>
      <c r="D16" s="60"/>
      <c r="E16" s="59" t="n">
        <v>8748</v>
      </c>
      <c r="F16" s="59" t="n">
        <v>12311</v>
      </c>
      <c r="G16" s="59" t="n">
        <v>9746</v>
      </c>
      <c r="H16" s="59" t="n">
        <v>8298</v>
      </c>
      <c r="I16" s="59" t="n">
        <v>9091</v>
      </c>
      <c r="J16" s="59" t="n">
        <v>11627</v>
      </c>
      <c r="K16" s="59" t="n">
        <v>17484</v>
      </c>
      <c r="L16" s="59" t="n">
        <v>20237</v>
      </c>
      <c r="M16" s="59" t="n">
        <v>16641</v>
      </c>
      <c r="N16" s="59" t="n">
        <v>12296</v>
      </c>
      <c r="O16" s="59" t="n">
        <v>11616</v>
      </c>
      <c r="P16" s="59" t="n">
        <v>13017</v>
      </c>
      <c r="Q16" s="31" t="n">
        <f aca="false">SUM(E16:P16)</f>
        <v>151112</v>
      </c>
    </row>
    <row r="17" customFormat="false" ht="13.5" hidden="false" customHeight="false" outlineLevel="0" collapsed="false">
      <c r="B17" s="47" t="s">
        <v>104</v>
      </c>
      <c r="C17" s="60"/>
      <c r="D17" s="60"/>
      <c r="E17" s="59" t="n">
        <v>29834</v>
      </c>
      <c r="F17" s="59" t="n">
        <v>31428</v>
      </c>
      <c r="G17" s="59" t="n">
        <v>32741</v>
      </c>
      <c r="H17" s="59" t="n">
        <v>34135</v>
      </c>
      <c r="I17" s="59" t="n">
        <v>36401</v>
      </c>
      <c r="J17" s="59" t="n">
        <v>38645</v>
      </c>
      <c r="K17" s="59" t="n">
        <v>39911</v>
      </c>
      <c r="L17" s="59" t="n">
        <v>38978</v>
      </c>
      <c r="M17" s="59" t="n">
        <v>36748</v>
      </c>
      <c r="N17" s="59" t="n">
        <v>34437</v>
      </c>
      <c r="O17" s="59" t="n">
        <v>32861</v>
      </c>
      <c r="P17" s="59" t="n">
        <v>33387</v>
      </c>
      <c r="Q17" s="31" t="n">
        <f aca="false">SUM(E17:P17)</f>
        <v>419506</v>
      </c>
    </row>
    <row r="18" customFormat="false" ht="13.5" hidden="false" customHeight="false" outlineLevel="0" collapsed="false">
      <c r="B18" s="47" t="s">
        <v>106</v>
      </c>
      <c r="C18" s="60"/>
      <c r="D18" s="60"/>
      <c r="E18" s="59" t="n">
        <v>73935</v>
      </c>
      <c r="F18" s="59" t="n">
        <v>81341</v>
      </c>
      <c r="G18" s="59" t="n">
        <v>72482</v>
      </c>
      <c r="H18" s="59" t="n">
        <v>72715</v>
      </c>
      <c r="I18" s="59" t="n">
        <v>74878</v>
      </c>
      <c r="J18" s="59" t="n">
        <v>75840</v>
      </c>
      <c r="K18" s="59" t="n">
        <v>79666</v>
      </c>
      <c r="L18" s="59" t="n">
        <v>83956</v>
      </c>
      <c r="M18" s="59" t="n">
        <v>72156</v>
      </c>
      <c r="N18" s="59" t="n">
        <v>71515</v>
      </c>
      <c r="O18" s="59" t="n">
        <v>69233</v>
      </c>
      <c r="P18" s="59" t="n">
        <v>74553</v>
      </c>
      <c r="Q18" s="31" t="n">
        <f aca="false">SUM(E18:P18)</f>
        <v>902270</v>
      </c>
    </row>
    <row r="19" customFormat="false" ht="13.5" hidden="false" customHeight="false" outlineLevel="0" collapsed="false">
      <c r="B19" s="47" t="s">
        <v>108</v>
      </c>
      <c r="C19" s="60"/>
      <c r="D19" s="60"/>
      <c r="E19" s="59" t="n">
        <v>47946</v>
      </c>
      <c r="F19" s="59" t="n">
        <v>53720</v>
      </c>
      <c r="G19" s="59" t="n">
        <v>50778</v>
      </c>
      <c r="H19" s="59" t="n">
        <v>50922</v>
      </c>
      <c r="I19" s="59" t="n">
        <v>52068</v>
      </c>
      <c r="J19" s="59" t="n">
        <v>60137</v>
      </c>
      <c r="K19" s="59" t="n">
        <v>71718</v>
      </c>
      <c r="L19" s="59" t="n">
        <v>78853</v>
      </c>
      <c r="M19" s="59" t="n">
        <v>61441</v>
      </c>
      <c r="N19" s="59" t="n">
        <v>52854</v>
      </c>
      <c r="O19" s="59" t="n">
        <v>57820</v>
      </c>
      <c r="P19" s="59" t="n">
        <v>53313</v>
      </c>
      <c r="Q19" s="31" t="n">
        <f aca="false">SUM(E19:P19)</f>
        <v>691570</v>
      </c>
    </row>
    <row r="20" customFormat="false" ht="13.5" hidden="false" customHeight="false" outlineLevel="0" collapsed="false">
      <c r="B20" s="47" t="s">
        <v>111</v>
      </c>
      <c r="C20" s="60"/>
      <c r="D20" s="60"/>
      <c r="E20" s="59" t="n">
        <v>133864</v>
      </c>
      <c r="F20" s="59" t="n">
        <v>134572</v>
      </c>
      <c r="G20" s="59" t="n">
        <v>130117</v>
      </c>
      <c r="H20" s="59" t="n">
        <v>125063</v>
      </c>
      <c r="I20" s="59" t="n">
        <v>130150</v>
      </c>
      <c r="J20" s="59" t="n">
        <v>147113</v>
      </c>
      <c r="K20" s="59" t="n">
        <v>134168</v>
      </c>
      <c r="L20" s="59" t="n">
        <v>128717</v>
      </c>
      <c r="M20" s="59" t="n">
        <v>159806</v>
      </c>
      <c r="N20" s="59" t="n">
        <v>166095</v>
      </c>
      <c r="O20" s="59" t="n">
        <v>154809</v>
      </c>
      <c r="P20" s="59" t="n">
        <v>156137</v>
      </c>
      <c r="Q20" s="31" t="n">
        <f aca="false">SUM(E20:P20)</f>
        <v>1700611</v>
      </c>
    </row>
    <row r="21" customFormat="false" ht="13.5" hidden="false" customHeight="false" outlineLevel="0" collapsed="false">
      <c r="B21" s="47" t="s">
        <v>113</v>
      </c>
      <c r="C21" s="60"/>
      <c r="D21" s="60"/>
      <c r="E21" s="59" t="n">
        <v>67074</v>
      </c>
      <c r="F21" s="59" t="n">
        <v>66056</v>
      </c>
      <c r="G21" s="59" t="n">
        <v>71957</v>
      </c>
      <c r="H21" s="59" t="n">
        <v>73804</v>
      </c>
      <c r="I21" s="59" t="n">
        <v>81065</v>
      </c>
      <c r="J21" s="59" t="n">
        <v>78418</v>
      </c>
      <c r="K21" s="59" t="n">
        <v>69235</v>
      </c>
      <c r="L21" s="59" t="n">
        <v>53629</v>
      </c>
      <c r="M21" s="59" t="n">
        <v>73545</v>
      </c>
      <c r="N21" s="59" t="n">
        <v>75018</v>
      </c>
      <c r="O21" s="59" t="n">
        <v>70401</v>
      </c>
      <c r="P21" s="59" t="n">
        <v>79163</v>
      </c>
      <c r="Q21" s="31" t="n">
        <f aca="false">SUM(E21:P21)</f>
        <v>859365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43</v>
      </c>
      <c r="C23" s="30"/>
      <c r="D23" s="30"/>
      <c r="E23" s="31" t="n">
        <f aca="false">SUM(E16:E21)</f>
        <v>361401</v>
      </c>
      <c r="F23" s="31" t="n">
        <f aca="false">SUM(F16:F21)</f>
        <v>379428</v>
      </c>
      <c r="G23" s="31" t="n">
        <f aca="false">SUM(G16:G21)</f>
        <v>367821</v>
      </c>
      <c r="H23" s="31" t="n">
        <f aca="false">SUM(H16:H21)</f>
        <v>364937</v>
      </c>
      <c r="I23" s="31" t="n">
        <f aca="false">SUM(I16:I21)</f>
        <v>383653</v>
      </c>
      <c r="J23" s="31" t="n">
        <f aca="false">SUM(J16:J21)</f>
        <v>411780</v>
      </c>
      <c r="K23" s="31" t="n">
        <f aca="false">SUM(K16:K21)</f>
        <v>412182</v>
      </c>
      <c r="L23" s="31" t="n">
        <f aca="false">SUM(L16:L21)</f>
        <v>404370</v>
      </c>
      <c r="M23" s="31" t="n">
        <f aca="false">SUM(M16:M21)</f>
        <v>420337</v>
      </c>
      <c r="N23" s="31" t="n">
        <f aca="false">SUM(N16:N21)</f>
        <v>412215</v>
      </c>
      <c r="O23" s="31" t="n">
        <f aca="false">SUM(O16:O21)</f>
        <v>396740</v>
      </c>
      <c r="P23" s="31" t="n">
        <f aca="false">SUM(P16:P21)</f>
        <v>409570</v>
      </c>
      <c r="Q23" s="31" t="n">
        <f aca="false">SUM(Q16:Q21)</f>
        <v>4724434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5"/>
      <c r="D15" s="35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47" t="s">
        <v>102</v>
      </c>
      <c r="C16" s="60"/>
      <c r="D16" s="60"/>
      <c r="E16" s="59" t="n">
        <v>5549</v>
      </c>
      <c r="F16" s="59" t="n">
        <v>5602</v>
      </c>
      <c r="G16" s="59" t="n">
        <v>5729</v>
      </c>
      <c r="H16" s="59" t="n">
        <v>5926</v>
      </c>
      <c r="I16" s="59" t="n">
        <v>5915</v>
      </c>
      <c r="J16" s="59" t="n">
        <v>6549</v>
      </c>
      <c r="K16" s="59" t="n">
        <v>7299</v>
      </c>
      <c r="L16" s="59" t="n">
        <v>8062</v>
      </c>
      <c r="M16" s="59" t="n">
        <v>7196</v>
      </c>
      <c r="N16" s="59" t="n">
        <v>6157</v>
      </c>
      <c r="O16" s="59" t="n">
        <v>6107</v>
      </c>
      <c r="P16" s="59" t="n">
        <v>5618</v>
      </c>
      <c r="Q16" s="31" t="n">
        <f aca="false">SUM(E16:P16)</f>
        <v>75709</v>
      </c>
    </row>
    <row r="17" customFormat="false" ht="13.5" hidden="false" customHeight="false" outlineLevel="0" collapsed="false">
      <c r="B17" s="47" t="s">
        <v>103</v>
      </c>
      <c r="C17" s="60"/>
      <c r="D17" s="60"/>
      <c r="E17" s="59" t="n">
        <v>5439</v>
      </c>
      <c r="F17" s="59" t="n">
        <v>6033</v>
      </c>
      <c r="G17" s="59" t="n">
        <v>5888</v>
      </c>
      <c r="H17" s="59" t="n">
        <v>4918</v>
      </c>
      <c r="I17" s="59" t="n">
        <v>5316</v>
      </c>
      <c r="J17" s="59" t="n">
        <v>5955</v>
      </c>
      <c r="K17" s="59" t="n">
        <v>6775</v>
      </c>
      <c r="L17" s="59" t="n">
        <v>7248</v>
      </c>
      <c r="M17" s="59" t="n">
        <v>6598</v>
      </c>
      <c r="N17" s="59" t="n">
        <v>5007</v>
      </c>
      <c r="O17" s="59" t="n">
        <v>5524</v>
      </c>
      <c r="P17" s="59" t="n">
        <v>4723</v>
      </c>
      <c r="Q17" s="31" t="n">
        <f aca="false">SUM(E17:P17)</f>
        <v>69424</v>
      </c>
    </row>
    <row r="18" customFormat="false" ht="13.5" hidden="false" customHeight="false" outlineLevel="0" collapsed="false">
      <c r="B18" s="47" t="s">
        <v>104</v>
      </c>
      <c r="C18" s="60"/>
      <c r="D18" s="60"/>
      <c r="E18" s="59" t="n">
        <v>1297</v>
      </c>
      <c r="F18" s="59" t="n">
        <v>1325</v>
      </c>
      <c r="G18" s="59" t="n">
        <v>1763</v>
      </c>
      <c r="H18" s="59" t="n">
        <v>1352</v>
      </c>
      <c r="I18" s="59" t="n">
        <v>1380</v>
      </c>
      <c r="J18" s="59" t="n">
        <v>1795</v>
      </c>
      <c r="K18" s="59" t="n">
        <v>1806</v>
      </c>
      <c r="L18" s="59" t="n">
        <v>1964</v>
      </c>
      <c r="M18" s="59" t="n">
        <v>1856</v>
      </c>
      <c r="N18" s="59" t="n">
        <v>1658</v>
      </c>
      <c r="O18" s="59" t="n">
        <v>1925</v>
      </c>
      <c r="P18" s="59" t="n">
        <v>1981</v>
      </c>
      <c r="Q18" s="31" t="n">
        <f aca="false">SUM(E18:P18)</f>
        <v>20102</v>
      </c>
    </row>
    <row r="19" customFormat="false" ht="13.5" hidden="false" customHeight="false" outlineLevel="0" collapsed="false">
      <c r="B19" s="47" t="s">
        <v>105</v>
      </c>
      <c r="C19" s="60"/>
      <c r="D19" s="60"/>
      <c r="E19" s="59" t="n">
        <v>415</v>
      </c>
      <c r="F19" s="59" t="n">
        <v>790</v>
      </c>
      <c r="G19" s="59" t="n">
        <v>907</v>
      </c>
      <c r="H19" s="59" t="n">
        <v>605</v>
      </c>
      <c r="I19" s="59" t="n">
        <v>656</v>
      </c>
      <c r="J19" s="59" t="n">
        <v>902</v>
      </c>
      <c r="K19" s="59" t="n">
        <v>1515</v>
      </c>
      <c r="L19" s="59" t="n">
        <v>1378</v>
      </c>
      <c r="M19" s="59" t="n">
        <v>599</v>
      </c>
      <c r="N19" s="59" t="n">
        <v>367</v>
      </c>
      <c r="O19" s="59" t="n">
        <v>328</v>
      </c>
      <c r="P19" s="59" t="n">
        <v>260</v>
      </c>
      <c r="Q19" s="31" t="n">
        <f aca="false">SUM(E19:P19)</f>
        <v>8722</v>
      </c>
    </row>
    <row r="20" customFormat="false" ht="13.5" hidden="false" customHeight="false" outlineLevel="0" collapsed="false">
      <c r="B20" s="47" t="s">
        <v>106</v>
      </c>
      <c r="C20" s="60"/>
      <c r="D20" s="60"/>
      <c r="E20" s="59" t="n">
        <v>10577</v>
      </c>
      <c r="F20" s="59" t="n">
        <v>11590</v>
      </c>
      <c r="G20" s="59" t="n">
        <v>10229</v>
      </c>
      <c r="H20" s="59" t="n">
        <v>9724</v>
      </c>
      <c r="I20" s="59" t="n">
        <v>9750</v>
      </c>
      <c r="J20" s="59" t="n">
        <v>9845</v>
      </c>
      <c r="K20" s="59" t="n">
        <v>11052</v>
      </c>
      <c r="L20" s="59" t="n">
        <v>11474</v>
      </c>
      <c r="M20" s="59" t="n">
        <v>10435</v>
      </c>
      <c r="N20" s="59" t="n">
        <v>10339</v>
      </c>
      <c r="O20" s="59" t="n">
        <v>9636</v>
      </c>
      <c r="P20" s="59" t="n">
        <v>10365</v>
      </c>
      <c r="Q20" s="31" t="n">
        <f aca="false">SUM(E20:P20)</f>
        <v>125016</v>
      </c>
    </row>
    <row r="21" customFormat="false" ht="13.5" hidden="false" customHeight="false" outlineLevel="0" collapsed="false">
      <c r="B21" s="47" t="s">
        <v>107</v>
      </c>
      <c r="C21" s="60"/>
      <c r="D21" s="60"/>
      <c r="E21" s="59" t="n">
        <v>774</v>
      </c>
      <c r="F21" s="59" t="n">
        <v>945</v>
      </c>
      <c r="G21" s="59" t="n">
        <v>716</v>
      </c>
      <c r="H21" s="59" t="n">
        <v>802</v>
      </c>
      <c r="I21" s="59" t="n">
        <v>878</v>
      </c>
      <c r="J21" s="59" t="n">
        <v>969</v>
      </c>
      <c r="K21" s="59" t="n">
        <v>1121</v>
      </c>
      <c r="L21" s="59" t="n">
        <v>1336</v>
      </c>
      <c r="M21" s="59" t="n">
        <v>1190</v>
      </c>
      <c r="N21" s="59" t="n">
        <v>1232</v>
      </c>
      <c r="O21" s="59" t="n">
        <v>1472</v>
      </c>
      <c r="P21" s="59" t="n">
        <v>1290</v>
      </c>
      <c r="Q21" s="31" t="n">
        <f aca="false">SUM(E21:P21)</f>
        <v>12725</v>
      </c>
    </row>
    <row r="22" customFormat="false" ht="13.5" hidden="false" customHeight="false" outlineLevel="0" collapsed="false">
      <c r="B22" s="47" t="s">
        <v>108</v>
      </c>
      <c r="C22" s="60"/>
      <c r="D22" s="60"/>
      <c r="E22" s="59" t="n">
        <v>1695</v>
      </c>
      <c r="F22" s="59" t="n">
        <v>1553</v>
      </c>
      <c r="G22" s="59" t="n">
        <v>2502</v>
      </c>
      <c r="H22" s="59" t="n">
        <v>1615</v>
      </c>
      <c r="I22" s="59" t="n">
        <v>1414</v>
      </c>
      <c r="J22" s="59" t="n">
        <v>1825</v>
      </c>
      <c r="K22" s="59" t="n">
        <v>1931</v>
      </c>
      <c r="L22" s="59" t="n">
        <v>2502</v>
      </c>
      <c r="M22" s="59" t="n">
        <v>1892</v>
      </c>
      <c r="N22" s="59" t="n">
        <v>1448</v>
      </c>
      <c r="O22" s="59" t="n">
        <v>1975</v>
      </c>
      <c r="P22" s="59" t="n">
        <v>1780</v>
      </c>
      <c r="Q22" s="31" t="n">
        <f aca="false">SUM(E22:P22)</f>
        <v>22132</v>
      </c>
    </row>
    <row r="23" customFormat="false" ht="13.5" hidden="false" customHeight="false" outlineLevel="0" collapsed="false">
      <c r="B23" s="47" t="s">
        <v>109</v>
      </c>
      <c r="C23" s="60"/>
      <c r="D23" s="60"/>
      <c r="E23" s="59" t="n">
        <v>1423</v>
      </c>
      <c r="F23" s="59" t="n">
        <v>2356</v>
      </c>
      <c r="G23" s="59" t="n">
        <v>2169</v>
      </c>
      <c r="H23" s="59" t="n">
        <v>1725</v>
      </c>
      <c r="I23" s="59" t="n">
        <v>1716</v>
      </c>
      <c r="J23" s="59" t="n">
        <v>2591</v>
      </c>
      <c r="K23" s="59" t="n">
        <v>3137</v>
      </c>
      <c r="L23" s="59" t="n">
        <v>3385</v>
      </c>
      <c r="M23" s="59" t="n">
        <v>2605</v>
      </c>
      <c r="N23" s="59" t="n">
        <v>1582</v>
      </c>
      <c r="O23" s="59" t="n">
        <v>1486</v>
      </c>
      <c r="P23" s="59" t="n">
        <v>1724</v>
      </c>
      <c r="Q23" s="31" t="n">
        <f aca="false">SUM(E23:P23)</f>
        <v>25899</v>
      </c>
    </row>
    <row r="24" customFormat="false" ht="13.5" hidden="false" customHeight="false" outlineLevel="0" collapsed="false">
      <c r="B24" s="47" t="s">
        <v>110</v>
      </c>
      <c r="C24" s="60"/>
      <c r="D24" s="60"/>
      <c r="E24" s="59" t="n">
        <v>1839</v>
      </c>
      <c r="F24" s="59" t="n">
        <v>1826</v>
      </c>
      <c r="G24" s="59" t="n">
        <v>1795</v>
      </c>
      <c r="H24" s="59" t="n">
        <v>1858</v>
      </c>
      <c r="I24" s="59" t="n">
        <v>2070</v>
      </c>
      <c r="J24" s="59" t="n">
        <v>2376</v>
      </c>
      <c r="K24" s="59" t="n">
        <v>2713</v>
      </c>
      <c r="L24" s="59" t="n">
        <v>2851</v>
      </c>
      <c r="M24" s="59" t="n">
        <v>2382</v>
      </c>
      <c r="N24" s="59" t="n">
        <v>2132</v>
      </c>
      <c r="O24" s="59" t="n">
        <v>2463</v>
      </c>
      <c r="P24" s="59" t="n">
        <v>2007</v>
      </c>
      <c r="Q24" s="31" t="n">
        <f aca="false">SUM(E24:P24)</f>
        <v>26312</v>
      </c>
    </row>
    <row r="25" customFormat="false" ht="13.5" hidden="false" customHeight="false" outlineLevel="0" collapsed="false">
      <c r="B25" s="47" t="s">
        <v>111</v>
      </c>
      <c r="C25" s="60"/>
      <c r="D25" s="60"/>
      <c r="E25" s="59" t="n">
        <v>13130</v>
      </c>
      <c r="F25" s="59" t="n">
        <v>13224</v>
      </c>
      <c r="G25" s="59" t="n">
        <v>13868</v>
      </c>
      <c r="H25" s="59" t="n">
        <v>12765</v>
      </c>
      <c r="I25" s="59" t="n">
        <v>13117</v>
      </c>
      <c r="J25" s="59" t="n">
        <v>14248</v>
      </c>
      <c r="K25" s="59" t="n">
        <v>16502</v>
      </c>
      <c r="L25" s="59" t="n">
        <v>17746</v>
      </c>
      <c r="M25" s="59" t="n">
        <v>15131</v>
      </c>
      <c r="N25" s="59" t="n">
        <v>13010</v>
      </c>
      <c r="O25" s="59" t="n">
        <v>13725</v>
      </c>
      <c r="P25" s="59" t="n">
        <v>13686</v>
      </c>
      <c r="Q25" s="31" t="n">
        <f aca="false">SUM(E25:P25)</f>
        <v>170152</v>
      </c>
    </row>
    <row r="26" customFormat="false" ht="13.5" hidden="false" customHeight="false" outlineLevel="0" collapsed="false">
      <c r="B26" s="47" t="s">
        <v>112</v>
      </c>
      <c r="C26" s="60"/>
      <c r="D26" s="60"/>
      <c r="E26" s="59" t="n">
        <v>2817</v>
      </c>
      <c r="F26" s="59" t="n">
        <v>3134</v>
      </c>
      <c r="G26" s="59" t="n">
        <v>3055</v>
      </c>
      <c r="H26" s="59" t="n">
        <v>3161</v>
      </c>
      <c r="I26" s="59" t="n">
        <v>2922</v>
      </c>
      <c r="J26" s="59" t="n">
        <v>3308</v>
      </c>
      <c r="K26" s="59" t="n">
        <v>4052</v>
      </c>
      <c r="L26" s="59" t="n">
        <v>4967</v>
      </c>
      <c r="M26" s="59" t="n">
        <v>4417</v>
      </c>
      <c r="N26" s="59" t="n">
        <v>3995</v>
      </c>
      <c r="O26" s="59" t="n">
        <v>3666</v>
      </c>
      <c r="P26" s="59" t="n">
        <v>3381</v>
      </c>
      <c r="Q26" s="31" t="n">
        <f aca="false">SUM(E26:P26)</f>
        <v>42875</v>
      </c>
    </row>
    <row r="27" customFormat="false" ht="13.5" hidden="false" customHeight="false" outlineLevel="0" collapsed="false">
      <c r="B27" s="47" t="s">
        <v>113</v>
      </c>
      <c r="C27" s="60"/>
      <c r="D27" s="60"/>
      <c r="E27" s="59" t="n">
        <v>12657</v>
      </c>
      <c r="F27" s="59" t="n">
        <v>14412</v>
      </c>
      <c r="G27" s="59" t="n">
        <v>13819</v>
      </c>
      <c r="H27" s="59" t="n">
        <v>12692</v>
      </c>
      <c r="I27" s="59" t="n">
        <v>13975</v>
      </c>
      <c r="J27" s="59" t="n">
        <v>15260</v>
      </c>
      <c r="K27" s="59" t="n">
        <v>17289</v>
      </c>
      <c r="L27" s="59" t="n">
        <v>18088</v>
      </c>
      <c r="M27" s="59" t="n">
        <v>16044</v>
      </c>
      <c r="N27" s="59" t="n">
        <v>13799</v>
      </c>
      <c r="O27" s="59" t="n">
        <v>15119</v>
      </c>
      <c r="P27" s="59" t="n">
        <v>13542</v>
      </c>
      <c r="Q27" s="31" t="n">
        <f aca="false">SUM(E27:P27)</f>
        <v>176696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0"/>
      <c r="D29" s="30"/>
      <c r="E29" s="31" t="n">
        <f aca="false">SUM(E16:E27)</f>
        <v>57612</v>
      </c>
      <c r="F29" s="31" t="n">
        <f aca="false">SUM(F16:F27)</f>
        <v>62790</v>
      </c>
      <c r="G29" s="31" t="n">
        <f aca="false">SUM(G16:G27)</f>
        <v>62440</v>
      </c>
      <c r="H29" s="31" t="n">
        <f aca="false">SUM(H16:H27)</f>
        <v>57143</v>
      </c>
      <c r="I29" s="31" t="n">
        <f aca="false">SUM(I16:I27)</f>
        <v>59109</v>
      </c>
      <c r="J29" s="31" t="n">
        <f aca="false">SUM(J16:J27)</f>
        <v>65623</v>
      </c>
      <c r="K29" s="31" t="n">
        <f aca="false">SUM(K16:K27)</f>
        <v>75192</v>
      </c>
      <c r="L29" s="31" t="n">
        <f aca="false">SUM(L16:L27)</f>
        <v>81001</v>
      </c>
      <c r="M29" s="31" t="n">
        <f aca="false">SUM(M16:M27)</f>
        <v>70345</v>
      </c>
      <c r="N29" s="31" t="n">
        <f aca="false">SUM(N16:N27)</f>
        <v>60726</v>
      </c>
      <c r="O29" s="31" t="n">
        <f aca="false">SUM(O16:O27)</f>
        <v>63426</v>
      </c>
      <c r="P29" s="31" t="n">
        <f aca="false">SUM(P16:P27)</f>
        <v>60357</v>
      </c>
      <c r="Q29" s="31" t="n">
        <f aca="false">SUM(Q16:Q27)</f>
        <v>775764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17</v>
      </c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8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C13" s="19" t="s">
        <v>20</v>
      </c>
      <c r="D13" s="20" t="s">
        <v>21</v>
      </c>
      <c r="E13" s="20" t="s">
        <v>22</v>
      </c>
      <c r="F13" s="20" t="s">
        <v>23</v>
      </c>
      <c r="G13" s="20" t="s">
        <v>24</v>
      </c>
      <c r="H13" s="20" t="s">
        <v>25</v>
      </c>
      <c r="I13" s="19" t="s">
        <v>26</v>
      </c>
      <c r="J13" s="19" t="s">
        <v>27</v>
      </c>
      <c r="K13" s="19" t="s">
        <v>28</v>
      </c>
    </row>
    <row r="14" customFormat="false" ht="13.5" hidden="false" customHeight="false" outlineLevel="0" collapsed="false">
      <c r="B14" s="2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29</v>
      </c>
      <c r="L14" s="22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3.5" hidden="false" customHeight="false" outlineLevel="0" collapsed="false">
      <c r="B16" s="25" t="s">
        <v>31</v>
      </c>
      <c r="C16" s="26" t="n">
        <v>50400</v>
      </c>
      <c r="D16" s="26" t="n">
        <v>60860</v>
      </c>
      <c r="E16" s="26" t="n">
        <v>44658</v>
      </c>
      <c r="F16" s="26" t="n">
        <v>53725</v>
      </c>
      <c r="G16" s="26" t="n">
        <v>33866</v>
      </c>
      <c r="H16" s="26" t="n">
        <v>43154</v>
      </c>
      <c r="I16" s="26" t="n">
        <v>86686</v>
      </c>
      <c r="J16" s="26" t="n">
        <v>123182</v>
      </c>
      <c r="K16" s="26" t="n">
        <v>12073</v>
      </c>
      <c r="L16" s="27" t="n">
        <f aca="false">SUM(C16:K16)</f>
        <v>508604</v>
      </c>
    </row>
    <row r="17" customFormat="false" ht="13.5" hidden="false" customHeight="false" outlineLevel="0" collapsed="false">
      <c r="B17" s="25" t="s">
        <v>32</v>
      </c>
      <c r="C17" s="26" t="n">
        <v>46695</v>
      </c>
      <c r="D17" s="26" t="n">
        <v>60083</v>
      </c>
      <c r="E17" s="26" t="n">
        <v>40520</v>
      </c>
      <c r="F17" s="26" t="n">
        <v>52491</v>
      </c>
      <c r="G17" s="26" t="n">
        <v>32611</v>
      </c>
      <c r="H17" s="26" t="n">
        <v>39702</v>
      </c>
      <c r="I17" s="26" t="n">
        <v>83945</v>
      </c>
      <c r="J17" s="26" t="n">
        <v>117976</v>
      </c>
      <c r="K17" s="26" t="n">
        <v>13043</v>
      </c>
      <c r="L17" s="27" t="n">
        <f aca="false">SUM(C17:K17)</f>
        <v>487066</v>
      </c>
    </row>
    <row r="18" customFormat="false" ht="13.5" hidden="false" customHeight="false" outlineLevel="0" collapsed="false">
      <c r="B18" s="25" t="s">
        <v>33</v>
      </c>
      <c r="C18" s="26" t="n">
        <v>49303</v>
      </c>
      <c r="D18" s="26" t="n">
        <v>63196</v>
      </c>
      <c r="E18" s="26" t="n">
        <v>42056</v>
      </c>
      <c r="F18" s="26" t="n">
        <v>57870</v>
      </c>
      <c r="G18" s="26" t="n">
        <v>38243</v>
      </c>
      <c r="H18" s="26" t="n">
        <v>38578</v>
      </c>
      <c r="I18" s="26" t="n">
        <v>87007</v>
      </c>
      <c r="J18" s="26" t="n">
        <v>124871</v>
      </c>
      <c r="K18" s="26" t="n">
        <v>17056</v>
      </c>
      <c r="L18" s="27" t="n">
        <f aca="false">SUM(C18:K18)</f>
        <v>518180</v>
      </c>
    </row>
    <row r="19" customFormat="false" ht="13.5" hidden="false" customHeight="false" outlineLevel="0" collapsed="false">
      <c r="B19" s="25" t="s">
        <v>34</v>
      </c>
      <c r="C19" s="26" t="n">
        <v>51769</v>
      </c>
      <c r="D19" s="26" t="n">
        <v>67457</v>
      </c>
      <c r="E19" s="26" t="n">
        <v>46094</v>
      </c>
      <c r="F19" s="26" t="n">
        <v>56248</v>
      </c>
      <c r="G19" s="26" t="n">
        <v>40940</v>
      </c>
      <c r="H19" s="26" t="n">
        <v>38916</v>
      </c>
      <c r="I19" s="26" t="n">
        <v>88578</v>
      </c>
      <c r="J19" s="26" t="n">
        <v>128652</v>
      </c>
      <c r="K19" s="26" t="n">
        <v>15970</v>
      </c>
      <c r="L19" s="27" t="n">
        <f aca="false">SUM(C19:K19)</f>
        <v>534624</v>
      </c>
    </row>
    <row r="20" customFormat="false" ht="13.5" hidden="false" customHeight="false" outlineLevel="0" collapsed="false">
      <c r="B20" s="25" t="s">
        <v>35</v>
      </c>
      <c r="C20" s="26" t="n">
        <v>49447</v>
      </c>
      <c r="D20" s="26" t="n">
        <v>65148</v>
      </c>
      <c r="E20" s="26" t="n">
        <v>46598</v>
      </c>
      <c r="F20" s="26" t="n">
        <v>54675</v>
      </c>
      <c r="G20" s="26" t="n">
        <v>41680</v>
      </c>
      <c r="H20" s="26" t="n">
        <v>39020</v>
      </c>
      <c r="I20" s="26" t="n">
        <v>88658</v>
      </c>
      <c r="J20" s="26" t="n">
        <v>130363</v>
      </c>
      <c r="K20" s="26" t="n">
        <v>17650</v>
      </c>
      <c r="L20" s="27" t="n">
        <f aca="false">SUM(C20:K20)</f>
        <v>533239</v>
      </c>
    </row>
    <row r="21" customFormat="false" ht="13.5" hidden="false" customHeight="false" outlineLevel="0" collapsed="false">
      <c r="B21" s="25" t="s">
        <v>36</v>
      </c>
      <c r="C21" s="26" t="n">
        <v>50216</v>
      </c>
      <c r="D21" s="26" t="n">
        <v>69782</v>
      </c>
      <c r="E21" s="26" t="n">
        <v>42272</v>
      </c>
      <c r="F21" s="26" t="n">
        <v>54888</v>
      </c>
      <c r="G21" s="26" t="n">
        <v>39665</v>
      </c>
      <c r="H21" s="26" t="n">
        <v>37207</v>
      </c>
      <c r="I21" s="26" t="n">
        <v>91862</v>
      </c>
      <c r="J21" s="26" t="n">
        <v>124626</v>
      </c>
      <c r="K21" s="26" t="n">
        <v>16520</v>
      </c>
      <c r="L21" s="27" t="n">
        <f aca="false">SUM(C21:K21)</f>
        <v>527038</v>
      </c>
    </row>
    <row r="22" customFormat="false" ht="13.5" hidden="false" customHeight="false" outlineLevel="0" collapsed="false">
      <c r="B22" s="25" t="s">
        <v>37</v>
      </c>
      <c r="C22" s="26" t="n">
        <v>55683</v>
      </c>
      <c r="D22" s="26" t="n">
        <v>83586</v>
      </c>
      <c r="E22" s="26" t="n">
        <v>44791</v>
      </c>
      <c r="F22" s="26" t="n">
        <v>59603</v>
      </c>
      <c r="G22" s="26" t="n">
        <v>38656</v>
      </c>
      <c r="H22" s="26" t="n">
        <v>43839</v>
      </c>
      <c r="I22" s="26" t="n">
        <v>104187</v>
      </c>
      <c r="J22" s="26" t="n">
        <v>124674</v>
      </c>
      <c r="K22" s="26" t="n">
        <v>17483</v>
      </c>
      <c r="L22" s="27" t="n">
        <f aca="false">SUM(C22:K22)</f>
        <v>572502</v>
      </c>
    </row>
    <row r="23" customFormat="false" ht="13.5" hidden="false" customHeight="false" outlineLevel="0" collapsed="false">
      <c r="B23" s="25" t="s">
        <v>38</v>
      </c>
      <c r="C23" s="26" t="n">
        <v>59911</v>
      </c>
      <c r="D23" s="26" t="n">
        <v>85672</v>
      </c>
      <c r="E23" s="26" t="n">
        <v>44812</v>
      </c>
      <c r="F23" s="26" t="n">
        <v>63035</v>
      </c>
      <c r="G23" s="26" t="n">
        <v>42664</v>
      </c>
      <c r="H23" s="26" t="n">
        <v>46271</v>
      </c>
      <c r="I23" s="26" t="n">
        <v>118423</v>
      </c>
      <c r="J23" s="26" t="n">
        <v>124590</v>
      </c>
      <c r="K23" s="26" t="n">
        <v>17073</v>
      </c>
      <c r="L23" s="27" t="n">
        <f aca="false">SUM(C23:K23)</f>
        <v>602451</v>
      </c>
    </row>
    <row r="24" customFormat="false" ht="13.5" hidden="false" customHeight="false" outlineLevel="0" collapsed="false">
      <c r="B24" s="25" t="s">
        <v>39</v>
      </c>
      <c r="C24" s="26" t="n">
        <v>55394</v>
      </c>
      <c r="D24" s="26" t="n">
        <v>66979</v>
      </c>
      <c r="E24" s="26" t="n">
        <v>42923</v>
      </c>
      <c r="F24" s="26" t="n">
        <v>54187</v>
      </c>
      <c r="G24" s="26" t="n">
        <v>35527</v>
      </c>
      <c r="H24" s="26" t="n">
        <v>39097</v>
      </c>
      <c r="I24" s="26" t="n">
        <v>97972</v>
      </c>
      <c r="J24" s="26" t="n">
        <v>130659</v>
      </c>
      <c r="K24" s="26" t="n">
        <v>18633</v>
      </c>
      <c r="L24" s="27" t="n">
        <f aca="false">SUM(C24:K24)</f>
        <v>541371</v>
      </c>
    </row>
    <row r="25" customFormat="false" ht="13.5" hidden="false" customHeight="false" outlineLevel="0" collapsed="false">
      <c r="B25" s="25" t="s">
        <v>40</v>
      </c>
      <c r="C25" s="26" t="n">
        <v>50546</v>
      </c>
      <c r="D25" s="26" t="n">
        <v>62873</v>
      </c>
      <c r="E25" s="26" t="n">
        <v>42182</v>
      </c>
      <c r="F25" s="26" t="n">
        <v>52146</v>
      </c>
      <c r="G25" s="26" t="n">
        <v>38547</v>
      </c>
      <c r="H25" s="26" t="n">
        <v>37231</v>
      </c>
      <c r="I25" s="26" t="n">
        <v>90441</v>
      </c>
      <c r="J25" s="26" t="n">
        <v>128615</v>
      </c>
      <c r="K25" s="26" t="n">
        <v>19394</v>
      </c>
      <c r="L25" s="27" t="n">
        <f aca="false">SUM(C25:K25)</f>
        <v>521975</v>
      </c>
    </row>
    <row r="26" customFormat="false" ht="13.5" hidden="false" customHeight="false" outlineLevel="0" collapsed="false">
      <c r="B26" s="25" t="s">
        <v>41</v>
      </c>
      <c r="C26" s="26" t="n">
        <v>48045</v>
      </c>
      <c r="D26" s="26" t="n">
        <v>60381</v>
      </c>
      <c r="E26" s="26" t="n">
        <v>44685</v>
      </c>
      <c r="F26" s="26" t="n">
        <v>50113</v>
      </c>
      <c r="G26" s="26" t="n">
        <v>37353</v>
      </c>
      <c r="H26" s="26" t="n">
        <v>37890</v>
      </c>
      <c r="I26" s="26" t="n">
        <v>92998</v>
      </c>
      <c r="J26" s="26" t="n">
        <v>119948</v>
      </c>
      <c r="K26" s="26" t="n">
        <v>18834</v>
      </c>
      <c r="L26" s="27" t="n">
        <f aca="false">SUM(C26:K26)</f>
        <v>510247</v>
      </c>
    </row>
    <row r="27" customFormat="false" ht="13.5" hidden="false" customHeight="false" outlineLevel="0" collapsed="false">
      <c r="B27" s="25" t="s">
        <v>42</v>
      </c>
      <c r="C27" s="26" t="n">
        <v>52283</v>
      </c>
      <c r="D27" s="26" t="n">
        <v>64332</v>
      </c>
      <c r="E27" s="26" t="n">
        <v>47498</v>
      </c>
      <c r="F27" s="26" t="n">
        <v>57812</v>
      </c>
      <c r="G27" s="26" t="n">
        <v>41810</v>
      </c>
      <c r="H27" s="26" t="n">
        <v>41040</v>
      </c>
      <c r="I27" s="26" t="n">
        <v>93165</v>
      </c>
      <c r="J27" s="26" t="n">
        <v>131601</v>
      </c>
      <c r="K27" s="26" t="n">
        <v>18845</v>
      </c>
      <c r="L27" s="27" t="n">
        <f aca="false">SUM(C27:K27)</f>
        <v>548386</v>
      </c>
    </row>
    <row r="28" customFormat="false" ht="13.5" hidden="false" customHeight="fals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3.5" hidden="false" customHeight="false" outlineLevel="0" collapsed="false">
      <c r="B29" s="29" t="s">
        <v>43</v>
      </c>
      <c r="C29" s="27" t="n">
        <f aca="false">SUM(C16:C27)</f>
        <v>619692</v>
      </c>
      <c r="D29" s="27" t="n">
        <f aca="false">SUM(D16:D27)</f>
        <v>810349</v>
      </c>
      <c r="E29" s="27" t="n">
        <f aca="false">SUM(E16:E27)</f>
        <v>529089</v>
      </c>
      <c r="F29" s="27" t="n">
        <f aca="false">SUM(F16:F27)</f>
        <v>666793</v>
      </c>
      <c r="G29" s="27" t="n">
        <f aca="false">SUM(G16:G27)</f>
        <v>461562</v>
      </c>
      <c r="H29" s="27" t="n">
        <f aca="false">SUM(H16:H27)</f>
        <v>481945</v>
      </c>
      <c r="I29" s="27" t="n">
        <f aca="false">SUM(I16:I27)</f>
        <v>1123922</v>
      </c>
      <c r="J29" s="27" t="n">
        <f aca="false">SUM(J16:J27)</f>
        <v>1509757</v>
      </c>
      <c r="K29" s="27" t="n">
        <f aca="false">SUM(K16:K27)</f>
        <v>202574</v>
      </c>
      <c r="L29" s="27" t="n">
        <f aca="false">SUM(L16:L27)</f>
        <v>6405683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33" t="s">
        <v>44</v>
      </c>
    </row>
    <row r="33" customFormat="false" ht="12.75" hidden="false" customHeight="false" outlineLevel="0" collapsed="false">
      <c r="B33" s="2" t="s">
        <v>4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46</v>
      </c>
      <c r="C11" s="1"/>
      <c r="D11" s="17"/>
      <c r="E11" s="17"/>
      <c r="F11" s="17"/>
      <c r="G11" s="17"/>
      <c r="H11" s="1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23.25" hidden="false" customHeight="false" outlineLevel="0" collapsed="false">
      <c r="B13" s="21"/>
      <c r="C13" s="34" t="n">
        <v>2011</v>
      </c>
      <c r="D13" s="34" t="n">
        <v>2012</v>
      </c>
      <c r="E13" s="34" t="s">
        <v>47</v>
      </c>
    </row>
    <row r="14" customFormat="false" ht="12.75" hidden="false" customHeight="false" outlineLevel="0" collapsed="false">
      <c r="B14" s="35"/>
      <c r="C14" s="36"/>
      <c r="D14" s="36"/>
      <c r="E14" s="36"/>
    </row>
    <row r="15" customFormat="false" ht="12.75" hidden="false" customHeight="false" outlineLevel="0" collapsed="false">
      <c r="B15" s="2" t="s">
        <v>48</v>
      </c>
      <c r="C15" s="37" t="n">
        <v>573108</v>
      </c>
      <c r="D15" s="37" t="n">
        <v>619692</v>
      </c>
      <c r="E15" s="38" t="n">
        <f aca="false">(D15/C15-1)*100</f>
        <v>8.1283108942817</v>
      </c>
      <c r="F15" s="39" t="n">
        <v>3975213</v>
      </c>
    </row>
    <row r="16" customFormat="false" ht="12.75" hidden="false" customHeight="false" outlineLevel="0" collapsed="false">
      <c r="B16" s="2" t="s">
        <v>49</v>
      </c>
      <c r="C16" s="37" t="n">
        <v>741603</v>
      </c>
      <c r="D16" s="37" t="n">
        <v>810349</v>
      </c>
      <c r="E16" s="38" t="n">
        <f aca="false">(D16/C16-1)*100</f>
        <v>9.2699193503802</v>
      </c>
      <c r="F16" s="40" t="n">
        <v>3975213</v>
      </c>
    </row>
    <row r="17" customFormat="false" ht="12.75" hidden="false" customHeight="false" outlineLevel="0" collapsed="false">
      <c r="B17" s="2" t="s">
        <v>50</v>
      </c>
      <c r="C17" s="37" t="n">
        <v>494331</v>
      </c>
      <c r="D17" s="37" t="n">
        <v>529089</v>
      </c>
      <c r="E17" s="38" t="n">
        <f aca="false">(D17/C17-1)*100</f>
        <v>7.03132111884548</v>
      </c>
      <c r="F17" s="40" t="n">
        <v>3975213</v>
      </c>
    </row>
    <row r="18" customFormat="false" ht="12.75" hidden="false" customHeight="false" outlineLevel="0" collapsed="false">
      <c r="B18" s="2" t="s">
        <v>51</v>
      </c>
      <c r="C18" s="37" t="n">
        <v>635350</v>
      </c>
      <c r="D18" s="37" t="n">
        <v>666793</v>
      </c>
      <c r="E18" s="38" t="n">
        <f aca="false">(D18/C18-1)*100</f>
        <v>4.94892578893524</v>
      </c>
      <c r="F18" s="40" t="n">
        <v>3975213</v>
      </c>
    </row>
    <row r="19" customFormat="false" ht="12.75" hidden="false" customHeight="false" outlineLevel="0" collapsed="false">
      <c r="B19" s="2" t="s">
        <v>52</v>
      </c>
      <c r="C19" s="37" t="n">
        <v>455659</v>
      </c>
      <c r="D19" s="37" t="n">
        <v>461562</v>
      </c>
      <c r="E19" s="38" t="n">
        <f aca="false">(D19/C19-1)*100</f>
        <v>1.29548631761909</v>
      </c>
      <c r="F19" s="40" t="n">
        <v>3975213</v>
      </c>
    </row>
    <row r="20" customFormat="false" ht="12.75" hidden="false" customHeight="false" outlineLevel="0" collapsed="false">
      <c r="B20" s="2" t="s">
        <v>53</v>
      </c>
      <c r="C20" s="37" t="n">
        <v>485718</v>
      </c>
      <c r="D20" s="37" t="n">
        <v>481945</v>
      </c>
      <c r="E20" s="38" t="n">
        <f aca="false">(D20/C20-1)*100</f>
        <v>-0.776788177502175</v>
      </c>
      <c r="F20" s="40" t="n">
        <v>3975213</v>
      </c>
    </row>
    <row r="21" customFormat="false" ht="12.75" hidden="false" customHeight="false" outlineLevel="0" collapsed="false">
      <c r="B21" s="2" t="s">
        <v>54</v>
      </c>
      <c r="C21" s="37" t="n">
        <v>1111863</v>
      </c>
      <c r="D21" s="37" t="n">
        <v>1123922</v>
      </c>
      <c r="E21" s="38" t="n">
        <f aca="false">(D21/C21-1)*100</f>
        <v>1.0845760673752</v>
      </c>
      <c r="F21" s="40" t="n">
        <v>3975213</v>
      </c>
    </row>
    <row r="22" customFormat="false" ht="12.75" hidden="false" customHeight="false" outlineLevel="0" collapsed="false">
      <c r="B22" s="2" t="s">
        <v>55</v>
      </c>
      <c r="C22" s="37" t="n">
        <v>1385703</v>
      </c>
      <c r="D22" s="37" t="n">
        <v>1509757</v>
      </c>
      <c r="E22" s="38" t="n">
        <f aca="false">(D22/C22-1)*100</f>
        <v>8.95242342695368</v>
      </c>
      <c r="F22" s="40" t="n">
        <v>3975213</v>
      </c>
    </row>
    <row r="23" customFormat="false" ht="12.75" hidden="false" customHeight="false" outlineLevel="0" collapsed="false">
      <c r="B23" s="2" t="s">
        <v>56</v>
      </c>
      <c r="C23" s="37" t="n">
        <v>263593</v>
      </c>
      <c r="D23" s="37" t="n">
        <v>202574</v>
      </c>
      <c r="E23" s="38" t="n">
        <f aca="false">(D23/C23-1)*100</f>
        <v>-23.148945533455</v>
      </c>
      <c r="F23" s="40" t="n">
        <v>3975213</v>
      </c>
    </row>
    <row r="24" customFormat="false" ht="12.75" hidden="false" customHeight="false" outlineLevel="0" collapsed="false">
      <c r="B24" s="2"/>
      <c r="C24" s="37"/>
      <c r="D24" s="41"/>
      <c r="E24" s="38"/>
      <c r="F24" s="40"/>
    </row>
    <row r="25" customFormat="false" ht="12.75" hidden="false" customHeight="false" outlineLevel="0" collapsed="false">
      <c r="B25" s="42" t="s">
        <v>30</v>
      </c>
      <c r="C25" s="43" t="n">
        <f aca="false">SUM(C15:C23)</f>
        <v>6146928</v>
      </c>
      <c r="D25" s="43" t="n">
        <f aca="false">SUM(D15:D23)</f>
        <v>6405683</v>
      </c>
      <c r="E25" s="44" t="n">
        <f aca="false">(D25/C25-1)*100</f>
        <v>4.20950107110414</v>
      </c>
      <c r="F25" s="39" t="n">
        <v>3975213</v>
      </c>
    </row>
    <row r="26" customFormat="false" ht="13.5" hidden="false" customHeight="false" outlineLevel="0" collapsed="false">
      <c r="B26" s="42"/>
      <c r="C26" s="43"/>
      <c r="D26" s="43"/>
      <c r="E26" s="43"/>
    </row>
    <row r="27" customFormat="false" ht="12.75" hidden="false" customHeight="false" outlineLevel="0" collapsed="false">
      <c r="B27" s="32"/>
      <c r="C27" s="32"/>
      <c r="D27" s="32"/>
      <c r="E27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57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45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58</v>
      </c>
      <c r="L14" s="22" t="s">
        <v>30</v>
      </c>
    </row>
    <row r="15" customFormat="false" ht="12.75" hidden="false" customHeight="false" outlineLevel="0" collapsed="false">
      <c r="B15" s="46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47" t="s">
        <v>59</v>
      </c>
      <c r="C16" s="37" t="n">
        <v>618851</v>
      </c>
      <c r="D16" s="37" t="n">
        <v>809287</v>
      </c>
      <c r="E16" s="37" t="n">
        <v>528928</v>
      </c>
      <c r="F16" s="37" t="n">
        <v>666286</v>
      </c>
      <c r="G16" s="37" t="n">
        <v>461333</v>
      </c>
      <c r="H16" s="37" t="n">
        <v>481854</v>
      </c>
      <c r="I16" s="37" t="n">
        <v>1119715</v>
      </c>
      <c r="J16" s="37" t="n">
        <v>1508831</v>
      </c>
      <c r="K16" s="37" t="n">
        <v>202439</v>
      </c>
      <c r="L16" s="43" t="n">
        <f aca="false">SUM(C16:K16)</f>
        <v>6397524</v>
      </c>
    </row>
    <row r="17" customFormat="false" ht="13.5" hidden="false" customHeight="false" outlineLevel="0" collapsed="false">
      <c r="B17" s="47" t="s">
        <v>60</v>
      </c>
      <c r="C17" s="37" t="n">
        <v>562</v>
      </c>
      <c r="D17" s="37" t="n">
        <v>454</v>
      </c>
      <c r="E17" s="37" t="n">
        <v>89</v>
      </c>
      <c r="F17" s="37" t="n">
        <v>332</v>
      </c>
      <c r="G17" s="37" t="n">
        <v>120</v>
      </c>
      <c r="H17" s="37" t="n">
        <v>27</v>
      </c>
      <c r="I17" s="37" t="n">
        <v>3689</v>
      </c>
      <c r="J17" s="37" t="n">
        <v>726</v>
      </c>
      <c r="K17" s="37" t="n">
        <v>98</v>
      </c>
      <c r="L17" s="43" t="n">
        <f aca="false">SUM(C17:K17)</f>
        <v>6097</v>
      </c>
    </row>
    <row r="18" customFormat="false" ht="13.5" hidden="false" customHeight="false" outlineLevel="0" collapsed="false">
      <c r="B18" s="47" t="s">
        <v>61</v>
      </c>
      <c r="C18" s="37" t="n">
        <v>103</v>
      </c>
      <c r="D18" s="37" t="n">
        <v>202</v>
      </c>
      <c r="E18" s="37" t="n">
        <v>48</v>
      </c>
      <c r="F18" s="37" t="n">
        <v>120</v>
      </c>
      <c r="G18" s="37" t="n">
        <v>36</v>
      </c>
      <c r="H18" s="37" t="n">
        <v>47</v>
      </c>
      <c r="I18" s="37" t="n">
        <v>276</v>
      </c>
      <c r="J18" s="37" t="n">
        <v>126</v>
      </c>
      <c r="K18" s="37" t="n">
        <v>20</v>
      </c>
      <c r="L18" s="43" t="n">
        <f aca="false">SUM(C18:K18)</f>
        <v>978</v>
      </c>
    </row>
    <row r="19" customFormat="false" ht="13.5" hidden="false" customHeight="false" outlineLevel="0" collapsed="false">
      <c r="B19" s="47" t="s">
        <v>62</v>
      </c>
      <c r="C19" s="37" t="n">
        <v>41</v>
      </c>
      <c r="D19" s="37" t="n">
        <v>39</v>
      </c>
      <c r="E19" s="37" t="n">
        <v>9</v>
      </c>
      <c r="F19" s="37" t="n">
        <v>32</v>
      </c>
      <c r="G19" s="37" t="n">
        <v>28</v>
      </c>
      <c r="H19" s="37" t="n">
        <v>4</v>
      </c>
      <c r="I19" s="37" t="n">
        <v>158</v>
      </c>
      <c r="J19" s="37" t="n">
        <v>28</v>
      </c>
      <c r="K19" s="37" t="n">
        <v>3</v>
      </c>
      <c r="L19" s="43" t="n">
        <f aca="false">SUM(C19:K19)</f>
        <v>342</v>
      </c>
    </row>
    <row r="20" customFormat="false" ht="13.5" hidden="false" customHeight="false" outlineLevel="0" collapsed="false">
      <c r="B20" s="47" t="s">
        <v>63</v>
      </c>
      <c r="C20" s="37" t="n">
        <v>135</v>
      </c>
      <c r="D20" s="37" t="n">
        <v>367</v>
      </c>
      <c r="E20" s="37" t="n">
        <v>15</v>
      </c>
      <c r="F20" s="37" t="n">
        <v>23</v>
      </c>
      <c r="G20" s="37" t="n">
        <v>45</v>
      </c>
      <c r="H20" s="37" t="n">
        <v>13</v>
      </c>
      <c r="I20" s="37" t="n">
        <v>84</v>
      </c>
      <c r="J20" s="37" t="n">
        <v>46</v>
      </c>
      <c r="K20" s="37" t="n">
        <v>14</v>
      </c>
      <c r="L20" s="43" t="n">
        <f aca="false">SUM(C20:K20)</f>
        <v>742</v>
      </c>
    </row>
    <row r="21" customFormat="false" ht="13.5" hidden="false" customHeight="false" outlineLevel="0" collapsed="false"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3.5" hidden="false" customHeight="false" outlineLevel="0" collapsed="false">
      <c r="B22" s="29" t="s">
        <v>43</v>
      </c>
      <c r="C22" s="43" t="n">
        <f aca="false">SUM(C16:C20)</f>
        <v>619692</v>
      </c>
      <c r="D22" s="43" t="n">
        <f aca="false">SUM(D16:D20)</f>
        <v>810349</v>
      </c>
      <c r="E22" s="43" t="n">
        <f aca="false">SUM(E16:E20)</f>
        <v>529089</v>
      </c>
      <c r="F22" s="43" t="n">
        <f aca="false">SUM(F16:F20)</f>
        <v>666793</v>
      </c>
      <c r="G22" s="43" t="n">
        <f aca="false">SUM(G16:G20)</f>
        <v>461562</v>
      </c>
      <c r="H22" s="43" t="n">
        <f aca="false">SUM(H16:H20)</f>
        <v>481945</v>
      </c>
      <c r="I22" s="43" t="n">
        <f aca="false">SUM(I16:I20)</f>
        <v>1123922</v>
      </c>
      <c r="J22" s="43" t="n">
        <f aca="false">SUM(J16:J20)</f>
        <v>1509757</v>
      </c>
      <c r="K22" s="43" t="n">
        <f aca="false">SUM(K16:K20)</f>
        <v>202574</v>
      </c>
      <c r="L22" s="43" t="n">
        <f aca="false">SUM(L16:L20)</f>
        <v>640568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44</v>
      </c>
    </row>
    <row r="26" customFormat="false" ht="12.75" hidden="false" customHeight="false" outlineLevel="0" collapsed="false">
      <c r="B26" s="2" t="s">
        <v>45</v>
      </c>
    </row>
    <row r="27" customFormat="false" ht="13.5" hidden="false" customHeight="false" outlineLevel="0" collapsed="false">
      <c r="B27" s="47"/>
      <c r="C27" s="31"/>
    </row>
    <row r="28" customFormat="false" ht="13.5" hidden="false" customHeight="false" outlineLevel="0" collapsed="false">
      <c r="B28" s="47"/>
      <c r="C28" s="31"/>
    </row>
    <row r="29" customFormat="false" ht="13.5" hidden="false" customHeight="false" outlineLevel="0" collapsed="false">
      <c r="B29" s="47"/>
      <c r="C29" s="31"/>
    </row>
    <row r="30" customFormat="false" ht="13.5" hidden="false" customHeight="false" outlineLevel="0" collapsed="false">
      <c r="B30" s="4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6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12.75" hidden="false" customHeight="true" outlineLevel="0" collapsed="false">
      <c r="B14" s="50" t="s">
        <v>65</v>
      </c>
      <c r="C14" s="21" t="s">
        <v>66</v>
      </c>
      <c r="D14" s="22" t="s">
        <v>67</v>
      </c>
    </row>
    <row r="15" customFormat="false" ht="12.75" hidden="false" customHeight="false" outlineLevel="0" collapsed="false">
      <c r="B15" s="23"/>
      <c r="C15" s="35"/>
      <c r="D15" s="24"/>
    </row>
    <row r="16" customFormat="false" ht="13.5" hidden="false" customHeight="false" outlineLevel="0" collapsed="false">
      <c r="A16" s="51" t="n">
        <v>0</v>
      </c>
      <c r="B16" s="52" t="s">
        <v>68</v>
      </c>
      <c r="C16" s="53" t="n">
        <v>504</v>
      </c>
      <c r="D16" s="54" t="n">
        <f aca="false">(C16/SUM(C$16:C$39)*100)</f>
        <v>2.88</v>
      </c>
    </row>
    <row r="17" customFormat="false" ht="13.5" hidden="false" customHeight="false" outlineLevel="0" collapsed="false">
      <c r="A17" s="51" t="n">
        <v>1</v>
      </c>
      <c r="B17" s="55" t="s">
        <v>69</v>
      </c>
      <c r="C17" s="53" t="n">
        <v>333</v>
      </c>
      <c r="D17" s="54" t="n">
        <f aca="false">(C17/SUM(C$16:C$39)*100)</f>
        <v>1.90285714285714</v>
      </c>
    </row>
    <row r="18" customFormat="false" ht="12.75" hidden="false" customHeight="false" outlineLevel="0" collapsed="false">
      <c r="A18" s="51" t="n">
        <v>2</v>
      </c>
      <c r="B18" s="56" t="s">
        <v>70</v>
      </c>
      <c r="C18" s="53" t="n">
        <v>238</v>
      </c>
      <c r="D18" s="54" t="n">
        <f aca="false">(C18/SUM(C$16:C$39)*100)</f>
        <v>1.36</v>
      </c>
    </row>
    <row r="19" customFormat="false" ht="12.75" hidden="false" customHeight="false" outlineLevel="0" collapsed="false">
      <c r="A19" s="51" t="n">
        <v>3</v>
      </c>
      <c r="B19" s="56" t="s">
        <v>71</v>
      </c>
      <c r="C19" s="53" t="n">
        <v>174</v>
      </c>
      <c r="D19" s="54" t="n">
        <f aca="false">(C19/SUM(C$16:C$39)*100)</f>
        <v>0.994285714285714</v>
      </c>
    </row>
    <row r="20" customFormat="false" ht="12.75" hidden="false" customHeight="false" outlineLevel="0" collapsed="false">
      <c r="A20" s="51" t="n">
        <v>4</v>
      </c>
      <c r="B20" s="56" t="s">
        <v>72</v>
      </c>
      <c r="C20" s="53" t="n">
        <v>152</v>
      </c>
      <c r="D20" s="54" t="n">
        <f aca="false">(C20/SUM(C$16:C$39)*100)</f>
        <v>0.868571428571429</v>
      </c>
    </row>
    <row r="21" customFormat="false" ht="12.75" hidden="false" customHeight="false" outlineLevel="0" collapsed="false">
      <c r="A21" s="51" t="n">
        <v>5</v>
      </c>
      <c r="B21" s="56" t="s">
        <v>73</v>
      </c>
      <c r="C21" s="53" t="n">
        <v>127</v>
      </c>
      <c r="D21" s="54" t="n">
        <f aca="false">(C21/SUM(C$16:C$39)*100)</f>
        <v>0.725714285714286</v>
      </c>
    </row>
    <row r="22" customFormat="false" ht="12.75" hidden="false" customHeight="false" outlineLevel="0" collapsed="false">
      <c r="A22" s="51" t="n">
        <v>6</v>
      </c>
      <c r="B22" s="56" t="s">
        <v>74</v>
      </c>
      <c r="C22" s="53" t="n">
        <v>147</v>
      </c>
      <c r="D22" s="54" t="n">
        <f aca="false">(C22/SUM(C$16:C$39)*100)</f>
        <v>0.84</v>
      </c>
    </row>
    <row r="23" customFormat="false" ht="12.75" hidden="false" customHeight="false" outlineLevel="0" collapsed="false">
      <c r="A23" s="51" t="n">
        <v>7</v>
      </c>
      <c r="B23" s="56" t="s">
        <v>75</v>
      </c>
      <c r="C23" s="53" t="n">
        <v>224</v>
      </c>
      <c r="D23" s="54" t="n">
        <f aca="false">(C23/SUM(C$16:C$39)*100)</f>
        <v>1.28</v>
      </c>
    </row>
    <row r="24" customFormat="false" ht="12.75" hidden="false" customHeight="false" outlineLevel="0" collapsed="false">
      <c r="A24" s="51" t="n">
        <v>8</v>
      </c>
      <c r="B24" s="56" t="s">
        <v>76</v>
      </c>
      <c r="C24" s="53" t="n">
        <v>391</v>
      </c>
      <c r="D24" s="54" t="n">
        <f aca="false">(C24/SUM(C$16:C$39)*100)</f>
        <v>2.23428571428571</v>
      </c>
    </row>
    <row r="25" customFormat="false" ht="12.75" hidden="false" customHeight="false" outlineLevel="0" collapsed="false">
      <c r="A25" s="51" t="n">
        <v>9</v>
      </c>
      <c r="B25" s="56" t="s">
        <v>77</v>
      </c>
      <c r="C25" s="53" t="n">
        <v>537</v>
      </c>
      <c r="D25" s="54" t="n">
        <f aca="false">(C25/SUM(C$16:C$39)*100)</f>
        <v>3.06857142857143</v>
      </c>
    </row>
    <row r="26" customFormat="false" ht="12.75" hidden="false" customHeight="false" outlineLevel="0" collapsed="false">
      <c r="A26" s="51" t="n">
        <v>10</v>
      </c>
      <c r="B26" s="56" t="s">
        <v>78</v>
      </c>
      <c r="C26" s="53" t="n">
        <v>728</v>
      </c>
      <c r="D26" s="54" t="n">
        <f aca="false">(C26/SUM(C$16:C$39)*100)</f>
        <v>4.16</v>
      </c>
    </row>
    <row r="27" customFormat="false" ht="12.75" hidden="false" customHeight="false" outlineLevel="0" collapsed="false">
      <c r="A27" s="51" t="n">
        <v>11</v>
      </c>
      <c r="B27" s="56" t="s">
        <v>79</v>
      </c>
      <c r="C27" s="53" t="n">
        <v>885</v>
      </c>
      <c r="D27" s="54" t="n">
        <f aca="false">(C27/SUM(C$16:C$39)*100)</f>
        <v>5.05714285714286</v>
      </c>
    </row>
    <row r="28" customFormat="false" ht="12.75" hidden="false" customHeight="false" outlineLevel="0" collapsed="false">
      <c r="A28" s="51" t="n">
        <v>12</v>
      </c>
      <c r="B28" s="56" t="s">
        <v>80</v>
      </c>
      <c r="C28" s="53" t="n">
        <v>966</v>
      </c>
      <c r="D28" s="54" t="n">
        <f aca="false">(C28/SUM(C$16:C$39)*100)</f>
        <v>5.52</v>
      </c>
    </row>
    <row r="29" customFormat="false" ht="12.75" hidden="false" customHeight="false" outlineLevel="0" collapsed="false">
      <c r="A29" s="51" t="n">
        <v>13</v>
      </c>
      <c r="B29" s="56" t="s">
        <v>81</v>
      </c>
      <c r="C29" s="53" t="n">
        <v>1011</v>
      </c>
      <c r="D29" s="54" t="n">
        <f aca="false">(C29/SUM(C$16:C$39)*100)</f>
        <v>5.77714285714286</v>
      </c>
    </row>
    <row r="30" customFormat="false" ht="12.75" hidden="false" customHeight="false" outlineLevel="0" collapsed="false">
      <c r="A30" s="51" t="n">
        <v>14</v>
      </c>
      <c r="B30" s="56" t="s">
        <v>82</v>
      </c>
      <c r="C30" s="53" t="n">
        <v>1031</v>
      </c>
      <c r="D30" s="54" t="n">
        <f aca="false">(C30/SUM(C$16:C$39)*100)</f>
        <v>5.89142857142857</v>
      </c>
    </row>
    <row r="31" customFormat="false" ht="12.75" hidden="false" customHeight="false" outlineLevel="0" collapsed="false">
      <c r="A31" s="51" t="n">
        <v>15</v>
      </c>
      <c r="B31" s="56" t="s">
        <v>83</v>
      </c>
      <c r="C31" s="53" t="n">
        <v>1067</v>
      </c>
      <c r="D31" s="54" t="n">
        <f aca="false">(C31/SUM(C$16:C$39)*100)</f>
        <v>6.09714285714286</v>
      </c>
    </row>
    <row r="32" customFormat="false" ht="12.75" hidden="false" customHeight="false" outlineLevel="0" collapsed="false">
      <c r="A32" s="51" t="n">
        <v>16</v>
      </c>
      <c r="B32" s="56" t="s">
        <v>84</v>
      </c>
      <c r="C32" s="53" t="n">
        <v>1110</v>
      </c>
      <c r="D32" s="54" t="n">
        <f aca="false">(C32/SUM(C$16:C$39)*100)</f>
        <v>6.34285714285714</v>
      </c>
    </row>
    <row r="33" customFormat="false" ht="12.75" hidden="false" customHeight="false" outlineLevel="0" collapsed="false">
      <c r="A33" s="51" t="n">
        <v>17</v>
      </c>
      <c r="B33" s="56" t="s">
        <v>85</v>
      </c>
      <c r="C33" s="53" t="n">
        <v>1163</v>
      </c>
      <c r="D33" s="54" t="n">
        <f aca="false">(C33/SUM(C$16:C$39)*100)</f>
        <v>6.64571428571429</v>
      </c>
    </row>
    <row r="34" customFormat="false" ht="12.75" hidden="false" customHeight="false" outlineLevel="0" collapsed="false">
      <c r="A34" s="51" t="n">
        <v>18</v>
      </c>
      <c r="B34" s="56" t="s">
        <v>86</v>
      </c>
      <c r="C34" s="53" t="n">
        <v>1275</v>
      </c>
      <c r="D34" s="54" t="n">
        <f aca="false">(C34/SUM(C$16:C$39)*100)</f>
        <v>7.28571428571429</v>
      </c>
    </row>
    <row r="35" customFormat="false" ht="12.75" hidden="false" customHeight="false" outlineLevel="0" collapsed="false">
      <c r="A35" s="51" t="n">
        <v>19</v>
      </c>
      <c r="B35" s="56" t="s">
        <v>87</v>
      </c>
      <c r="C35" s="53" t="n">
        <v>1330</v>
      </c>
      <c r="D35" s="54" t="n">
        <f aca="false">(C35/SUM(C$16:C$39)*100)</f>
        <v>7.6</v>
      </c>
    </row>
    <row r="36" customFormat="false" ht="12.75" hidden="false" customHeight="false" outlineLevel="0" collapsed="false">
      <c r="A36" s="51" t="n">
        <v>20</v>
      </c>
      <c r="B36" s="56" t="s">
        <v>88</v>
      </c>
      <c r="C36" s="53" t="n">
        <v>1289</v>
      </c>
      <c r="D36" s="54" t="n">
        <f aca="false">(C36/SUM(C$16:C$39)*100)</f>
        <v>7.36571428571429</v>
      </c>
    </row>
    <row r="37" customFormat="false" ht="12.75" hidden="false" customHeight="false" outlineLevel="0" collapsed="false">
      <c r="A37" s="51" t="n">
        <v>21</v>
      </c>
      <c r="B37" s="56" t="s">
        <v>89</v>
      </c>
      <c r="C37" s="53" t="n">
        <v>1148</v>
      </c>
      <c r="D37" s="54" t="n">
        <f aca="false">(C37/SUM(C$16:C$39)*100)</f>
        <v>6.56</v>
      </c>
    </row>
    <row r="38" customFormat="false" ht="12.75" hidden="false" customHeight="false" outlineLevel="0" collapsed="false">
      <c r="A38" s="51" t="n">
        <v>22</v>
      </c>
      <c r="B38" s="56" t="s">
        <v>90</v>
      </c>
      <c r="C38" s="53" t="n">
        <v>950</v>
      </c>
      <c r="D38" s="54" t="n">
        <f aca="false">(C38/SUM(C$16:C$39)*100)</f>
        <v>5.42857142857143</v>
      </c>
    </row>
    <row r="39" customFormat="false" ht="12.75" hidden="false" customHeight="false" outlineLevel="0" collapsed="false">
      <c r="A39" s="51" t="n">
        <v>23</v>
      </c>
      <c r="B39" s="56" t="s">
        <v>91</v>
      </c>
      <c r="C39" s="53" t="n">
        <v>720</v>
      </c>
      <c r="D39" s="54" t="n">
        <f aca="false">(C39/SUM(C$16:C$39)*100)</f>
        <v>4.11428571428571</v>
      </c>
    </row>
    <row r="40" customFormat="false" ht="13.5" hidden="false" customHeight="false" outlineLevel="0" collapsed="false">
      <c r="B40" s="18"/>
      <c r="C40" s="18"/>
      <c r="D40" s="57"/>
    </row>
    <row r="41" customFormat="false" ht="12.75" hidden="false" customHeight="false" outlineLevel="0" collapsed="false">
      <c r="B41" s="32"/>
      <c r="C41" s="58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45"/>
      <c r="C14" s="34" t="s">
        <v>93</v>
      </c>
      <c r="D14" s="34" t="s">
        <v>94</v>
      </c>
      <c r="E14" s="34" t="s">
        <v>95</v>
      </c>
      <c r="F14" s="34" t="s">
        <v>96</v>
      </c>
      <c r="G14" s="34" t="s">
        <v>97</v>
      </c>
      <c r="H14" s="34" t="s">
        <v>98</v>
      </c>
      <c r="I14" s="34" t="s">
        <v>99</v>
      </c>
      <c r="J14" s="34" t="s">
        <v>43</v>
      </c>
    </row>
    <row r="15" customFormat="false" ht="12.75" hidden="false" customHeight="false" outlineLevel="0" collapsed="false">
      <c r="B15" s="46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47" t="s">
        <v>66</v>
      </c>
      <c r="C16" s="59" t="n">
        <v>16922</v>
      </c>
      <c r="D16" s="59" t="n">
        <v>16543</v>
      </c>
      <c r="E16" s="59" t="n">
        <v>16416</v>
      </c>
      <c r="F16" s="59" t="n">
        <v>16745</v>
      </c>
      <c r="G16" s="59" t="n">
        <v>18062</v>
      </c>
      <c r="H16" s="59" t="n">
        <v>19329</v>
      </c>
      <c r="I16" s="59" t="n">
        <v>18485</v>
      </c>
      <c r="J16" s="43" t="n">
        <f aca="false">SUM(C16:I16)</f>
        <v>122502</v>
      </c>
    </row>
    <row r="17" customFormat="false" ht="12.75" hidden="false" customHeight="false" outlineLevel="0" collapsed="false">
      <c r="B17" s="60"/>
      <c r="C17" s="59"/>
      <c r="D17" s="59"/>
      <c r="E17" s="59"/>
      <c r="F17" s="59"/>
      <c r="G17" s="59"/>
      <c r="H17" s="59"/>
      <c r="I17" s="59"/>
    </row>
    <row r="18" customFormat="false" ht="12.75" hidden="false" customHeight="false" outlineLevel="0" collapsed="false">
      <c r="B18" s="60" t="s">
        <v>67</v>
      </c>
      <c r="C18" s="61" t="n">
        <f aca="false">C16/$J$16*100</f>
        <v>13.8136520220078</v>
      </c>
      <c r="D18" s="61" t="n">
        <f aca="false">D16/$J$16*100</f>
        <v>13.504269318052</v>
      </c>
      <c r="E18" s="61" t="n">
        <f aca="false">E16/$J$16*100</f>
        <v>13.4005975412646</v>
      </c>
      <c r="F18" s="61" t="n">
        <f aca="false">F16/$J$16*100</f>
        <v>13.669164585068</v>
      </c>
      <c r="G18" s="61" t="n">
        <f aca="false">G16/$J$16*100</f>
        <v>14.7442490734845</v>
      </c>
      <c r="H18" s="61" t="n">
        <f aca="false">H16/$J$16*100</f>
        <v>15.7785179017485</v>
      </c>
      <c r="I18" s="61" t="n">
        <f aca="false">I16/$J$16*100</f>
        <v>15.0895495583746</v>
      </c>
      <c r="J18" s="62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63"/>
    </row>
    <row r="23" customFormat="false" ht="13.5" hidden="false" customHeight="false" outlineLevel="0" collapsed="false">
      <c r="B23" s="47"/>
      <c r="C23" s="31"/>
    </row>
    <row r="24" customFormat="false" ht="13.5" hidden="false" customHeight="false" outlineLevel="0" collapsed="false">
      <c r="B24" s="47"/>
      <c r="C24" s="31"/>
    </row>
    <row r="25" customFormat="false" ht="13.5" hidden="false" customHeight="false" outlineLevel="0" collapsed="false">
      <c r="B25" s="47"/>
      <c r="C25" s="31"/>
    </row>
    <row r="26" customFormat="false" ht="13.5" hidden="false" customHeight="false" outlineLevel="0" collapsed="false">
      <c r="B26" s="4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0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31</v>
      </c>
      <c r="F14" s="64" t="s">
        <v>32</v>
      </c>
      <c r="G14" s="64" t="s">
        <v>33</v>
      </c>
      <c r="H14" s="64" t="s">
        <v>34</v>
      </c>
      <c r="I14" s="64" t="s">
        <v>35</v>
      </c>
      <c r="J14" s="64" t="s">
        <v>36</v>
      </c>
      <c r="K14" s="64" t="s">
        <v>37</v>
      </c>
      <c r="L14" s="64" t="s">
        <v>38</v>
      </c>
      <c r="M14" s="64" t="s">
        <v>39</v>
      </c>
      <c r="N14" s="64" t="s">
        <v>40</v>
      </c>
      <c r="O14" s="64" t="s">
        <v>41</v>
      </c>
      <c r="P14" s="64" t="s">
        <v>42</v>
      </c>
      <c r="Q14" s="65" t="s">
        <v>43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51"/>
      <c r="B16" s="47" t="s">
        <v>102</v>
      </c>
      <c r="C16" s="38"/>
      <c r="E16" s="66" t="n">
        <v>462</v>
      </c>
      <c r="F16" s="66" t="n">
        <v>343</v>
      </c>
      <c r="G16" s="66" t="n">
        <v>332</v>
      </c>
      <c r="H16" s="66" t="n">
        <v>403</v>
      </c>
      <c r="I16" s="66" t="n">
        <v>386</v>
      </c>
      <c r="J16" s="66" t="n">
        <v>443</v>
      </c>
      <c r="K16" s="66" t="n">
        <v>501</v>
      </c>
      <c r="L16" s="66" t="n">
        <v>525</v>
      </c>
      <c r="M16" s="66" t="n">
        <v>411</v>
      </c>
      <c r="N16" s="66" t="n">
        <v>369</v>
      </c>
      <c r="O16" s="66" t="n">
        <v>405</v>
      </c>
      <c r="P16" s="66" t="n">
        <v>394</v>
      </c>
      <c r="Q16" s="67" t="n">
        <f aca="false">SUM(E16:P16)</f>
        <v>4974</v>
      </c>
    </row>
    <row r="17" customFormat="false" ht="13.5" hidden="false" customHeight="false" outlineLevel="0" collapsed="false">
      <c r="A17" s="51"/>
      <c r="B17" s="47" t="s">
        <v>103</v>
      </c>
      <c r="C17" s="38"/>
      <c r="E17" s="66" t="n">
        <v>1514</v>
      </c>
      <c r="F17" s="66" t="n">
        <v>1798</v>
      </c>
      <c r="G17" s="66" t="n">
        <v>1681</v>
      </c>
      <c r="H17" s="66" t="n">
        <v>1365</v>
      </c>
      <c r="I17" s="66" t="n">
        <v>1497</v>
      </c>
      <c r="J17" s="66" t="n">
        <v>1717</v>
      </c>
      <c r="K17" s="66" t="n">
        <v>2070</v>
      </c>
      <c r="L17" s="66" t="n">
        <v>2349</v>
      </c>
      <c r="M17" s="66" t="n">
        <v>2238</v>
      </c>
      <c r="N17" s="66" t="n">
        <v>1391</v>
      </c>
      <c r="O17" s="66" t="n">
        <v>2093</v>
      </c>
      <c r="P17" s="66" t="n">
        <v>1366</v>
      </c>
      <c r="Q17" s="67" t="n">
        <f aca="false">SUM(E17:P17)</f>
        <v>21079</v>
      </c>
    </row>
    <row r="18" customFormat="false" ht="13.5" hidden="false" customHeight="false" outlineLevel="0" collapsed="false">
      <c r="A18" s="51"/>
      <c r="B18" s="47" t="s">
        <v>104</v>
      </c>
      <c r="C18" s="38"/>
      <c r="E18" s="66" t="n">
        <v>586</v>
      </c>
      <c r="F18" s="66" t="n">
        <v>591</v>
      </c>
      <c r="G18" s="66" t="n">
        <v>768</v>
      </c>
      <c r="H18" s="66" t="n">
        <v>577</v>
      </c>
      <c r="I18" s="66" t="n">
        <v>685</v>
      </c>
      <c r="J18" s="66" t="n">
        <v>918</v>
      </c>
      <c r="K18" s="66" t="n">
        <v>887</v>
      </c>
      <c r="L18" s="66" t="n">
        <v>999</v>
      </c>
      <c r="M18" s="66" t="n">
        <v>950</v>
      </c>
      <c r="N18" s="66" t="n">
        <v>719</v>
      </c>
      <c r="O18" s="66" t="n">
        <v>795</v>
      </c>
      <c r="P18" s="66" t="n">
        <v>803</v>
      </c>
      <c r="Q18" s="67" t="n">
        <f aca="false">SUM(E18:P18)</f>
        <v>9278</v>
      </c>
    </row>
    <row r="19" customFormat="false" ht="13.5" hidden="false" customHeight="false" outlineLevel="0" collapsed="false">
      <c r="A19" s="51"/>
      <c r="B19" s="47" t="s">
        <v>105</v>
      </c>
      <c r="C19" s="38"/>
      <c r="E19" s="66" t="n">
        <v>96</v>
      </c>
      <c r="F19" s="66" t="n">
        <v>99</v>
      </c>
      <c r="G19" s="66" t="n">
        <v>87</v>
      </c>
      <c r="H19" s="66" t="n">
        <v>110</v>
      </c>
      <c r="I19" s="66" t="n">
        <v>112</v>
      </c>
      <c r="J19" s="66" t="n">
        <v>116</v>
      </c>
      <c r="K19" s="66" t="n">
        <v>189</v>
      </c>
      <c r="L19" s="66" t="n">
        <v>189</v>
      </c>
      <c r="M19" s="66" t="n">
        <v>129</v>
      </c>
      <c r="N19" s="66" t="n">
        <v>114</v>
      </c>
      <c r="O19" s="66" t="n">
        <v>91</v>
      </c>
      <c r="P19" s="66" t="n">
        <v>60</v>
      </c>
      <c r="Q19" s="67" t="n">
        <f aca="false">SUM(E19:P19)</f>
        <v>1392</v>
      </c>
    </row>
    <row r="20" customFormat="false" ht="13.5" hidden="false" customHeight="false" outlineLevel="0" collapsed="false">
      <c r="A20" s="51"/>
      <c r="B20" s="47" t="s">
        <v>106</v>
      </c>
      <c r="C20" s="38"/>
      <c r="E20" s="66" t="n">
        <v>73</v>
      </c>
      <c r="F20" s="66" t="n">
        <v>82</v>
      </c>
      <c r="G20" s="66" t="n">
        <v>130</v>
      </c>
      <c r="H20" s="66" t="n">
        <v>67</v>
      </c>
      <c r="I20" s="66" t="n">
        <v>81</v>
      </c>
      <c r="J20" s="66" t="n">
        <v>157</v>
      </c>
      <c r="K20" s="66" t="n">
        <v>179</v>
      </c>
      <c r="L20" s="66" t="n">
        <v>212</v>
      </c>
      <c r="M20" s="66" t="n">
        <v>380</v>
      </c>
      <c r="N20" s="66" t="n">
        <v>272</v>
      </c>
      <c r="O20" s="66" t="n">
        <v>258</v>
      </c>
      <c r="P20" s="66" t="n">
        <v>281</v>
      </c>
      <c r="Q20" s="67" t="n">
        <f aca="false">SUM(E20:P20)</f>
        <v>2172</v>
      </c>
    </row>
    <row r="21" customFormat="false" ht="13.5" hidden="false" customHeight="false" outlineLevel="0" collapsed="false">
      <c r="A21" s="51"/>
      <c r="B21" s="47" t="s">
        <v>107</v>
      </c>
      <c r="C21" s="38"/>
      <c r="E21" s="66" t="n">
        <v>274</v>
      </c>
      <c r="F21" s="66" t="n">
        <v>303</v>
      </c>
      <c r="G21" s="66" t="n">
        <v>252</v>
      </c>
      <c r="H21" s="66" t="n">
        <v>284</v>
      </c>
      <c r="I21" s="66" t="n">
        <v>323</v>
      </c>
      <c r="J21" s="66" t="n">
        <v>392</v>
      </c>
      <c r="K21" s="66" t="n">
        <v>444</v>
      </c>
      <c r="L21" s="66" t="n">
        <v>598</v>
      </c>
      <c r="M21" s="66" t="n">
        <v>510</v>
      </c>
      <c r="N21" s="66" t="n">
        <v>468</v>
      </c>
      <c r="O21" s="66" t="n">
        <v>583</v>
      </c>
      <c r="P21" s="66" t="n">
        <v>449</v>
      </c>
      <c r="Q21" s="67" t="n">
        <f aca="false">SUM(E21:P21)</f>
        <v>4880</v>
      </c>
    </row>
    <row r="22" customFormat="false" ht="13.5" hidden="false" customHeight="false" outlineLevel="0" collapsed="false">
      <c r="A22" s="51"/>
      <c r="B22" s="47" t="s">
        <v>108</v>
      </c>
      <c r="C22" s="38"/>
      <c r="E22" s="66" t="n">
        <v>135</v>
      </c>
      <c r="F22" s="66" t="n">
        <v>63</v>
      </c>
      <c r="G22" s="66" t="n">
        <v>323</v>
      </c>
      <c r="H22" s="66" t="n">
        <v>140</v>
      </c>
      <c r="I22" s="66" t="n">
        <v>84</v>
      </c>
      <c r="J22" s="66" t="n">
        <v>86</v>
      </c>
      <c r="K22" s="66" t="n">
        <v>95</v>
      </c>
      <c r="L22" s="66" t="n">
        <v>401</v>
      </c>
      <c r="M22" s="66" t="n">
        <v>188</v>
      </c>
      <c r="N22" s="66" t="n">
        <v>68</v>
      </c>
      <c r="O22" s="66" t="n">
        <v>156</v>
      </c>
      <c r="P22" s="66" t="n">
        <v>100</v>
      </c>
      <c r="Q22" s="67" t="n">
        <f aca="false">SUM(E22:P22)</f>
        <v>1839</v>
      </c>
    </row>
    <row r="23" customFormat="false" ht="13.5" hidden="false" customHeight="false" outlineLevel="0" collapsed="false">
      <c r="A23" s="51"/>
      <c r="B23" s="47" t="s">
        <v>109</v>
      </c>
      <c r="C23" s="38"/>
      <c r="E23" s="66" t="n">
        <v>276</v>
      </c>
      <c r="F23" s="66" t="n">
        <v>557</v>
      </c>
      <c r="G23" s="66" t="n">
        <v>511</v>
      </c>
      <c r="H23" s="66" t="n">
        <v>325</v>
      </c>
      <c r="I23" s="66" t="n">
        <v>346</v>
      </c>
      <c r="J23" s="66" t="n">
        <v>565</v>
      </c>
      <c r="K23" s="66" t="n">
        <v>922</v>
      </c>
      <c r="L23" s="66" t="n">
        <v>1045</v>
      </c>
      <c r="M23" s="66" t="n">
        <v>650</v>
      </c>
      <c r="N23" s="66" t="n">
        <v>346</v>
      </c>
      <c r="O23" s="66" t="n">
        <v>199</v>
      </c>
      <c r="P23" s="66" t="n">
        <v>217</v>
      </c>
      <c r="Q23" s="67" t="n">
        <f aca="false">SUM(E23:P23)</f>
        <v>5959</v>
      </c>
    </row>
    <row r="24" customFormat="false" ht="13.5" hidden="false" customHeight="false" outlineLevel="0" collapsed="false">
      <c r="A24" s="51"/>
      <c r="B24" s="47" t="s">
        <v>110</v>
      </c>
      <c r="C24" s="38"/>
      <c r="E24" s="66" t="n">
        <v>844</v>
      </c>
      <c r="F24" s="66" t="n">
        <v>827</v>
      </c>
      <c r="G24" s="66" t="n">
        <v>861</v>
      </c>
      <c r="H24" s="66" t="n">
        <v>848</v>
      </c>
      <c r="I24" s="66" t="n">
        <v>970</v>
      </c>
      <c r="J24" s="66" t="n">
        <v>1075</v>
      </c>
      <c r="K24" s="66" t="n">
        <v>1305</v>
      </c>
      <c r="L24" s="66" t="n">
        <v>1323</v>
      </c>
      <c r="M24" s="66" t="n">
        <v>1149</v>
      </c>
      <c r="N24" s="66" t="n">
        <v>964</v>
      </c>
      <c r="O24" s="66" t="n">
        <v>1201</v>
      </c>
      <c r="P24" s="66" t="n">
        <v>885</v>
      </c>
      <c r="Q24" s="67" t="n">
        <f aca="false">SUM(E24:P24)</f>
        <v>12252</v>
      </c>
    </row>
    <row r="25" customFormat="false" ht="13.5" hidden="false" customHeight="false" outlineLevel="0" collapsed="false">
      <c r="A25" s="51"/>
      <c r="B25" s="47" t="s">
        <v>111</v>
      </c>
      <c r="C25" s="38"/>
      <c r="E25" s="66" t="n">
        <v>4233</v>
      </c>
      <c r="F25" s="66" t="n">
        <v>4373</v>
      </c>
      <c r="G25" s="66" t="n">
        <v>4180</v>
      </c>
      <c r="H25" s="66" t="n">
        <v>3912</v>
      </c>
      <c r="I25" s="66" t="n">
        <v>4248</v>
      </c>
      <c r="J25" s="66" t="n">
        <v>4688</v>
      </c>
      <c r="K25" s="66" t="n">
        <v>5629</v>
      </c>
      <c r="L25" s="66" t="n">
        <v>6274</v>
      </c>
      <c r="M25" s="66" t="n">
        <v>5158</v>
      </c>
      <c r="N25" s="66" t="n">
        <v>4170</v>
      </c>
      <c r="O25" s="66" t="n">
        <v>4575</v>
      </c>
      <c r="P25" s="66" t="n">
        <v>4570</v>
      </c>
      <c r="Q25" s="67" t="n">
        <f aca="false">SUM(E25:P25)</f>
        <v>56010</v>
      </c>
    </row>
    <row r="26" customFormat="false" ht="13.5" hidden="false" customHeight="false" outlineLevel="0" collapsed="false">
      <c r="A26" s="51"/>
      <c r="B26" s="47" t="s">
        <v>112</v>
      </c>
      <c r="C26" s="38"/>
      <c r="E26" s="66" t="n">
        <v>229</v>
      </c>
      <c r="F26" s="66" t="n">
        <v>393</v>
      </c>
      <c r="G26" s="66" t="n">
        <v>203</v>
      </c>
      <c r="H26" s="66" t="n">
        <v>280</v>
      </c>
      <c r="I26" s="66" t="n">
        <v>342</v>
      </c>
      <c r="J26" s="66" t="n">
        <v>329</v>
      </c>
      <c r="K26" s="66" t="n">
        <v>562</v>
      </c>
      <c r="L26" s="66" t="n">
        <v>939</v>
      </c>
      <c r="M26" s="66" t="n">
        <v>612</v>
      </c>
      <c r="N26" s="66" t="n">
        <v>379</v>
      </c>
      <c r="O26" s="66" t="n">
        <v>270</v>
      </c>
      <c r="P26" s="66" t="n">
        <v>282</v>
      </c>
      <c r="Q26" s="67" t="n">
        <f aca="false">SUM(E26:P26)</f>
        <v>4820</v>
      </c>
    </row>
    <row r="27" customFormat="false" ht="13.5" hidden="false" customHeight="false" outlineLevel="0" collapsed="false">
      <c r="A27" s="51"/>
      <c r="B27" s="47" t="s">
        <v>113</v>
      </c>
      <c r="C27" s="38"/>
      <c r="E27" s="66" t="n">
        <v>1706</v>
      </c>
      <c r="F27" s="66" t="n">
        <v>1755</v>
      </c>
      <c r="G27" s="66" t="n">
        <v>1650</v>
      </c>
      <c r="H27" s="66" t="n">
        <v>1799</v>
      </c>
      <c r="I27" s="66" t="n">
        <v>1836</v>
      </c>
      <c r="J27" s="66" t="n">
        <v>1998</v>
      </c>
      <c r="K27" s="66" t="n">
        <v>2296</v>
      </c>
      <c r="L27" s="66" t="n">
        <v>2468</v>
      </c>
      <c r="M27" s="66" t="n">
        <v>1937</v>
      </c>
      <c r="N27" s="66" t="n">
        <v>1732</v>
      </c>
      <c r="O27" s="66" t="n">
        <v>2138</v>
      </c>
      <c r="P27" s="66" t="n">
        <v>2479</v>
      </c>
      <c r="Q27" s="67" t="n">
        <f aca="false">SUM(E27:P27)</f>
        <v>23794</v>
      </c>
    </row>
    <row r="28" customFormat="false" ht="13.5" hidden="false" customHeight="false" outlineLevel="0" collapsed="false">
      <c r="A28" s="51"/>
      <c r="B28" s="47"/>
      <c r="C28" s="38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</row>
    <row r="29" customFormat="false" ht="13.5" hidden="false" customHeight="false" outlineLevel="0" collapsed="false">
      <c r="A29" s="51"/>
      <c r="B29" s="68" t="s">
        <v>114</v>
      </c>
      <c r="C29" s="44"/>
      <c r="D29" s="69"/>
      <c r="E29" s="67" t="n">
        <f aca="false">SUM(E16:E27)</f>
        <v>10428</v>
      </c>
      <c r="F29" s="67" t="n">
        <f aca="false">SUM(F16:F27)</f>
        <v>11184</v>
      </c>
      <c r="G29" s="67" t="n">
        <f aca="false">SUM(G16:G27)</f>
        <v>10978</v>
      </c>
      <c r="H29" s="67" t="n">
        <f aca="false">SUM(H16:H27)</f>
        <v>10110</v>
      </c>
      <c r="I29" s="67" t="n">
        <f aca="false">SUM(I16:I27)</f>
        <v>10910</v>
      </c>
      <c r="J29" s="67" t="n">
        <f aca="false">SUM(J16:J27)</f>
        <v>12484</v>
      </c>
      <c r="K29" s="67" t="n">
        <f aca="false">SUM(K16:K27)</f>
        <v>15079</v>
      </c>
      <c r="L29" s="67" t="n">
        <f aca="false">SUM(L16:L27)</f>
        <v>17322</v>
      </c>
      <c r="M29" s="67" t="n">
        <f aca="false">SUM(M16:M27)</f>
        <v>14312</v>
      </c>
      <c r="N29" s="67" t="n">
        <f aca="false">SUM(N16:N27)</f>
        <v>10992</v>
      </c>
      <c r="O29" s="67" t="n">
        <f aca="false">SUM(O16:O27)</f>
        <v>12764</v>
      </c>
      <c r="P29" s="67" t="n">
        <f aca="false">SUM(P16:P27)</f>
        <v>11886</v>
      </c>
      <c r="Q29" s="67" t="n">
        <f aca="false">SUM(E29:P29)</f>
        <v>148449</v>
      </c>
    </row>
    <row r="30" customFormat="false" ht="13.5" hidden="false" customHeight="false" outlineLevel="0" collapsed="false">
      <c r="B30" s="18"/>
      <c r="C30" s="57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6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20</v>
      </c>
      <c r="F14" s="64" t="s">
        <v>21</v>
      </c>
      <c r="G14" s="64" t="s">
        <v>22</v>
      </c>
      <c r="H14" s="64" t="s">
        <v>23</v>
      </c>
      <c r="I14" s="64" t="s">
        <v>24</v>
      </c>
      <c r="J14" s="64" t="s">
        <v>25</v>
      </c>
      <c r="K14" s="64" t="s">
        <v>26</v>
      </c>
      <c r="L14" s="64" t="s">
        <v>27</v>
      </c>
      <c r="M14" s="65" t="s">
        <v>30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3.5" hidden="false" customHeight="false" outlineLevel="0" collapsed="false">
      <c r="A16" s="51"/>
      <c r="B16" s="47" t="s">
        <v>102</v>
      </c>
      <c r="C16" s="38"/>
      <c r="E16" s="66" t="n">
        <v>815</v>
      </c>
      <c r="F16" s="66" t="n">
        <v>9</v>
      </c>
      <c r="G16" s="66" t="n">
        <v>437</v>
      </c>
      <c r="H16" s="66" t="n">
        <v>2535</v>
      </c>
      <c r="I16" s="66" t="n">
        <v>202</v>
      </c>
      <c r="J16" s="66" t="n">
        <v>48</v>
      </c>
      <c r="K16" s="66" t="n">
        <v>73</v>
      </c>
      <c r="L16" s="66" t="n">
        <v>855</v>
      </c>
      <c r="M16" s="67" t="n">
        <f aca="false">SUM(E16:L16)</f>
        <v>4974</v>
      </c>
    </row>
    <row r="17" customFormat="false" ht="13.5" hidden="false" customHeight="false" outlineLevel="0" collapsed="false">
      <c r="A17" s="51"/>
      <c r="B17" s="47" t="s">
        <v>103</v>
      </c>
      <c r="C17" s="38"/>
      <c r="E17" s="66" t="n">
        <v>3080</v>
      </c>
      <c r="F17" s="66" t="n">
        <v>7275</v>
      </c>
      <c r="G17" s="66" t="n">
        <v>3219</v>
      </c>
      <c r="H17" s="66" t="n">
        <v>3127</v>
      </c>
      <c r="I17" s="66" t="n">
        <v>614</v>
      </c>
      <c r="J17" s="66" t="n">
        <v>1061</v>
      </c>
      <c r="K17" s="66" t="n">
        <v>2419</v>
      </c>
      <c r="L17" s="66" t="n">
        <v>284</v>
      </c>
      <c r="M17" s="67" t="n">
        <f aca="false">SUM(E17:L17)</f>
        <v>21079</v>
      </c>
    </row>
    <row r="18" customFormat="false" ht="13.5" hidden="false" customHeight="false" outlineLevel="0" collapsed="false">
      <c r="A18" s="51"/>
      <c r="B18" s="47" t="s">
        <v>104</v>
      </c>
      <c r="C18" s="38"/>
      <c r="E18" s="66" t="n">
        <v>243</v>
      </c>
      <c r="F18" s="66" t="n">
        <v>1396</v>
      </c>
      <c r="G18" s="66" t="n">
        <v>666</v>
      </c>
      <c r="H18" s="66" t="n">
        <v>264</v>
      </c>
      <c r="I18" s="66" t="n">
        <v>697</v>
      </c>
      <c r="J18" s="66" t="n">
        <v>1132</v>
      </c>
      <c r="K18" s="66" t="n">
        <v>1102</v>
      </c>
      <c r="L18" s="66" t="n">
        <v>3778</v>
      </c>
      <c r="M18" s="67" t="n">
        <f aca="false">SUM(E18:L18)</f>
        <v>9278</v>
      </c>
    </row>
    <row r="19" customFormat="false" ht="13.5" hidden="false" customHeight="false" outlineLevel="0" collapsed="false">
      <c r="A19" s="51"/>
      <c r="B19" s="47" t="s">
        <v>105</v>
      </c>
      <c r="C19" s="38"/>
      <c r="E19" s="66" t="n">
        <v>128</v>
      </c>
      <c r="F19" s="66" t="n">
        <v>578</v>
      </c>
      <c r="G19" s="66" t="n">
        <v>94</v>
      </c>
      <c r="H19" s="66" t="n">
        <v>39</v>
      </c>
      <c r="I19" s="66" t="n">
        <v>243</v>
      </c>
      <c r="J19" s="66" t="n">
        <v>73</v>
      </c>
      <c r="K19" s="66" t="n">
        <v>187</v>
      </c>
      <c r="L19" s="66" t="n">
        <v>50</v>
      </c>
      <c r="M19" s="67" t="n">
        <f aca="false">SUM(E19:L19)</f>
        <v>1392</v>
      </c>
    </row>
    <row r="20" customFormat="false" ht="13.5" hidden="false" customHeight="false" outlineLevel="0" collapsed="false">
      <c r="A20" s="51"/>
      <c r="B20" s="47" t="s">
        <v>106</v>
      </c>
      <c r="C20" s="38"/>
      <c r="E20" s="66" t="n">
        <v>805</v>
      </c>
      <c r="F20" s="66" t="n">
        <v>135</v>
      </c>
      <c r="G20" s="66" t="n">
        <v>96</v>
      </c>
      <c r="H20" s="66" t="n">
        <v>285</v>
      </c>
      <c r="I20" s="66" t="n">
        <v>47</v>
      </c>
      <c r="J20" s="66" t="n">
        <v>110</v>
      </c>
      <c r="K20" s="66" t="n">
        <v>355</v>
      </c>
      <c r="L20" s="66" t="n">
        <v>339</v>
      </c>
      <c r="M20" s="67" t="n">
        <f aca="false">SUM(E20:L20)</f>
        <v>2172</v>
      </c>
    </row>
    <row r="21" customFormat="false" ht="13.5" hidden="false" customHeight="false" outlineLevel="0" collapsed="false">
      <c r="A21" s="51"/>
      <c r="B21" s="47" t="s">
        <v>107</v>
      </c>
      <c r="C21" s="38"/>
      <c r="E21" s="66" t="n">
        <v>660</v>
      </c>
      <c r="F21" s="66" t="n">
        <v>1047</v>
      </c>
      <c r="G21" s="66" t="n">
        <v>248</v>
      </c>
      <c r="H21" s="66" t="n">
        <v>890</v>
      </c>
      <c r="I21" s="66" t="n">
        <v>248</v>
      </c>
      <c r="J21" s="66" t="n">
        <v>841</v>
      </c>
      <c r="K21" s="66" t="n">
        <v>861</v>
      </c>
      <c r="L21" s="66" t="n">
        <v>85</v>
      </c>
      <c r="M21" s="67" t="n">
        <f aca="false">SUM(E21:L21)</f>
        <v>4880</v>
      </c>
    </row>
    <row r="22" customFormat="false" ht="13.5" hidden="false" customHeight="false" outlineLevel="0" collapsed="false">
      <c r="A22" s="51"/>
      <c r="B22" s="47" t="s">
        <v>108</v>
      </c>
      <c r="C22" s="38"/>
      <c r="E22" s="66" t="n">
        <v>115</v>
      </c>
      <c r="F22" s="66" t="n">
        <v>133</v>
      </c>
      <c r="G22" s="66" t="n">
        <v>82</v>
      </c>
      <c r="H22" s="66" t="n">
        <v>755</v>
      </c>
      <c r="I22" s="66" t="n">
        <v>76</v>
      </c>
      <c r="J22" s="66" t="n">
        <v>122</v>
      </c>
      <c r="K22" s="66" t="n">
        <v>251</v>
      </c>
      <c r="L22" s="66" t="n">
        <v>305</v>
      </c>
      <c r="M22" s="67" t="n">
        <f aca="false">SUM(E22:L22)</f>
        <v>1839</v>
      </c>
    </row>
    <row r="23" customFormat="false" ht="13.5" hidden="false" customHeight="false" outlineLevel="0" collapsed="false">
      <c r="A23" s="51"/>
      <c r="B23" s="47" t="s">
        <v>109</v>
      </c>
      <c r="C23" s="38"/>
      <c r="E23" s="66" t="n">
        <v>574</v>
      </c>
      <c r="F23" s="66" t="n">
        <v>499</v>
      </c>
      <c r="G23" s="66" t="n">
        <v>411</v>
      </c>
      <c r="H23" s="66" t="n">
        <v>1395</v>
      </c>
      <c r="I23" s="66" t="n">
        <v>476</v>
      </c>
      <c r="J23" s="66" t="n">
        <v>928</v>
      </c>
      <c r="K23" s="66" t="n">
        <v>935</v>
      </c>
      <c r="L23" s="66" t="n">
        <v>741</v>
      </c>
      <c r="M23" s="67" t="n">
        <f aca="false">SUM(E23:L23)</f>
        <v>5959</v>
      </c>
    </row>
    <row r="24" customFormat="false" ht="13.5" hidden="false" customHeight="false" outlineLevel="0" collapsed="false">
      <c r="A24" s="51"/>
      <c r="B24" s="47" t="s">
        <v>110</v>
      </c>
      <c r="C24" s="38"/>
      <c r="E24" s="66" t="n">
        <v>2847</v>
      </c>
      <c r="F24" s="66" t="n">
        <v>909</v>
      </c>
      <c r="G24" s="66" t="n">
        <v>1290</v>
      </c>
      <c r="H24" s="66" t="n">
        <v>2202</v>
      </c>
      <c r="I24" s="66" t="n">
        <v>1609</v>
      </c>
      <c r="J24" s="66" t="n">
        <v>279</v>
      </c>
      <c r="K24" s="66" t="n">
        <v>10</v>
      </c>
      <c r="L24" s="66" t="n">
        <v>3106</v>
      </c>
      <c r="M24" s="67" t="n">
        <f aca="false">SUM(E24:L24)</f>
        <v>12252</v>
      </c>
    </row>
    <row r="25" customFormat="false" ht="13.5" hidden="false" customHeight="false" outlineLevel="0" collapsed="false">
      <c r="A25" s="51"/>
      <c r="B25" s="47" t="s">
        <v>111</v>
      </c>
      <c r="C25" s="38"/>
      <c r="E25" s="66" t="n">
        <v>7181</v>
      </c>
      <c r="F25" s="66" t="n">
        <v>4973</v>
      </c>
      <c r="G25" s="66" t="n">
        <v>2410</v>
      </c>
      <c r="H25" s="66" t="n">
        <v>9604</v>
      </c>
      <c r="I25" s="66" t="n">
        <v>5456</v>
      </c>
      <c r="J25" s="66" t="n">
        <v>5815</v>
      </c>
      <c r="K25" s="66" t="n">
        <v>5500</v>
      </c>
      <c r="L25" s="66" t="n">
        <v>15071</v>
      </c>
      <c r="M25" s="67" t="n">
        <f aca="false">SUM(E25:L25)</f>
        <v>56010</v>
      </c>
    </row>
    <row r="26" customFormat="false" ht="13.5" hidden="false" customHeight="false" outlineLevel="0" collapsed="false">
      <c r="A26" s="51"/>
      <c r="B26" s="47" t="s">
        <v>112</v>
      </c>
      <c r="C26" s="38"/>
      <c r="E26" s="66" t="n">
        <v>764</v>
      </c>
      <c r="F26" s="66" t="n">
        <v>424</v>
      </c>
      <c r="G26" s="66" t="n">
        <v>396</v>
      </c>
      <c r="H26" s="66" t="n">
        <v>2118</v>
      </c>
      <c r="I26" s="66" t="n">
        <v>80</v>
      </c>
      <c r="J26" s="66" t="n">
        <v>95</v>
      </c>
      <c r="K26" s="66" t="n">
        <v>933</v>
      </c>
      <c r="L26" s="66" t="n">
        <v>10</v>
      </c>
      <c r="M26" s="67" t="n">
        <f aca="false">SUM(E26:L26)</f>
        <v>4820</v>
      </c>
    </row>
    <row r="27" customFormat="false" ht="13.5" hidden="false" customHeight="false" outlineLevel="0" collapsed="false">
      <c r="A27" s="51"/>
      <c r="B27" s="47" t="s">
        <v>113</v>
      </c>
      <c r="C27" s="38"/>
      <c r="E27" s="66" t="n">
        <v>1962</v>
      </c>
      <c r="F27" s="66" t="n">
        <v>2243</v>
      </c>
      <c r="G27" s="66" t="n">
        <v>1285</v>
      </c>
      <c r="H27" s="66" t="n">
        <v>3937</v>
      </c>
      <c r="I27" s="66" t="n">
        <v>884</v>
      </c>
      <c r="J27" s="66" t="n">
        <v>3105</v>
      </c>
      <c r="K27" s="66" t="n">
        <v>5634</v>
      </c>
      <c r="L27" s="66" t="n">
        <v>4744</v>
      </c>
      <c r="M27" s="67" t="n">
        <f aca="false">SUM(E27:L27)</f>
        <v>23794</v>
      </c>
    </row>
    <row r="28" customFormat="false" ht="13.5" hidden="false" customHeight="false" outlineLevel="0" collapsed="false">
      <c r="A28" s="51"/>
      <c r="B28" s="47"/>
      <c r="C28" s="38"/>
      <c r="E28" s="66"/>
      <c r="F28" s="66"/>
      <c r="G28" s="66"/>
      <c r="H28" s="66"/>
      <c r="I28" s="66"/>
      <c r="J28" s="66"/>
      <c r="K28" s="66"/>
      <c r="L28" s="66"/>
      <c r="M28" s="66"/>
    </row>
    <row r="29" customFormat="false" ht="13.5" hidden="false" customHeight="false" outlineLevel="0" collapsed="false">
      <c r="A29" s="51"/>
      <c r="B29" s="68" t="s">
        <v>114</v>
      </c>
      <c r="C29" s="44"/>
      <c r="D29" s="69"/>
      <c r="E29" s="67" t="n">
        <f aca="false">SUM(E16:E27)</f>
        <v>19174</v>
      </c>
      <c r="F29" s="67" t="n">
        <f aca="false">SUM(F16:F27)</f>
        <v>19621</v>
      </c>
      <c r="G29" s="67" t="n">
        <f aca="false">SUM(G16:G27)</f>
        <v>10634</v>
      </c>
      <c r="H29" s="67" t="n">
        <f aca="false">SUM(H16:H27)</f>
        <v>27151</v>
      </c>
      <c r="I29" s="67" t="n">
        <f aca="false">SUM(I16:I27)</f>
        <v>10632</v>
      </c>
      <c r="J29" s="67" t="n">
        <f aca="false">SUM(J16:J27)</f>
        <v>13609</v>
      </c>
      <c r="K29" s="67" t="n">
        <f aca="false">SUM(K16:K27)</f>
        <v>18260</v>
      </c>
      <c r="L29" s="67" t="n">
        <f aca="false">SUM(L16:L27)</f>
        <v>29368</v>
      </c>
      <c r="M29" s="67" t="n">
        <f aca="false">SUM(M16:M27)</f>
        <v>148449</v>
      </c>
    </row>
    <row r="30" customFormat="false" ht="13.5" hidden="false" customHeight="false" outlineLevel="0" collapsed="false">
      <c r="B30" s="18"/>
      <c r="C30" s="57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7.25" hidden="false" customHeight="tru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59" t="n">
        <v>1197</v>
      </c>
      <c r="D16" s="59" t="n">
        <v>1298</v>
      </c>
      <c r="E16" s="59" t="n">
        <v>691</v>
      </c>
      <c r="F16" s="59" t="n">
        <v>2264</v>
      </c>
      <c r="G16" s="59" t="n">
        <v>666</v>
      </c>
      <c r="H16" s="59" t="n">
        <v>983</v>
      </c>
      <c r="I16" s="59" t="n">
        <v>1281</v>
      </c>
      <c r="J16" s="59" t="n">
        <v>2048</v>
      </c>
      <c r="K16" s="31" t="n">
        <f aca="false">SUM(C16:J16)</f>
        <v>10428</v>
      </c>
    </row>
    <row r="17" customFormat="false" ht="13.5" hidden="false" customHeight="false" outlineLevel="0" collapsed="false">
      <c r="B17" s="25" t="s">
        <v>32</v>
      </c>
      <c r="C17" s="59" t="n">
        <v>1394</v>
      </c>
      <c r="D17" s="59" t="n">
        <v>1663</v>
      </c>
      <c r="E17" s="59" t="n">
        <v>818</v>
      </c>
      <c r="F17" s="59" t="n">
        <v>1944</v>
      </c>
      <c r="G17" s="59" t="n">
        <v>739</v>
      </c>
      <c r="H17" s="59" t="n">
        <v>1090</v>
      </c>
      <c r="I17" s="59" t="n">
        <v>1379</v>
      </c>
      <c r="J17" s="59" t="n">
        <v>2157</v>
      </c>
      <c r="K17" s="31" t="n">
        <f aca="false">SUM(C17:J17)</f>
        <v>11184</v>
      </c>
    </row>
    <row r="18" customFormat="false" ht="13.5" hidden="false" customHeight="false" outlineLevel="0" collapsed="false">
      <c r="B18" s="25" t="s">
        <v>33</v>
      </c>
      <c r="C18" s="59" t="n">
        <v>1302</v>
      </c>
      <c r="D18" s="59" t="n">
        <v>1466</v>
      </c>
      <c r="E18" s="59" t="n">
        <v>790</v>
      </c>
      <c r="F18" s="59" t="n">
        <v>1977</v>
      </c>
      <c r="G18" s="59" t="n">
        <v>775</v>
      </c>
      <c r="H18" s="59" t="n">
        <v>1049</v>
      </c>
      <c r="I18" s="59" t="n">
        <v>1299</v>
      </c>
      <c r="J18" s="59" t="n">
        <v>2320</v>
      </c>
      <c r="K18" s="31" t="n">
        <f aca="false">SUM(C18:J18)</f>
        <v>10978</v>
      </c>
    </row>
    <row r="19" customFormat="false" ht="13.5" hidden="false" customHeight="false" outlineLevel="0" collapsed="false">
      <c r="B19" s="25" t="s">
        <v>34</v>
      </c>
      <c r="C19" s="59" t="n">
        <v>1557</v>
      </c>
      <c r="D19" s="59" t="n">
        <v>1256</v>
      </c>
      <c r="E19" s="59" t="n">
        <v>694</v>
      </c>
      <c r="F19" s="59" t="n">
        <v>1789</v>
      </c>
      <c r="G19" s="59" t="n">
        <v>695</v>
      </c>
      <c r="H19" s="59" t="n">
        <v>940</v>
      </c>
      <c r="I19" s="59" t="n">
        <v>1219</v>
      </c>
      <c r="J19" s="59" t="n">
        <v>1960</v>
      </c>
      <c r="K19" s="31" t="n">
        <f aca="false">SUM(C19:J19)</f>
        <v>10110</v>
      </c>
    </row>
    <row r="20" customFormat="false" ht="13.5" hidden="false" customHeight="false" outlineLevel="0" collapsed="false">
      <c r="B20" s="25" t="s">
        <v>35</v>
      </c>
      <c r="C20" s="59" t="n">
        <v>1371</v>
      </c>
      <c r="D20" s="59" t="n">
        <v>1406</v>
      </c>
      <c r="E20" s="59" t="n">
        <v>917</v>
      </c>
      <c r="F20" s="59" t="n">
        <v>1914</v>
      </c>
      <c r="G20" s="59" t="n">
        <v>918</v>
      </c>
      <c r="H20" s="59" t="n">
        <v>859</v>
      </c>
      <c r="I20" s="59" t="n">
        <v>1261</v>
      </c>
      <c r="J20" s="59" t="n">
        <v>2264</v>
      </c>
      <c r="K20" s="31" t="n">
        <f aca="false">SUM(C20:J20)</f>
        <v>10910</v>
      </c>
    </row>
    <row r="21" customFormat="false" ht="13.5" hidden="false" customHeight="false" outlineLevel="0" collapsed="false">
      <c r="B21" s="25" t="s">
        <v>36</v>
      </c>
      <c r="C21" s="59" t="n">
        <v>1746</v>
      </c>
      <c r="D21" s="59" t="n">
        <v>1575</v>
      </c>
      <c r="E21" s="59" t="n">
        <v>929</v>
      </c>
      <c r="F21" s="59" t="n">
        <v>2209</v>
      </c>
      <c r="G21" s="59" t="n">
        <v>1035</v>
      </c>
      <c r="H21" s="59" t="n">
        <v>980</v>
      </c>
      <c r="I21" s="59" t="n">
        <v>1604</v>
      </c>
      <c r="J21" s="59" t="n">
        <v>2406</v>
      </c>
      <c r="K21" s="31" t="n">
        <f aca="false">SUM(C21:J21)</f>
        <v>12484</v>
      </c>
    </row>
    <row r="22" customFormat="false" ht="13.5" hidden="false" customHeight="false" outlineLevel="0" collapsed="false">
      <c r="B22" s="25" t="s">
        <v>37</v>
      </c>
      <c r="C22" s="59" t="n">
        <v>1768</v>
      </c>
      <c r="D22" s="59" t="n">
        <v>2144</v>
      </c>
      <c r="E22" s="59" t="n">
        <v>1027</v>
      </c>
      <c r="F22" s="59" t="n">
        <v>2763</v>
      </c>
      <c r="G22" s="59" t="n">
        <v>1220</v>
      </c>
      <c r="H22" s="59" t="n">
        <v>1278</v>
      </c>
      <c r="I22" s="59" t="n">
        <v>1938</v>
      </c>
      <c r="J22" s="59" t="n">
        <v>2941</v>
      </c>
      <c r="K22" s="31" t="n">
        <f aca="false">SUM(C22:J22)</f>
        <v>15079</v>
      </c>
    </row>
    <row r="23" customFormat="false" ht="13.5" hidden="false" customHeight="false" outlineLevel="0" collapsed="false">
      <c r="B23" s="25" t="s">
        <v>38</v>
      </c>
      <c r="C23" s="59" t="n">
        <v>2440</v>
      </c>
      <c r="D23" s="59" t="n">
        <v>2375</v>
      </c>
      <c r="E23" s="59" t="n">
        <v>1078</v>
      </c>
      <c r="F23" s="59" t="n">
        <v>3767</v>
      </c>
      <c r="G23" s="59" t="n">
        <v>1267</v>
      </c>
      <c r="H23" s="59" t="n">
        <v>1459</v>
      </c>
      <c r="I23" s="59" t="n">
        <v>2066</v>
      </c>
      <c r="J23" s="59" t="n">
        <v>2870</v>
      </c>
      <c r="K23" s="31" t="n">
        <f aca="false">SUM(C23:J23)</f>
        <v>17322</v>
      </c>
    </row>
    <row r="24" customFormat="false" ht="13.5" hidden="false" customHeight="false" outlineLevel="0" collapsed="false">
      <c r="B24" s="25" t="s">
        <v>39</v>
      </c>
      <c r="C24" s="59" t="n">
        <v>2156</v>
      </c>
      <c r="D24" s="59" t="n">
        <v>1737</v>
      </c>
      <c r="E24" s="59" t="n">
        <v>1075</v>
      </c>
      <c r="F24" s="59" t="n">
        <v>2754</v>
      </c>
      <c r="G24" s="59" t="n">
        <v>778</v>
      </c>
      <c r="H24" s="59" t="n">
        <v>1216</v>
      </c>
      <c r="I24" s="59" t="n">
        <v>1809</v>
      </c>
      <c r="J24" s="59" t="n">
        <v>2787</v>
      </c>
      <c r="K24" s="31" t="n">
        <f aca="false">SUM(C24:J24)</f>
        <v>14312</v>
      </c>
    </row>
    <row r="25" customFormat="false" ht="13.5" hidden="false" customHeight="false" outlineLevel="0" collapsed="false">
      <c r="B25" s="25" t="s">
        <v>40</v>
      </c>
      <c r="C25" s="59" t="n">
        <v>1460</v>
      </c>
      <c r="D25" s="59" t="n">
        <v>1440</v>
      </c>
      <c r="E25" s="59" t="n">
        <v>771</v>
      </c>
      <c r="F25" s="59" t="n">
        <v>1921</v>
      </c>
      <c r="G25" s="59" t="n">
        <v>829</v>
      </c>
      <c r="H25" s="59" t="n">
        <v>995</v>
      </c>
      <c r="I25" s="59" t="n">
        <v>1215</v>
      </c>
      <c r="J25" s="59" t="n">
        <v>2361</v>
      </c>
      <c r="K25" s="31" t="n">
        <f aca="false">SUM(C25:J25)</f>
        <v>10992</v>
      </c>
    </row>
    <row r="26" customFormat="false" ht="13.5" hidden="false" customHeight="false" outlineLevel="0" collapsed="false">
      <c r="B26" s="25" t="s">
        <v>41</v>
      </c>
      <c r="C26" s="59" t="n">
        <v>1535</v>
      </c>
      <c r="D26" s="59" t="n">
        <v>1711</v>
      </c>
      <c r="E26" s="59" t="n">
        <v>971</v>
      </c>
      <c r="F26" s="59" t="n">
        <v>1726</v>
      </c>
      <c r="G26" s="59" t="n">
        <v>820</v>
      </c>
      <c r="H26" s="59" t="n">
        <v>1619</v>
      </c>
      <c r="I26" s="59" t="n">
        <v>1855</v>
      </c>
      <c r="J26" s="59" t="n">
        <v>2527</v>
      </c>
      <c r="K26" s="31" t="n">
        <f aca="false">SUM(C26:J26)</f>
        <v>12764</v>
      </c>
    </row>
    <row r="27" customFormat="false" ht="13.5" hidden="false" customHeight="false" outlineLevel="0" collapsed="false">
      <c r="B27" s="25" t="s">
        <v>42</v>
      </c>
      <c r="C27" s="59" t="n">
        <v>1248</v>
      </c>
      <c r="D27" s="59" t="n">
        <v>1550</v>
      </c>
      <c r="E27" s="59" t="n">
        <v>873</v>
      </c>
      <c r="F27" s="59" t="n">
        <v>2123</v>
      </c>
      <c r="G27" s="59" t="n">
        <v>890</v>
      </c>
      <c r="H27" s="59" t="n">
        <v>1141</v>
      </c>
      <c r="I27" s="59" t="n">
        <v>1334</v>
      </c>
      <c r="J27" s="59" t="n">
        <v>2727</v>
      </c>
      <c r="K27" s="31" t="n">
        <f aca="false">SUM(C27:J27)</f>
        <v>11886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19174</v>
      </c>
      <c r="D29" s="31" t="n">
        <f aca="false">SUM(D16:D27)</f>
        <v>19621</v>
      </c>
      <c r="E29" s="31" t="n">
        <f aca="false">SUM(E16:E27)</f>
        <v>10634</v>
      </c>
      <c r="F29" s="31" t="n">
        <f aca="false">SUM(F16:F27)</f>
        <v>27151</v>
      </c>
      <c r="G29" s="31" t="n">
        <f aca="false">SUM(G16:G27)</f>
        <v>10632</v>
      </c>
      <c r="H29" s="31" t="n">
        <f aca="false">SUM(H16:H27)</f>
        <v>13609</v>
      </c>
      <c r="I29" s="31" t="n">
        <f aca="false">SUM(I16:I27)</f>
        <v>18260</v>
      </c>
      <c r="J29" s="31" t="n">
        <f aca="false">SUM(J16:J27)</f>
        <v>29368</v>
      </c>
      <c r="K29" s="31" t="n">
        <f aca="false">SUM(K16:K27)</f>
        <v>148449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2-18T08:51:02Z</cp:lastPrinted>
  <dcterms:modified xsi:type="dcterms:W3CDTF">2011-09-26T12:09:08Z</dcterms:modified>
  <cp:revision>0</cp:revision>
  <dc:subject/>
  <dc:title/>
</cp:coreProperties>
</file>