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04">
  <si>
    <t xml:space="preserve"> </t>
  </si>
  <si>
    <t xml:space="preserve">Estadística Emergencias 112 Andalucía</t>
  </si>
  <si>
    <t xml:space="preserve">Año 2012 - 1º Cuatrimestre</t>
  </si>
  <si>
    <t xml:space="preserve">Hoja</t>
  </si>
  <si>
    <t xml:space="preserve">Descripción</t>
  </si>
  <si>
    <t xml:space="preserve">Número de llamadas de emergencia atendidas en Andalucía por provincia de origen de la llamada y mes</t>
  </si>
  <si>
    <t xml:space="preserve">Número de llamadas de emergencia atendidas por idioma y provincia de origen de la llamada</t>
  </si>
  <si>
    <t xml:space="preserve">Media diaria de llamadas de emergencia atendidas por franja horaria</t>
  </si>
  <si>
    <t xml:space="preserve">Media diaria de llamadas de emergencia atendidas por días de la semana</t>
  </si>
  <si>
    <t xml:space="preserve">Activación telefónica a organismos por tipo de organismo y mes</t>
  </si>
  <si>
    <t xml:space="preserve">Activación telefónica a organismos por tipo de organismo y provincia</t>
  </si>
  <si>
    <t xml:space="preserve">Activación telefónica a organismos por provincia y mes</t>
  </si>
  <si>
    <t xml:space="preserve">Activación telemática a organismos por tipo de organismo y mes</t>
  </si>
  <si>
    <t xml:space="preserve">Activación telemática a organismos por tipo de organismo y provincia</t>
  </si>
  <si>
    <t xml:space="preserve">Activación telemática a organismos por provincia y mes</t>
  </si>
  <si>
    <t xml:space="preserve">Mensajería de coordinación con organismos por mes</t>
  </si>
  <si>
    <t xml:space="preserve">Llamadas de coordinación con organismos por mes</t>
  </si>
  <si>
    <t xml:space="preserve">1. Número de llamadas de emergencia atendidas en Andalucía por provincia de origen de la llamada y mes</t>
  </si>
  <si>
    <t xml:space="preserve">Periodo: 2012 - Primer Cuatrimestre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Sin localizar</t>
  </si>
  <si>
    <r>
      <rPr>
        <b val="true"/>
        <sz val="8"/>
        <color rgb="FF339966"/>
        <rFont val="Arial"/>
        <family val="2"/>
      </rPr>
      <t xml:space="preserve">Sin localizar </t>
    </r>
    <r>
      <rPr>
        <b val="true"/>
        <vertAlign val="superscript"/>
        <sz val="8"/>
        <color rgb="FF339966"/>
        <rFont val="Arial"/>
        <family val="2"/>
      </rPr>
      <t xml:space="preserve">1</t>
    </r>
  </si>
  <si>
    <t xml:space="preserve">Andalucía</t>
  </si>
  <si>
    <t xml:space="preserve">Enero</t>
  </si>
  <si>
    <t xml:space="preserve">Febrero</t>
  </si>
  <si>
    <t xml:space="preserve">Marzo</t>
  </si>
  <si>
    <t xml:space="preserve">Abril</t>
  </si>
  <si>
    <t xml:space="preserve">Total</t>
  </si>
  <si>
    <r>
      <rPr>
        <vertAlign val="superscript"/>
        <sz val="8"/>
        <rFont val="Arial"/>
        <family val="2"/>
      </rPr>
      <t xml:space="preserve">1 </t>
    </r>
    <r>
      <rPr>
        <b val="true"/>
        <sz val="8"/>
        <rFont val="Arial"/>
        <family val="2"/>
      </rPr>
      <t xml:space="preserve">Sin localizar</t>
    </r>
    <r>
      <rPr>
        <sz val="8"/>
        <rFont val="Arial"/>
        <family val="2"/>
      </rPr>
      <t xml:space="preserve">: llamadas recibidas en el sistema 112 Andalucía sin poder localizar el origen de las mismas debido al posicionamiento ofrecido por el satélite, su situación limítrofe </t>
    </r>
  </si>
  <si>
    <t xml:space="preserve">                         provincial o regional o porque no existe coincidencia entre la localización de la llamada y la del suceso del que se alerta.</t>
  </si>
  <si>
    <t xml:space="preserve">2. Número de llamadas de emergencia atendidas por idioma y provincia de origen de la llamada</t>
  </si>
  <si>
    <r>
      <rPr>
        <b val="true"/>
        <sz val="8"/>
        <color rgb="FF339966"/>
        <rFont val="Arial"/>
        <family val="2"/>
      </rPr>
      <t xml:space="preserve">Sin Localizar</t>
    </r>
    <r>
      <rPr>
        <b val="true"/>
        <vertAlign val="superscript"/>
        <sz val="8"/>
        <color rgb="FF339966"/>
        <rFont val="Arial"/>
        <family val="2"/>
      </rPr>
      <t xml:space="preserve">1</t>
    </r>
  </si>
  <si>
    <t xml:space="preserve">Español</t>
  </si>
  <si>
    <t xml:space="preserve">Ingles</t>
  </si>
  <si>
    <t xml:space="preserve">Francés</t>
  </si>
  <si>
    <t xml:space="preserve">Alemán</t>
  </si>
  <si>
    <t xml:space="preserve">Árabe</t>
  </si>
  <si>
    <t xml:space="preserve">3. Media diaria de llamadas de emergencia atendidas por franja horaria</t>
  </si>
  <si>
    <t xml:space="preserve">Franja horaria</t>
  </si>
  <si>
    <t xml:space="preserve">Promedio</t>
  </si>
  <si>
    <t xml:space="preserve">%</t>
  </si>
  <si>
    <t xml:space="preserve">0 -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24</t>
  </si>
  <si>
    <t xml:space="preserve">4. Media diaria de llamadas de emergencia atendidas por días de la semana</t>
  </si>
  <si>
    <t xml:space="preserve">Lunes</t>
  </si>
  <si>
    <t xml:space="preserve">Martes</t>
  </si>
  <si>
    <t xml:space="preserve">Miercoles</t>
  </si>
  <si>
    <t xml:space="preserve">Jueves</t>
  </si>
  <si>
    <t xml:space="preserve">Viernes</t>
  </si>
  <si>
    <t xml:space="preserve">Sábado </t>
  </si>
  <si>
    <t xml:space="preserve">Domingo</t>
  </si>
  <si>
    <t xml:space="preserve">5. Activación telefónica a organismos por tipo de organismo y mes</t>
  </si>
  <si>
    <t xml:space="preserve">Organismos</t>
  </si>
  <si>
    <t xml:space="preserve">Emergencias Sanitarias (EPES 061)</t>
  </si>
  <si>
    <t xml:space="preserve">Bomberos</t>
  </si>
  <si>
    <t xml:space="preserve">Policía Local</t>
  </si>
  <si>
    <t xml:space="preserve">Cuerpo Nacional de Policía</t>
  </si>
  <si>
    <t xml:space="preserve">Guardia Civil</t>
  </si>
  <si>
    <t xml:space="preserve">Proteccion Civil</t>
  </si>
  <si>
    <t xml:space="preserve">Delegación Medio Ambiente</t>
  </si>
  <si>
    <t xml:space="preserve">Ayuntamiento</t>
  </si>
  <si>
    <t xml:space="preserve">Empresas suministradoras de servicios básicos</t>
  </si>
  <si>
    <t xml:space="preserve">Mantenimiento de vías</t>
  </si>
  <si>
    <t xml:space="preserve">Infoca</t>
  </si>
  <si>
    <r>
      <rPr>
        <sz val="8"/>
        <rFont val="Arial"/>
        <family val="2"/>
      </rPr>
      <t xml:space="preserve">Otros </t>
    </r>
    <r>
      <rPr>
        <vertAlign val="superscript"/>
        <sz val="8"/>
        <rFont val="Arial"/>
        <family val="2"/>
      </rPr>
      <t xml:space="preserve">1</t>
    </r>
  </si>
  <si>
    <t xml:space="preserve">Total </t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Incluye organismos tales como Cruz Roja, Organismos Autónomicos, Servicios de Vigilancia Meteorológica, Hidrológica y Sísmica, Instituciones de Aeronavegación …</t>
    </r>
  </si>
  <si>
    <t xml:space="preserve">6. Activación telefónica a organismos por tipo de organismo y provincia</t>
  </si>
  <si>
    <t xml:space="preserve">7. Activación telefónica a organismos por provincia y mes</t>
  </si>
  <si>
    <t xml:space="preserve">8. Activación telemática a organismos por tipo de organismo y mes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Incluye organismos tales como Protección Civil, Cruz Roja, Organismos Públicos...</t>
    </r>
  </si>
  <si>
    <t xml:space="preserve">9. Activación telemática a organismos por tipo de organismo y provincia</t>
  </si>
  <si>
    <t xml:space="preserve">10. Activación telemática a organismos por provincia y mes</t>
  </si>
  <si>
    <t xml:space="preserve">11. Mensajería de coordinación con organismos por mes</t>
  </si>
  <si>
    <t xml:space="preserve">12. Llamadas de coordinación con organismos por m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#,##0"/>
    <numFmt numFmtId="167" formatCode="0.00"/>
    <numFmt numFmtId="168" formatCode="[$-409]d\-mmm"/>
    <numFmt numFmtId="169" formatCode="0%"/>
    <numFmt numFmtId="170" formatCode="0"/>
    <numFmt numFmtId="171" formatCode="#,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8"/>
      <name val="Arial"/>
      <family val="2"/>
    </font>
    <font>
      <b val="true"/>
      <sz val="8"/>
      <color rgb="FF339966"/>
      <name val="Arial"/>
      <family val="2"/>
    </font>
    <font>
      <b val="true"/>
      <sz val="12"/>
      <color rgb="FF339966"/>
      <name val="Arial"/>
      <family val="2"/>
    </font>
    <font>
      <sz val="8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vertAlign val="superscript"/>
      <sz val="8"/>
      <color rgb="FF339966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b val="true"/>
      <sz val="8.75"/>
      <color rgb="FF33996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339966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339966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/>
      <right/>
      <top style="medium">
        <color rgb="FFFFFFFF"/>
      </top>
      <bottom style="medium">
        <color rgb="FF339966"/>
      </bottom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4" applyFont="true" applyBorder="true" applyAlignment="false" applyProtection="false"/>
    <xf numFmtId="164" fontId="15" fillId="12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1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1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1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2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1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1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0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 10" xfId="46"/>
    <cellStyle name="Normal 11" xfId="47"/>
    <cellStyle name="Normal 11 2" xfId="48"/>
    <cellStyle name="Normal 11 3" xfId="49"/>
    <cellStyle name="Normal 12" xfId="50"/>
    <cellStyle name="Normal 13" xfId="51"/>
    <cellStyle name="Normal 14" xfId="52"/>
    <cellStyle name="Normal 14 2" xfId="53"/>
    <cellStyle name="Normal 15" xfId="54"/>
    <cellStyle name="Normal 16" xfId="55"/>
    <cellStyle name="Normal 2" xfId="56"/>
    <cellStyle name="Normal 2 2" xfId="57"/>
    <cellStyle name="Normal 3" xfId="58"/>
    <cellStyle name="Normal 4" xfId="59"/>
    <cellStyle name="Normal 5" xfId="60"/>
    <cellStyle name="Normal 5 2" xfId="61"/>
    <cellStyle name="Normal 6" xfId="62"/>
    <cellStyle name="Normal 7" xfId="63"/>
    <cellStyle name="Normal 8" xfId="64"/>
    <cellStyle name="Normal 8 2" xfId="65"/>
    <cellStyle name="Normal 9" xfId="66"/>
    <cellStyle name="Notas" xfId="67"/>
    <cellStyle name="Salida" xfId="68"/>
    <cellStyle name="Texto de advertencia" xfId="69"/>
    <cellStyle name="Texto explicativo" xfId="70"/>
    <cellStyle name="Total" xfId="71"/>
    <cellStyle name="Título" xfId="72"/>
    <cellStyle name="Título 1" xfId="73"/>
    <cellStyle name="Título 2" xfId="74"/>
    <cellStyle name="Título 3" xfId="75"/>
    <cellStyle name="Énfasis1" xfId="76"/>
    <cellStyle name="Énfasis2" xfId="77"/>
    <cellStyle name="Énfasis3" xfId="78"/>
    <cellStyle name="Énfasis4" xfId="79"/>
    <cellStyle name="Énfasis5" xfId="80"/>
    <cellStyle name="Énfasis6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9966"/>
                </a:solidFill>
                <a:latin typeface="Arial"/>
              </a:defRPr>
            </a:pPr>
            <a:r>
              <a:rPr b="1" sz="1200" spc="-1" strike="noStrike">
                <a:solidFill>
                  <a:srgbClr val="339966"/>
                </a:solidFill>
                <a:latin typeface="Arial"/>
              </a:rPr>
              <a:t>Actividad por franja hora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3'!$D$14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16:$A$39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3'!$D$16:$D$39</c:f>
              <c:numCache>
                <c:formatCode>General</c:formatCode>
                <c:ptCount val="24"/>
                <c:pt idx="0">
                  <c:v>2.38266213969972</c:v>
                </c:pt>
                <c:pt idx="1">
                  <c:v>1.50161218278077</c:v>
                </c:pt>
                <c:pt idx="2">
                  <c:v>1.11512766876661</c:v>
                </c:pt>
                <c:pt idx="3">
                  <c:v>0.842728579692597</c:v>
                </c:pt>
                <c:pt idx="4">
                  <c:v>0.748316422296694</c:v>
                </c:pt>
                <c:pt idx="5">
                  <c:v>0.625980917418651</c:v>
                </c:pt>
                <c:pt idx="6">
                  <c:v>0.760130146231445</c:v>
                </c:pt>
                <c:pt idx="7">
                  <c:v>1.23995284273834</c:v>
                </c:pt>
                <c:pt idx="8">
                  <c:v>2.33711584039756</c:v>
                </c:pt>
                <c:pt idx="9">
                  <c:v>3.12687793054799</c:v>
                </c:pt>
                <c:pt idx="10">
                  <c:v>4.20690614679772</c:v>
                </c:pt>
                <c:pt idx="11">
                  <c:v>5.00672454740501</c:v>
                </c:pt>
                <c:pt idx="12">
                  <c:v>5.38017491145809</c:v>
                </c:pt>
                <c:pt idx="13">
                  <c:v>5.72941202314904</c:v>
                </c:pt>
                <c:pt idx="14">
                  <c:v>6.08240804700103</c:v>
                </c:pt>
                <c:pt idx="15">
                  <c:v>6.43779610586463</c:v>
                </c:pt>
                <c:pt idx="16">
                  <c:v>6.91132140407574</c:v>
                </c:pt>
                <c:pt idx="17">
                  <c:v>7.2418615890435</c:v>
                </c:pt>
                <c:pt idx="18">
                  <c:v>7.847290532179</c:v>
                </c:pt>
                <c:pt idx="19">
                  <c:v>8.1091451403856</c:v>
                </c:pt>
                <c:pt idx="20">
                  <c:v>7.58973182358497</c:v>
                </c:pt>
                <c:pt idx="21">
                  <c:v>6.41177662298358</c:v>
                </c:pt>
                <c:pt idx="22">
                  <c:v>4.94174906576388</c:v>
                </c:pt>
                <c:pt idx="23">
                  <c:v>3.423197369737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43472"/>
        <c:axId val="95953102"/>
      </c:lineChart>
      <c:catAx>
        <c:axId val="13443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9966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339966"/>
                    </a:solidFill>
                    <a:latin typeface="Arial"/>
                  </a:rPr>
                  <a:t>Franjas horari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5953102"/>
        <c:crossesAt val="0"/>
        <c:auto val="1"/>
        <c:lblAlgn val="ctr"/>
        <c:lblOffset val="100"/>
        <c:noMultiLvlLbl val="0"/>
      </c:catAx>
      <c:valAx>
        <c:axId val="9595310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9966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339966"/>
                    </a:solidFill>
                    <a:latin typeface="Arial"/>
                  </a:rPr>
                  <a:t>Porcent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3443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Llamadas de Emergencia de Andalucía por día de la sem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C$14:$I$14</c:f>
              <c:strCache>
                <c:ptCount val="7"/>
                <c:pt idx="0">
                  <c:v>Lunes</c:v>
                </c:pt>
                <c:pt idx="1">
                  <c:v>Martes</c:v>
                </c:pt>
                <c:pt idx="2">
                  <c:v>Miercoles</c:v>
                </c:pt>
                <c:pt idx="3">
                  <c:v>Jueves</c:v>
                </c:pt>
                <c:pt idx="4">
                  <c:v>Viernes</c:v>
                </c:pt>
                <c:pt idx="5">
                  <c:v>Sábado </c:v>
                </c:pt>
                <c:pt idx="6">
                  <c:v>Domingo</c:v>
                </c:pt>
              </c:strCache>
            </c:strRef>
          </c:cat>
          <c:val>
            <c:numRef>
              <c:f>'4'!$C$18:$I$18</c:f>
              <c:numCache>
                <c:formatCode>General</c:formatCode>
                <c:ptCount val="7"/>
                <c:pt idx="0">
                  <c:v>13.7436025954002</c:v>
                </c:pt>
                <c:pt idx="1">
                  <c:v>13.4781829991531</c:v>
                </c:pt>
                <c:pt idx="2">
                  <c:v>13.2158863758704</c:v>
                </c:pt>
                <c:pt idx="3">
                  <c:v>13.3111315336623</c:v>
                </c:pt>
                <c:pt idx="4">
                  <c:v>14.4705600759577</c:v>
                </c:pt>
                <c:pt idx="5">
                  <c:v>16.2185421167666</c:v>
                </c:pt>
                <c:pt idx="6">
                  <c:v>15.5620943031897</c:v>
                </c:pt>
              </c:numCache>
            </c:numRef>
          </c:val>
        </c:ser>
        <c:gapWidth val="150"/>
        <c:overlap val="0"/>
        <c:axId val="49335729"/>
        <c:axId val="17789096"/>
      </c:barChart>
      <c:catAx>
        <c:axId val="4933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7789096"/>
        <c:crossesAt val="0"/>
        <c:auto val="1"/>
        <c:lblAlgn val="ctr"/>
        <c:lblOffset val="100"/>
        <c:noMultiLvlLbl val="0"/>
      </c:catAx>
      <c:valAx>
        <c:axId val="17789096"/>
        <c:scaling>
          <c:orientation val="minMax"/>
          <c:max val="17"/>
          <c:min val="1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9335729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339966"/>
                </a:solidFill>
                <a:latin typeface="Arial"/>
              </a:defRPr>
            </a:pPr>
            <a:r>
              <a:rPr b="1" sz="875" spc="-1" strike="noStrike">
                <a:solidFill>
                  <a:srgbClr val="339966"/>
                </a:solidFill>
                <a:latin typeface="Arial"/>
              </a:rPr>
              <a:t>Activación Telefónica a organismos en Andalucía por me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7'!$K$14</c:f>
              <c:strCache>
                <c:ptCount val="1"/>
                <c:pt idx="0">
                  <c:v>Andalucía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16:$B$19</c:f>
              <c:strCache>
                <c:ptCount val="4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</c:strCache>
            </c:strRef>
          </c:cat>
          <c:val>
            <c:numRef>
              <c:f>'7'!$K$16:$K$19</c:f>
              <c:numCache>
                <c:formatCode>General</c:formatCode>
                <c:ptCount val="4"/>
                <c:pt idx="0">
                  <c:v>10428</c:v>
                </c:pt>
                <c:pt idx="1">
                  <c:v>11184</c:v>
                </c:pt>
                <c:pt idx="2">
                  <c:v>10978</c:v>
                </c:pt>
                <c:pt idx="3">
                  <c:v>10110</c:v>
                </c:pt>
              </c:numCache>
            </c:numRef>
          </c:val>
        </c:ser>
        <c:gapWidth val="270"/>
        <c:overlap val="0"/>
        <c:axId val="82421938"/>
        <c:axId val="39014733"/>
      </c:barChart>
      <c:catAx>
        <c:axId val="8242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9014733"/>
        <c:crossesAt val="0"/>
        <c:auto val="1"/>
        <c:lblAlgn val="ctr"/>
        <c:lblOffset val="100"/>
        <c:noMultiLvlLbl val="0"/>
      </c:catAx>
      <c:valAx>
        <c:axId val="39014733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2421938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Activación telemática a organismos por tipo de organism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16:$B$21</c:f>
              <c:strCache>
                <c:ptCount val="6"/>
                <c:pt idx="0">
                  <c:v>Emergencias Sanitarias (EPES 061)</c:v>
                </c:pt>
                <c:pt idx="1">
                  <c:v>Bomberos</c:v>
                </c:pt>
                <c:pt idx="2">
                  <c:v>Policía Local</c:v>
                </c:pt>
                <c:pt idx="3">
                  <c:v>Cuerpo Nacional de Policía</c:v>
                </c:pt>
                <c:pt idx="4">
                  <c:v>Guardia Civil</c:v>
                </c:pt>
                <c:pt idx="5">
                  <c:v>Otros 1</c:v>
                </c:pt>
              </c:strCache>
            </c:strRef>
          </c:cat>
          <c:val>
            <c:numRef>
              <c:f>'8'!$I$16:$I$21</c:f>
              <c:numCache>
                <c:formatCode>General</c:formatCode>
                <c:ptCount val="6"/>
                <c:pt idx="0">
                  <c:v>84488</c:v>
                </c:pt>
                <c:pt idx="1">
                  <c:v>9416</c:v>
                </c:pt>
                <c:pt idx="2">
                  <c:v>52432</c:v>
                </c:pt>
                <c:pt idx="3">
                  <c:v>24114</c:v>
                </c:pt>
                <c:pt idx="4">
                  <c:v>38153</c:v>
                </c:pt>
                <c:pt idx="5">
                  <c:v>35063</c:v>
                </c:pt>
              </c:numCache>
            </c:numRef>
          </c:val>
        </c:ser>
        <c:gapWidth val="150"/>
        <c:overlap val="0"/>
        <c:axId val="91905035"/>
        <c:axId val="23094287"/>
      </c:barChart>
      <c:catAx>
        <c:axId val="9190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3094287"/>
        <c:crossesAt val="0"/>
        <c:auto val="1"/>
        <c:lblAlgn val="ctr"/>
        <c:lblOffset val="100"/>
        <c:noMultiLvlLbl val="0"/>
      </c:catAx>
      <c:valAx>
        <c:axId val="2309428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1905035"/>
        <c:crossesAt val="1"/>
        <c:crossBetween val="midCat"/>
        <c:majorUnit val="25000"/>
        <c:minorUnit val="2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Activación telemática a organismos por tipo de organism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16:$B$21</c:f>
              <c:strCache>
                <c:ptCount val="6"/>
                <c:pt idx="0">
                  <c:v>Emergencias Sanitarias (EPES 061)</c:v>
                </c:pt>
                <c:pt idx="1">
                  <c:v>Bomberos</c:v>
                </c:pt>
                <c:pt idx="2">
                  <c:v>Policía Local</c:v>
                </c:pt>
                <c:pt idx="3">
                  <c:v>Cuerpo Nacional de Policía</c:v>
                </c:pt>
                <c:pt idx="4">
                  <c:v>Guardia Civil</c:v>
                </c:pt>
                <c:pt idx="5">
                  <c:v>Otros 1</c:v>
                </c:pt>
              </c:strCache>
            </c:strRef>
          </c:cat>
          <c:val>
            <c:numRef>
              <c:f>'9'!$M$16:$M$21</c:f>
              <c:numCache>
                <c:formatCode>General</c:formatCode>
                <c:ptCount val="6"/>
                <c:pt idx="0">
                  <c:v>84488</c:v>
                </c:pt>
                <c:pt idx="1">
                  <c:v>9416</c:v>
                </c:pt>
                <c:pt idx="2">
                  <c:v>52432</c:v>
                </c:pt>
                <c:pt idx="3">
                  <c:v>24114</c:v>
                </c:pt>
                <c:pt idx="4">
                  <c:v>38153</c:v>
                </c:pt>
                <c:pt idx="5">
                  <c:v>35063</c:v>
                </c:pt>
              </c:numCache>
            </c:numRef>
          </c:val>
        </c:ser>
        <c:gapWidth val="150"/>
        <c:overlap val="0"/>
        <c:axId val="62950357"/>
        <c:axId val="36865794"/>
      </c:barChart>
      <c:catAx>
        <c:axId val="6295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6865794"/>
        <c:crossesAt val="0"/>
        <c:auto val="1"/>
        <c:lblAlgn val="ctr"/>
        <c:lblOffset val="100"/>
        <c:noMultiLvlLbl val="0"/>
      </c:catAx>
      <c:valAx>
        <c:axId val="3686579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2950357"/>
        <c:crossesAt val="1"/>
        <c:crossBetween val="midCat"/>
        <c:majorUnit val="25000"/>
        <c:minorUnit val="2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Activación Telemática a organismos en Andalucía por me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10'!$K$14</c:f>
              <c:strCache>
                <c:ptCount val="1"/>
                <c:pt idx="0">
                  <c:v>Andalucía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16:$B$19</c:f>
              <c:strCache>
                <c:ptCount val="4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</c:strCache>
            </c:strRef>
          </c:cat>
          <c:val>
            <c:numRef>
              <c:f>'10'!$K$16:$K$19</c:f>
              <c:numCache>
                <c:formatCode>General</c:formatCode>
                <c:ptCount val="4"/>
                <c:pt idx="0">
                  <c:v>59375</c:v>
                </c:pt>
                <c:pt idx="1">
                  <c:v>62871</c:v>
                </c:pt>
                <c:pt idx="2">
                  <c:v>61836</c:v>
                </c:pt>
                <c:pt idx="3">
                  <c:v>59584</c:v>
                </c:pt>
              </c:numCache>
            </c:numRef>
          </c:val>
        </c:ser>
        <c:gapWidth val="260"/>
        <c:overlap val="0"/>
        <c:axId val="7683798"/>
        <c:axId val="95691680"/>
      </c:barChart>
      <c:catAx>
        <c:axId val="768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5691680"/>
        <c:crossesAt val="0"/>
        <c:auto val="1"/>
        <c:lblAlgn val="ctr"/>
        <c:lblOffset val="100"/>
        <c:noMultiLvlLbl val="0"/>
      </c:catAx>
      <c:valAx>
        <c:axId val="95691680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7683798"/>
        <c:crossesAt val="1"/>
        <c:crossBetween val="midCat"/>
        <c:majorUnit val="20000"/>
        <c:min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339966"/>
                </a:solidFill>
                <a:latin typeface="Arial"/>
              </a:defRPr>
            </a:pPr>
            <a:r>
              <a:rPr b="1" sz="875" spc="-1" strike="noStrike">
                <a:solidFill>
                  <a:srgbClr val="339966"/>
                </a:solidFill>
                <a:latin typeface="Arial"/>
              </a:rPr>
              <a:t>Mensajería de coordinación con organism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16:$B$21</c:f>
              <c:strCache>
                <c:ptCount val="6"/>
                <c:pt idx="0">
                  <c:v>Emergencias Sanitarias (EPES 061)</c:v>
                </c:pt>
                <c:pt idx="1">
                  <c:v>Bomberos</c:v>
                </c:pt>
                <c:pt idx="2">
                  <c:v>Policía Local</c:v>
                </c:pt>
                <c:pt idx="3">
                  <c:v>Cuerpo Nacional de Policía</c:v>
                </c:pt>
                <c:pt idx="4">
                  <c:v>Guardia Civil</c:v>
                </c:pt>
                <c:pt idx="5">
                  <c:v>Otros 1</c:v>
                </c:pt>
              </c:strCache>
            </c:strRef>
          </c:cat>
          <c:val>
            <c:numRef>
              <c:f>'11'!$I$16:$I$21</c:f>
              <c:numCache>
                <c:formatCode>General</c:formatCode>
                <c:ptCount val="6"/>
                <c:pt idx="0">
                  <c:v>300473</c:v>
                </c:pt>
                <c:pt idx="1">
                  <c:v>39103</c:v>
                </c:pt>
                <c:pt idx="2">
                  <c:v>523616</c:v>
                </c:pt>
                <c:pt idx="3">
                  <c:v>128138</c:v>
                </c:pt>
                <c:pt idx="4">
                  <c:v>203366</c:v>
                </c:pt>
                <c:pt idx="5">
                  <c:v>278891</c:v>
                </c:pt>
              </c:numCache>
            </c:numRef>
          </c:val>
        </c:ser>
        <c:gapWidth val="150"/>
        <c:overlap val="0"/>
        <c:axId val="82928648"/>
        <c:axId val="62486553"/>
      </c:barChart>
      <c:catAx>
        <c:axId val="8292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2486553"/>
        <c:crossesAt val="0"/>
        <c:auto val="1"/>
        <c:lblAlgn val="ctr"/>
        <c:lblOffset val="100"/>
        <c:noMultiLvlLbl val="0"/>
      </c:catAx>
      <c:valAx>
        <c:axId val="62486553"/>
        <c:scaling>
          <c:orientation val="minMax"/>
          <c:max val="600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2928648"/>
        <c:crossesAt val="1"/>
        <c:crossBetween val="midCat"/>
        <c:majorUnit val="100000"/>
        <c:min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0" name="Picture 152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240</xdr:colOff>
      <xdr:row>26</xdr:row>
      <xdr:rowOff>86040</xdr:rowOff>
    </xdr:from>
    <xdr:to>
      <xdr:col>10</xdr:col>
      <xdr:colOff>231840</xdr:colOff>
      <xdr:row>41</xdr:row>
      <xdr:rowOff>105120</xdr:rowOff>
    </xdr:to>
    <xdr:graphicFrame>
      <xdr:nvGraphicFramePr>
        <xdr:cNvPr id="14" name="Chart 2"/>
        <xdr:cNvGraphicFramePr/>
      </xdr:nvGraphicFramePr>
      <xdr:xfrm>
        <a:off x="120240" y="4334040"/>
        <a:ext cx="759312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0400</xdr:colOff>
      <xdr:row>24</xdr:row>
      <xdr:rowOff>56880</xdr:rowOff>
    </xdr:from>
    <xdr:to>
      <xdr:col>9</xdr:col>
      <xdr:colOff>91080</xdr:colOff>
      <xdr:row>37</xdr:row>
      <xdr:rowOff>47520</xdr:rowOff>
    </xdr:to>
    <xdr:graphicFrame>
      <xdr:nvGraphicFramePr>
        <xdr:cNvPr id="16" name="Chart 2"/>
        <xdr:cNvGraphicFramePr/>
      </xdr:nvGraphicFramePr>
      <xdr:xfrm>
        <a:off x="230400" y="3838320"/>
        <a:ext cx="65376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26</xdr:row>
      <xdr:rowOff>86040</xdr:rowOff>
    </xdr:from>
    <xdr:to>
      <xdr:col>9</xdr:col>
      <xdr:colOff>463680</xdr:colOff>
      <xdr:row>42</xdr:row>
      <xdr:rowOff>86040</xdr:rowOff>
    </xdr:to>
    <xdr:graphicFrame>
      <xdr:nvGraphicFramePr>
        <xdr:cNvPr id="18" name="Chart 3"/>
        <xdr:cNvGraphicFramePr/>
      </xdr:nvGraphicFramePr>
      <xdr:xfrm>
        <a:off x="140400" y="4210200"/>
        <a:ext cx="7000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3800</xdr:colOff>
      <xdr:row>14</xdr:row>
      <xdr:rowOff>133560</xdr:rowOff>
    </xdr:from>
    <xdr:to>
      <xdr:col>12</xdr:col>
      <xdr:colOff>513720</xdr:colOff>
      <xdr:row>31</xdr:row>
      <xdr:rowOff>104760</xdr:rowOff>
    </xdr:to>
    <xdr:graphicFrame>
      <xdr:nvGraphicFramePr>
        <xdr:cNvPr id="4" name="Chart 3"/>
        <xdr:cNvGraphicFramePr/>
      </xdr:nvGraphicFramePr>
      <xdr:xfrm>
        <a:off x="3268080" y="2219400"/>
        <a:ext cx="633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9</xdr:row>
      <xdr:rowOff>123840</xdr:rowOff>
    </xdr:from>
    <xdr:to>
      <xdr:col>10</xdr:col>
      <xdr:colOff>423360</xdr:colOff>
      <xdr:row>34</xdr:row>
      <xdr:rowOff>19080</xdr:rowOff>
    </xdr:to>
    <xdr:graphicFrame>
      <xdr:nvGraphicFramePr>
        <xdr:cNvPr id="6" name="Chart 3"/>
        <xdr:cNvGraphicFramePr/>
      </xdr:nvGraphicFramePr>
      <xdr:xfrm>
        <a:off x="70200" y="3048120"/>
        <a:ext cx="783468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23</xdr:row>
      <xdr:rowOff>114480</xdr:rowOff>
    </xdr:from>
    <xdr:to>
      <xdr:col>8</xdr:col>
      <xdr:colOff>413280</xdr:colOff>
      <xdr:row>37</xdr:row>
      <xdr:rowOff>47160</xdr:rowOff>
    </xdr:to>
    <xdr:graphicFrame>
      <xdr:nvGraphicFramePr>
        <xdr:cNvPr id="10" name="Chart 2"/>
        <xdr:cNvGraphicFramePr/>
      </xdr:nvGraphicFramePr>
      <xdr:xfrm>
        <a:off x="100440" y="3781440"/>
        <a:ext cx="618516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26</xdr:row>
      <xdr:rowOff>133560</xdr:rowOff>
    </xdr:from>
    <xdr:to>
      <xdr:col>9</xdr:col>
      <xdr:colOff>675000</xdr:colOff>
      <xdr:row>41</xdr:row>
      <xdr:rowOff>105120</xdr:rowOff>
    </xdr:to>
    <xdr:graphicFrame>
      <xdr:nvGraphicFramePr>
        <xdr:cNvPr id="12" name="Chart 2"/>
        <xdr:cNvGraphicFramePr/>
      </xdr:nvGraphicFramePr>
      <xdr:xfrm>
        <a:off x="60120" y="4381560"/>
        <a:ext cx="729180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  <c r="I1" s="2" t="s">
        <v>0</v>
      </c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1.25" hidden="false" customHeight="false" outlineLevel="0" collapsed="false">
      <c r="B11" s="3" t="s">
        <v>2</v>
      </c>
    </row>
    <row r="12" s="2" customFormat="true" ht="11.25" hidden="false" customHeight="false" outlineLevel="0" collapsed="false"/>
    <row r="13" s="2" customFormat="true" ht="13.5" hidden="false" customHeight="false" outlineLevel="0" collapsed="false">
      <c r="B13" s="6" t="s">
        <v>3</v>
      </c>
      <c r="C13" s="7" t="s">
        <v>4</v>
      </c>
      <c r="D13" s="8"/>
      <c r="E13" s="9"/>
      <c r="F13" s="9"/>
      <c r="G13" s="9"/>
      <c r="H13" s="9"/>
      <c r="I13" s="9"/>
      <c r="J13" s="9"/>
    </row>
    <row r="14" s="2" customFormat="true" ht="11.25" hidden="false" customHeight="false" outlineLevel="0" collapsed="false"/>
    <row r="15" s="2" customFormat="true" ht="11.25" hidden="false" customHeight="false" outlineLevel="0" collapsed="false">
      <c r="B15" s="10" t="n">
        <v>1</v>
      </c>
      <c r="C15" s="3" t="s">
        <v>5</v>
      </c>
    </row>
    <row r="16" s="2" customFormat="true" ht="11.25" hidden="false" customHeight="false" outlineLevel="0" collapsed="false">
      <c r="B16" s="11"/>
      <c r="C16" s="3"/>
    </row>
    <row r="17" s="2" customFormat="true" ht="11.25" hidden="false" customHeight="false" outlineLevel="0" collapsed="false">
      <c r="B17" s="10" t="n">
        <v>2</v>
      </c>
      <c r="C17" s="3" t="s">
        <v>6</v>
      </c>
    </row>
    <row r="18" s="2" customFormat="true" ht="11.25" hidden="false" customHeight="false" outlineLevel="0" collapsed="false">
      <c r="B18" s="10"/>
      <c r="C18" s="3"/>
    </row>
    <row r="19" s="2" customFormat="true" ht="11.25" hidden="false" customHeight="false" outlineLevel="0" collapsed="false">
      <c r="B19" s="10" t="n">
        <v>3</v>
      </c>
      <c r="C19" s="3" t="s">
        <v>7</v>
      </c>
    </row>
    <row r="20" s="2" customFormat="true" ht="11.25" hidden="false" customHeight="false" outlineLevel="0" collapsed="false">
      <c r="B20" s="10"/>
      <c r="C20" s="3"/>
    </row>
    <row r="21" s="2" customFormat="true" ht="11.25" hidden="false" customHeight="false" outlineLevel="0" collapsed="false">
      <c r="B21" s="10" t="n">
        <v>4</v>
      </c>
      <c r="C21" s="3" t="s">
        <v>8</v>
      </c>
    </row>
    <row r="22" s="2" customFormat="true" ht="11.25" hidden="false" customHeight="false" outlineLevel="0" collapsed="false">
      <c r="B22" s="10"/>
    </row>
    <row r="23" s="2" customFormat="true" ht="11.25" hidden="false" customHeight="false" outlineLevel="0" collapsed="false">
      <c r="B23" s="10" t="n">
        <v>5</v>
      </c>
      <c r="C23" s="3" t="s">
        <v>9</v>
      </c>
    </row>
    <row r="24" customFormat="false" ht="12.75" hidden="false" customHeight="false" outlineLevel="0" collapsed="false">
      <c r="B24" s="10"/>
      <c r="C24" s="3"/>
    </row>
    <row r="25" customFormat="false" ht="12.75" hidden="false" customHeight="false" outlineLevel="0" collapsed="false">
      <c r="B25" s="10" t="n">
        <v>6</v>
      </c>
      <c r="C25" s="3" t="s">
        <v>10</v>
      </c>
    </row>
    <row r="26" customFormat="false" ht="12.75" hidden="false" customHeight="false" outlineLevel="0" collapsed="false">
      <c r="B26" s="10"/>
      <c r="C26" s="3"/>
    </row>
    <row r="27" customFormat="false" ht="12.75" hidden="false" customHeight="false" outlineLevel="0" collapsed="false">
      <c r="B27" s="12" t="n">
        <v>7</v>
      </c>
      <c r="C27" s="3" t="s">
        <v>11</v>
      </c>
      <c r="D27" s="13"/>
      <c r="E27" s="13"/>
      <c r="F27" s="13"/>
      <c r="G27" s="13"/>
    </row>
    <row r="28" customFormat="false" ht="12.75" hidden="false" customHeight="false" outlineLevel="0" collapsed="false">
      <c r="B28" s="12"/>
      <c r="C28" s="3"/>
      <c r="D28" s="13"/>
      <c r="E28" s="13"/>
      <c r="F28" s="13"/>
      <c r="G28" s="13"/>
    </row>
    <row r="29" customFormat="false" ht="12.75" hidden="false" customHeight="false" outlineLevel="0" collapsed="false">
      <c r="B29" s="12" t="n">
        <v>8</v>
      </c>
      <c r="C29" s="3" t="s">
        <v>12</v>
      </c>
      <c r="D29" s="13"/>
      <c r="E29" s="13"/>
      <c r="F29" s="13"/>
      <c r="G29" s="13"/>
    </row>
    <row r="30" customFormat="false" ht="12.75" hidden="false" customHeight="false" outlineLevel="0" collapsed="false">
      <c r="B30" s="12"/>
      <c r="C30" s="3"/>
      <c r="D30" s="13"/>
      <c r="E30" s="13"/>
      <c r="F30" s="13"/>
      <c r="G30" s="13"/>
    </row>
    <row r="31" customFormat="false" ht="12.75" hidden="false" customHeight="false" outlineLevel="0" collapsed="false">
      <c r="B31" s="12" t="n">
        <v>9</v>
      </c>
      <c r="C31" s="3" t="s">
        <v>13</v>
      </c>
      <c r="D31" s="13"/>
      <c r="E31" s="13"/>
      <c r="F31" s="13"/>
      <c r="G31" s="13"/>
    </row>
    <row r="32" customFormat="false" ht="12.75" hidden="false" customHeight="false" outlineLevel="0" collapsed="false">
      <c r="B32" s="12"/>
      <c r="C32" s="3"/>
      <c r="D32" s="13"/>
      <c r="E32" s="13"/>
      <c r="F32" s="13"/>
      <c r="G32" s="13"/>
    </row>
    <row r="33" customFormat="false" ht="12.75" hidden="false" customHeight="false" outlineLevel="0" collapsed="false">
      <c r="B33" s="12" t="n">
        <v>10</v>
      </c>
      <c r="C33" s="3" t="s">
        <v>14</v>
      </c>
      <c r="D33" s="13"/>
      <c r="E33" s="13"/>
      <c r="F33" s="13"/>
      <c r="G33" s="13"/>
    </row>
    <row r="34" customFormat="false" ht="12.75" hidden="false" customHeight="false" outlineLevel="0" collapsed="false">
      <c r="B34" s="12"/>
      <c r="C34" s="3"/>
      <c r="D34" s="13"/>
      <c r="E34" s="13"/>
      <c r="F34" s="13"/>
      <c r="G34" s="13"/>
    </row>
    <row r="35" customFormat="false" ht="12.75" hidden="false" customHeight="false" outlineLevel="0" collapsed="false">
      <c r="B35" s="12" t="n">
        <v>11</v>
      </c>
      <c r="C35" s="3" t="s">
        <v>15</v>
      </c>
      <c r="D35" s="13"/>
      <c r="E35" s="13"/>
      <c r="F35" s="13"/>
      <c r="G35" s="13"/>
    </row>
    <row r="36" customFormat="false" ht="12.75" hidden="false" customHeight="false" outlineLevel="0" collapsed="false">
      <c r="B36" s="12"/>
      <c r="C36" s="3"/>
      <c r="D36" s="13"/>
      <c r="E36" s="13"/>
      <c r="F36" s="13"/>
      <c r="G36" s="13"/>
    </row>
    <row r="37" customFormat="false" ht="12.75" hidden="false" customHeight="false" outlineLevel="0" collapsed="false">
      <c r="B37" s="12" t="n">
        <v>12</v>
      </c>
      <c r="C37" s="3" t="s">
        <v>16</v>
      </c>
      <c r="D37" s="13"/>
      <c r="E37" s="13"/>
      <c r="F37" s="13"/>
      <c r="G37" s="13"/>
    </row>
    <row r="38" customFormat="false" ht="13.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100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41"/>
    </row>
    <row r="14" customFormat="false" ht="23.25" hidden="false" customHeight="true" outlineLevel="0" collapsed="false">
      <c r="B14" s="42" t="s">
        <v>81</v>
      </c>
      <c r="C14" s="21"/>
      <c r="D14" s="21"/>
      <c r="E14" s="58" t="s">
        <v>19</v>
      </c>
      <c r="F14" s="58" t="s">
        <v>20</v>
      </c>
      <c r="G14" s="58" t="s">
        <v>21</v>
      </c>
      <c r="H14" s="58" t="s">
        <v>22</v>
      </c>
      <c r="I14" s="58" t="s">
        <v>23</v>
      </c>
      <c r="J14" s="58" t="s">
        <v>24</v>
      </c>
      <c r="K14" s="58" t="s">
        <v>25</v>
      </c>
      <c r="L14" s="58" t="s">
        <v>26</v>
      </c>
      <c r="M14" s="59" t="s">
        <v>29</v>
      </c>
    </row>
    <row r="15" customFormat="false" ht="12.75" hidden="false" customHeight="false" outlineLevel="0" collapsed="false">
      <c r="B15" s="22"/>
      <c r="C15" s="23"/>
      <c r="E15" s="40"/>
      <c r="F15" s="40"/>
      <c r="G15" s="40"/>
      <c r="H15" s="40"/>
      <c r="I15" s="40"/>
      <c r="J15" s="40"/>
      <c r="K15" s="40"/>
      <c r="L15" s="40"/>
      <c r="M15" s="40"/>
    </row>
    <row r="16" customFormat="false" ht="13.5" hidden="false" customHeight="false" outlineLevel="0" collapsed="false">
      <c r="A16" s="44"/>
      <c r="B16" s="37" t="s">
        <v>82</v>
      </c>
      <c r="C16" s="60"/>
      <c r="E16" s="61" t="n">
        <v>5415</v>
      </c>
      <c r="F16" s="61" t="n">
        <v>10746</v>
      </c>
      <c r="G16" s="61" t="n">
        <v>7194</v>
      </c>
      <c r="H16" s="61" t="n">
        <v>10991</v>
      </c>
      <c r="I16" s="61" t="n">
        <v>3533</v>
      </c>
      <c r="J16" s="61" t="n">
        <v>6875</v>
      </c>
      <c r="K16" s="61" t="n">
        <v>14926</v>
      </c>
      <c r="L16" s="61" t="n">
        <v>24808</v>
      </c>
      <c r="M16" s="62" t="n">
        <f aca="false">SUM(E16:L16)</f>
        <v>84488</v>
      </c>
    </row>
    <row r="17" customFormat="false" ht="13.5" hidden="false" customHeight="false" outlineLevel="0" collapsed="false">
      <c r="A17" s="44"/>
      <c r="B17" s="37" t="s">
        <v>83</v>
      </c>
      <c r="C17" s="60"/>
      <c r="E17" s="61" t="n">
        <v>0</v>
      </c>
      <c r="F17" s="61" t="n">
        <v>0</v>
      </c>
      <c r="G17" s="61" t="n">
        <v>1</v>
      </c>
      <c r="H17" s="61" t="n">
        <v>1174</v>
      </c>
      <c r="I17" s="61" t="n">
        <v>730</v>
      </c>
      <c r="J17" s="61" t="n">
        <v>931</v>
      </c>
      <c r="K17" s="61" t="n">
        <v>1636</v>
      </c>
      <c r="L17" s="61" t="n">
        <v>4944</v>
      </c>
      <c r="M17" s="62" t="n">
        <f aca="false">SUM(E17:L17)</f>
        <v>9416</v>
      </c>
    </row>
    <row r="18" customFormat="false" ht="13.5" hidden="false" customHeight="false" outlineLevel="0" collapsed="false">
      <c r="A18" s="44"/>
      <c r="B18" s="37" t="s">
        <v>84</v>
      </c>
      <c r="C18" s="60"/>
      <c r="E18" s="61" t="n">
        <v>667</v>
      </c>
      <c r="F18" s="61" t="n">
        <v>5702</v>
      </c>
      <c r="G18" s="61" t="n">
        <v>2637</v>
      </c>
      <c r="H18" s="61" t="n">
        <v>1787</v>
      </c>
      <c r="I18" s="61" t="n">
        <v>30</v>
      </c>
      <c r="J18" s="61" t="n">
        <v>3917</v>
      </c>
      <c r="K18" s="61" t="n">
        <v>5582</v>
      </c>
      <c r="L18" s="61" t="n">
        <v>32110</v>
      </c>
      <c r="M18" s="62" t="n">
        <f aca="false">SUM(E18:L18)</f>
        <v>52432</v>
      </c>
    </row>
    <row r="19" customFormat="false" ht="13.5" hidden="false" customHeight="false" outlineLevel="0" collapsed="false">
      <c r="A19" s="44"/>
      <c r="B19" s="37" t="s">
        <v>85</v>
      </c>
      <c r="C19" s="60"/>
      <c r="E19" s="61" t="n">
        <v>1132</v>
      </c>
      <c r="F19" s="61" t="n">
        <v>3588</v>
      </c>
      <c r="G19" s="61" t="n">
        <v>1628</v>
      </c>
      <c r="H19" s="61" t="n">
        <v>1882</v>
      </c>
      <c r="I19" s="61" t="n">
        <v>480</v>
      </c>
      <c r="J19" s="61" t="n">
        <v>1064</v>
      </c>
      <c r="K19" s="61" t="n">
        <v>4102</v>
      </c>
      <c r="L19" s="61" t="n">
        <v>10238</v>
      </c>
      <c r="M19" s="62" t="n">
        <f aca="false">SUM(E19:L19)</f>
        <v>24114</v>
      </c>
    </row>
    <row r="20" customFormat="false" ht="13.5" hidden="false" customHeight="false" outlineLevel="0" collapsed="false">
      <c r="A20" s="44"/>
      <c r="B20" s="37" t="s">
        <v>86</v>
      </c>
      <c r="C20" s="60"/>
      <c r="E20" s="61" t="n">
        <v>3819</v>
      </c>
      <c r="F20" s="61" t="n">
        <v>4580</v>
      </c>
      <c r="G20" s="61" t="n">
        <v>2869</v>
      </c>
      <c r="H20" s="61" t="n">
        <v>6141</v>
      </c>
      <c r="I20" s="61" t="n">
        <v>3082</v>
      </c>
      <c r="J20" s="61" t="n">
        <v>3606</v>
      </c>
      <c r="K20" s="61" t="n">
        <v>4608</v>
      </c>
      <c r="L20" s="61" t="n">
        <v>9448</v>
      </c>
      <c r="M20" s="62" t="n">
        <f aca="false">SUM(E20:L20)</f>
        <v>38153</v>
      </c>
    </row>
    <row r="21" customFormat="false" ht="13.5" hidden="false" customHeight="false" outlineLevel="0" collapsed="false">
      <c r="A21" s="44"/>
      <c r="B21" s="37" t="s">
        <v>93</v>
      </c>
      <c r="C21" s="60"/>
      <c r="E21" s="61" t="n">
        <v>485</v>
      </c>
      <c r="F21" s="61" t="n">
        <v>213</v>
      </c>
      <c r="G21" s="61" t="n">
        <v>245</v>
      </c>
      <c r="H21" s="61" t="n">
        <v>2067</v>
      </c>
      <c r="I21" s="61" t="n">
        <v>180</v>
      </c>
      <c r="J21" s="61" t="n">
        <v>265</v>
      </c>
      <c r="K21" s="61" t="n">
        <v>368</v>
      </c>
      <c r="L21" s="61" t="n">
        <v>31240</v>
      </c>
      <c r="M21" s="62" t="n">
        <f aca="false">SUM(E21:L21)</f>
        <v>35063</v>
      </c>
    </row>
    <row r="22" customFormat="false" ht="13.5" hidden="false" customHeight="false" outlineLevel="0" collapsed="false">
      <c r="A22" s="44"/>
      <c r="B22" s="37"/>
      <c r="C22" s="60"/>
      <c r="E22" s="61"/>
      <c r="F22" s="61"/>
      <c r="G22" s="61"/>
      <c r="H22" s="61"/>
      <c r="I22" s="61"/>
      <c r="J22" s="61"/>
      <c r="K22" s="61"/>
      <c r="L22" s="61"/>
      <c r="M22" s="61"/>
    </row>
    <row r="23" customFormat="false" ht="13.5" hidden="false" customHeight="false" outlineLevel="0" collapsed="false">
      <c r="A23" s="44"/>
      <c r="B23" s="63" t="s">
        <v>94</v>
      </c>
      <c r="C23" s="64"/>
      <c r="D23" s="65"/>
      <c r="E23" s="62" t="n">
        <f aca="false">SUM(E16:E21)</f>
        <v>11518</v>
      </c>
      <c r="F23" s="62" t="n">
        <f aca="false">SUM(F16:F21)</f>
        <v>24829</v>
      </c>
      <c r="G23" s="62" t="n">
        <f aca="false">SUM(G16:G21)</f>
        <v>14574</v>
      </c>
      <c r="H23" s="62" t="n">
        <f aca="false">SUM(H16:H21)</f>
        <v>24042</v>
      </c>
      <c r="I23" s="62" t="n">
        <f aca="false">SUM(I16:I21)</f>
        <v>8035</v>
      </c>
      <c r="J23" s="62" t="n">
        <f aca="false">SUM(J16:J21)</f>
        <v>16658</v>
      </c>
      <c r="K23" s="62" t="n">
        <f aca="false">SUM(K16:K21)</f>
        <v>31222</v>
      </c>
      <c r="L23" s="62" t="n">
        <f aca="false">SUM(L16:L21)</f>
        <v>112788</v>
      </c>
      <c r="M23" s="62" t="n">
        <f aca="false">SUM(M16:M21)</f>
        <v>243666</v>
      </c>
    </row>
    <row r="24" customFormat="false" ht="13.5" hidden="false" customHeight="false" outlineLevel="0" collapsed="false">
      <c r="B24" s="17"/>
      <c r="C24" s="50"/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</row>
    <row r="26" customFormat="false" ht="12.75" hidden="false" customHeight="false" outlineLevel="0" collapsed="false">
      <c r="B26" s="33" t="s">
        <v>99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101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3.5" hidden="false" customHeight="false" outlineLevel="0" collapsed="false">
      <c r="B14" s="20"/>
      <c r="C14" s="52" t="s">
        <v>19</v>
      </c>
      <c r="D14" s="52" t="s">
        <v>20</v>
      </c>
      <c r="E14" s="52" t="s">
        <v>21</v>
      </c>
      <c r="F14" s="52" t="s">
        <v>22</v>
      </c>
      <c r="G14" s="52" t="s">
        <v>23</v>
      </c>
      <c r="H14" s="52" t="s">
        <v>24</v>
      </c>
      <c r="I14" s="52" t="s">
        <v>25</v>
      </c>
      <c r="J14" s="52" t="s">
        <v>26</v>
      </c>
      <c r="K14" s="52" t="s">
        <v>29</v>
      </c>
    </row>
    <row r="15" customFormat="false" ht="12.75" hidden="false" customHeight="false" outlineLevel="0" collapsed="false">
      <c r="B15" s="22"/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13.5" hidden="false" customHeight="false" outlineLevel="0" collapsed="false">
      <c r="B16" s="24" t="s">
        <v>30</v>
      </c>
      <c r="C16" s="53" t="n">
        <v>2725</v>
      </c>
      <c r="D16" s="53" t="n">
        <v>6074</v>
      </c>
      <c r="E16" s="53" t="n">
        <v>3612</v>
      </c>
      <c r="F16" s="53" t="n">
        <v>5836</v>
      </c>
      <c r="G16" s="53" t="n">
        <v>1866</v>
      </c>
      <c r="H16" s="53" t="n">
        <v>4157</v>
      </c>
      <c r="I16" s="53" t="n">
        <v>7473</v>
      </c>
      <c r="J16" s="53" t="n">
        <v>27632</v>
      </c>
      <c r="K16" s="31" t="n">
        <f aca="false">SUM(C16:J16)</f>
        <v>59375</v>
      </c>
    </row>
    <row r="17" customFormat="false" ht="13.5" hidden="false" customHeight="false" outlineLevel="0" collapsed="false">
      <c r="B17" s="27" t="s">
        <v>31</v>
      </c>
      <c r="C17" s="53" t="n">
        <v>2840</v>
      </c>
      <c r="D17" s="53" t="n">
        <v>6753</v>
      </c>
      <c r="E17" s="53" t="n">
        <v>3918</v>
      </c>
      <c r="F17" s="53" t="n">
        <v>6524</v>
      </c>
      <c r="G17" s="53" t="n">
        <v>2282</v>
      </c>
      <c r="H17" s="53" t="n">
        <v>4471</v>
      </c>
      <c r="I17" s="53" t="n">
        <v>8453</v>
      </c>
      <c r="J17" s="53" t="n">
        <v>27630</v>
      </c>
      <c r="K17" s="31" t="n">
        <f aca="false">SUM(C17:J17)</f>
        <v>62871</v>
      </c>
    </row>
    <row r="18" customFormat="false" ht="13.5" hidden="false" customHeight="false" outlineLevel="0" collapsed="false">
      <c r="B18" s="27" t="s">
        <v>32</v>
      </c>
      <c r="C18" s="53" t="n">
        <v>2854</v>
      </c>
      <c r="D18" s="53" t="n">
        <v>6109</v>
      </c>
      <c r="E18" s="53" t="n">
        <v>3599</v>
      </c>
      <c r="F18" s="53" t="n">
        <v>6068</v>
      </c>
      <c r="G18" s="53" t="n">
        <v>2060</v>
      </c>
      <c r="H18" s="53" t="n">
        <v>4239</v>
      </c>
      <c r="I18" s="53" t="n">
        <v>7520</v>
      </c>
      <c r="J18" s="53" t="n">
        <v>29387</v>
      </c>
      <c r="K18" s="31" t="n">
        <f aca="false">SUM(C18:J18)</f>
        <v>61836</v>
      </c>
    </row>
    <row r="19" customFormat="false" ht="13.5" hidden="false" customHeight="false" outlineLevel="0" collapsed="false">
      <c r="B19" s="27" t="s">
        <v>33</v>
      </c>
      <c r="C19" s="53" t="n">
        <v>3099</v>
      </c>
      <c r="D19" s="53" t="n">
        <v>5893</v>
      </c>
      <c r="E19" s="53" t="n">
        <v>3445</v>
      </c>
      <c r="F19" s="53" t="n">
        <v>5614</v>
      </c>
      <c r="G19" s="53" t="n">
        <v>1827</v>
      </c>
      <c r="H19" s="53" t="n">
        <v>3791</v>
      </c>
      <c r="I19" s="53" t="n">
        <v>7776</v>
      </c>
      <c r="J19" s="53" t="n">
        <v>28139</v>
      </c>
      <c r="K19" s="31" t="n">
        <f aca="false">SUM(C19:J19)</f>
        <v>59584</v>
      </c>
    </row>
    <row r="20" customFormat="false" ht="13.5" hidden="false" customHeight="false" outlineLevel="0" collapsed="false"/>
    <row r="21" customFormat="false" ht="13.5" hidden="false" customHeight="false" outlineLevel="0" collapsed="false">
      <c r="B21" s="29" t="s">
        <v>34</v>
      </c>
      <c r="C21" s="31" t="n">
        <f aca="false">SUM(C16:C19)</f>
        <v>11518</v>
      </c>
      <c r="D21" s="31" t="n">
        <f aca="false">SUM(D16:D19)</f>
        <v>24829</v>
      </c>
      <c r="E21" s="31" t="n">
        <f aca="false">SUM(E16:E19)</f>
        <v>14574</v>
      </c>
      <c r="F21" s="31" t="n">
        <f aca="false">SUM(F16:F19)</f>
        <v>24042</v>
      </c>
      <c r="G21" s="31" t="n">
        <f aca="false">SUM(G16:G19)</f>
        <v>8035</v>
      </c>
      <c r="H21" s="31" t="n">
        <f aca="false">SUM(H16:H19)</f>
        <v>16658</v>
      </c>
      <c r="I21" s="31" t="n">
        <f aca="false">SUM(I16:I19)</f>
        <v>31222</v>
      </c>
      <c r="J21" s="31" t="n">
        <f aca="false">SUM(J16:J19)</f>
        <v>112788</v>
      </c>
      <c r="K21" s="31" t="n">
        <f aca="false">SUM(K16:K19)</f>
        <v>243666</v>
      </c>
    </row>
    <row r="22" customFormat="false" ht="13.5" hidden="false" customHeight="fals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</row>
    <row r="23" customFormat="false" ht="12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102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3.5" hidden="false" customHeight="false" outlineLevel="0" collapsed="false">
      <c r="B14" s="20"/>
      <c r="C14" s="20"/>
      <c r="D14" s="20"/>
      <c r="E14" s="52" t="s">
        <v>30</v>
      </c>
      <c r="F14" s="52" t="s">
        <v>31</v>
      </c>
      <c r="G14" s="52" t="s">
        <v>32</v>
      </c>
      <c r="H14" s="52" t="s">
        <v>33</v>
      </c>
      <c r="I14" s="52" t="s">
        <v>34</v>
      </c>
    </row>
    <row r="15" customFormat="false" ht="12.75" hidden="false" customHeight="false" outlineLevel="0" collapsed="false">
      <c r="B15" s="22"/>
      <c r="C15" s="43"/>
      <c r="D15" s="43"/>
      <c r="E15" s="23"/>
      <c r="F15" s="23"/>
      <c r="G15" s="23"/>
      <c r="H15" s="23"/>
      <c r="I15" s="23"/>
    </row>
    <row r="16" customFormat="false" ht="13.5" hidden="false" customHeight="false" outlineLevel="0" collapsed="false">
      <c r="B16" s="37" t="s">
        <v>82</v>
      </c>
      <c r="C16" s="54"/>
      <c r="D16" s="54"/>
      <c r="E16" s="53" t="n">
        <v>73935</v>
      </c>
      <c r="F16" s="53" t="n">
        <v>81341</v>
      </c>
      <c r="G16" s="53" t="n">
        <v>72482</v>
      </c>
      <c r="H16" s="53" t="n">
        <v>72715</v>
      </c>
      <c r="I16" s="31" t="n">
        <f aca="false">SUM(E16:H16)</f>
        <v>300473</v>
      </c>
    </row>
    <row r="17" customFormat="false" ht="13.5" hidden="false" customHeight="false" outlineLevel="0" collapsed="false">
      <c r="B17" s="37" t="s">
        <v>83</v>
      </c>
      <c r="C17" s="54"/>
      <c r="D17" s="54"/>
      <c r="E17" s="53" t="n">
        <v>8748</v>
      </c>
      <c r="F17" s="53" t="n">
        <v>12311</v>
      </c>
      <c r="G17" s="53" t="n">
        <v>9746</v>
      </c>
      <c r="H17" s="53" t="n">
        <v>8298</v>
      </c>
      <c r="I17" s="31" t="n">
        <f aca="false">SUM(E17:H17)</f>
        <v>39103</v>
      </c>
    </row>
    <row r="18" customFormat="false" ht="13.5" hidden="false" customHeight="false" outlineLevel="0" collapsed="false">
      <c r="B18" s="37" t="s">
        <v>84</v>
      </c>
      <c r="C18" s="54"/>
      <c r="D18" s="54"/>
      <c r="E18" s="53" t="n">
        <v>133864</v>
      </c>
      <c r="F18" s="53" t="n">
        <v>134572</v>
      </c>
      <c r="G18" s="53" t="n">
        <v>130117</v>
      </c>
      <c r="H18" s="53" t="n">
        <v>125063</v>
      </c>
      <c r="I18" s="31" t="n">
        <f aca="false">SUM(E18:H18)</f>
        <v>523616</v>
      </c>
    </row>
    <row r="19" customFormat="false" ht="13.5" hidden="false" customHeight="false" outlineLevel="0" collapsed="false">
      <c r="B19" s="37" t="s">
        <v>85</v>
      </c>
      <c r="C19" s="54"/>
      <c r="D19" s="54"/>
      <c r="E19" s="53" t="n">
        <v>29834</v>
      </c>
      <c r="F19" s="53" t="n">
        <v>31428</v>
      </c>
      <c r="G19" s="53" t="n">
        <v>32741</v>
      </c>
      <c r="H19" s="53" t="n">
        <v>34135</v>
      </c>
      <c r="I19" s="31" t="n">
        <f aca="false">SUM(E19:H19)</f>
        <v>128138</v>
      </c>
    </row>
    <row r="20" customFormat="false" ht="13.5" hidden="false" customHeight="false" outlineLevel="0" collapsed="false">
      <c r="B20" s="37" t="s">
        <v>86</v>
      </c>
      <c r="C20" s="54"/>
      <c r="D20" s="54"/>
      <c r="E20" s="53" t="n">
        <v>47946</v>
      </c>
      <c r="F20" s="53" t="n">
        <v>53720</v>
      </c>
      <c r="G20" s="53" t="n">
        <v>50778</v>
      </c>
      <c r="H20" s="53" t="n">
        <v>50922</v>
      </c>
      <c r="I20" s="31" t="n">
        <f aca="false">SUM(E20:H20)</f>
        <v>203366</v>
      </c>
    </row>
    <row r="21" customFormat="false" ht="13.5" hidden="false" customHeight="false" outlineLevel="0" collapsed="false">
      <c r="B21" s="37" t="s">
        <v>93</v>
      </c>
      <c r="C21" s="54"/>
      <c r="D21" s="54"/>
      <c r="E21" s="53" t="n">
        <v>67074</v>
      </c>
      <c r="F21" s="53" t="n">
        <v>66056</v>
      </c>
      <c r="G21" s="53" t="n">
        <v>71957</v>
      </c>
      <c r="H21" s="53" t="n">
        <v>73804</v>
      </c>
      <c r="I21" s="31" t="n">
        <f aca="false">SUM(E21:H21)</f>
        <v>278891</v>
      </c>
    </row>
    <row r="22" customFormat="false" ht="13.5" hidden="false" customHeight="false" outlineLevel="0" collapsed="false"/>
    <row r="23" customFormat="false" ht="13.5" hidden="false" customHeight="false" outlineLevel="0" collapsed="false">
      <c r="B23" s="29" t="s">
        <v>34</v>
      </c>
      <c r="C23" s="30"/>
      <c r="D23" s="30"/>
      <c r="E23" s="31" t="n">
        <f aca="false">SUM(E16:E21)</f>
        <v>361401</v>
      </c>
      <c r="F23" s="31" t="n">
        <f aca="false">SUM(F16:F21)</f>
        <v>379428</v>
      </c>
      <c r="G23" s="31" t="n">
        <f aca="false">SUM(G16:G21)</f>
        <v>367821</v>
      </c>
      <c r="H23" s="31" t="n">
        <f aca="false">SUM(H16:H21)</f>
        <v>364937</v>
      </c>
      <c r="I23" s="31" t="n">
        <f aca="false">SUM(I16:I21)</f>
        <v>1473587</v>
      </c>
    </row>
    <row r="24" customFormat="false" ht="13.5" hidden="false" customHeight="false" outlineLevel="0" collapsed="false">
      <c r="B24" s="30"/>
      <c r="C24" s="30"/>
      <c r="D24" s="30"/>
      <c r="E24" s="31"/>
      <c r="F24" s="31"/>
      <c r="G24" s="31"/>
      <c r="H24" s="31"/>
      <c r="I24" s="31"/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</row>
    <row r="26" customFormat="false" ht="12.75" hidden="false" customHeight="false" outlineLevel="0" collapsed="false">
      <c r="B26" s="33" t="s">
        <v>99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103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3.5" hidden="false" customHeight="false" outlineLevel="0" collapsed="false">
      <c r="B14" s="20"/>
      <c r="C14" s="20"/>
      <c r="D14" s="20"/>
      <c r="E14" s="52" t="s">
        <v>30</v>
      </c>
      <c r="F14" s="52" t="s">
        <v>31</v>
      </c>
      <c r="G14" s="52" t="s">
        <v>32</v>
      </c>
      <c r="H14" s="52" t="s">
        <v>33</v>
      </c>
      <c r="I14" s="52" t="s">
        <v>34</v>
      </c>
    </row>
    <row r="15" customFormat="false" ht="12.75" hidden="false" customHeight="false" outlineLevel="0" collapsed="false">
      <c r="B15" s="22"/>
      <c r="C15" s="43"/>
      <c r="D15" s="43"/>
      <c r="E15" s="23"/>
      <c r="F15" s="23"/>
      <c r="G15" s="23"/>
      <c r="H15" s="23"/>
      <c r="I15" s="23"/>
    </row>
    <row r="16" customFormat="false" ht="13.5" hidden="false" customHeight="false" outlineLevel="0" collapsed="false">
      <c r="B16" s="37" t="s">
        <v>82</v>
      </c>
      <c r="C16" s="54"/>
      <c r="D16" s="54"/>
      <c r="E16" s="53" t="n">
        <v>10577</v>
      </c>
      <c r="F16" s="53" t="n">
        <v>11590</v>
      </c>
      <c r="G16" s="53" t="n">
        <v>10229</v>
      </c>
      <c r="H16" s="53" t="n">
        <v>9724</v>
      </c>
      <c r="I16" s="31" t="n">
        <f aca="false">SUM(E16:H16)</f>
        <v>42120</v>
      </c>
    </row>
    <row r="17" customFormat="false" ht="13.5" hidden="false" customHeight="false" outlineLevel="0" collapsed="false">
      <c r="B17" s="37" t="s">
        <v>83</v>
      </c>
      <c r="C17" s="54"/>
      <c r="D17" s="54"/>
      <c r="E17" s="53" t="n">
        <v>5439</v>
      </c>
      <c r="F17" s="53" t="n">
        <v>6033</v>
      </c>
      <c r="G17" s="53" t="n">
        <v>5888</v>
      </c>
      <c r="H17" s="53" t="n">
        <v>4918</v>
      </c>
      <c r="I17" s="31" t="n">
        <f aca="false">SUM(E17:H17)</f>
        <v>22278</v>
      </c>
    </row>
    <row r="18" customFormat="false" ht="13.5" hidden="false" customHeight="false" outlineLevel="0" collapsed="false">
      <c r="B18" s="37" t="s">
        <v>84</v>
      </c>
      <c r="C18" s="54"/>
      <c r="D18" s="54"/>
      <c r="E18" s="53" t="n">
        <v>13130</v>
      </c>
      <c r="F18" s="53" t="n">
        <v>13224</v>
      </c>
      <c r="G18" s="53" t="n">
        <v>13868</v>
      </c>
      <c r="H18" s="53" t="n">
        <v>12765</v>
      </c>
      <c r="I18" s="31" t="n">
        <f aca="false">SUM(E18:H18)</f>
        <v>52987</v>
      </c>
    </row>
    <row r="19" customFormat="false" ht="13.5" hidden="false" customHeight="false" outlineLevel="0" collapsed="false">
      <c r="B19" s="37" t="s">
        <v>85</v>
      </c>
      <c r="C19" s="54"/>
      <c r="D19" s="54"/>
      <c r="E19" s="53" t="n">
        <v>1297</v>
      </c>
      <c r="F19" s="53" t="n">
        <v>1325</v>
      </c>
      <c r="G19" s="53" t="n">
        <v>1763</v>
      </c>
      <c r="H19" s="53" t="n">
        <v>1352</v>
      </c>
      <c r="I19" s="31" t="n">
        <f aca="false">SUM(E19:H19)</f>
        <v>5737</v>
      </c>
    </row>
    <row r="20" customFormat="false" ht="13.5" hidden="false" customHeight="false" outlineLevel="0" collapsed="false">
      <c r="B20" s="37" t="s">
        <v>86</v>
      </c>
      <c r="C20" s="54"/>
      <c r="D20" s="54"/>
      <c r="E20" s="53" t="n">
        <v>1695</v>
      </c>
      <c r="F20" s="53" t="n">
        <v>1553</v>
      </c>
      <c r="G20" s="53" t="n">
        <v>2502</v>
      </c>
      <c r="H20" s="53" t="n">
        <v>1615</v>
      </c>
      <c r="I20" s="31" t="n">
        <f aca="false">SUM(E20:H20)</f>
        <v>7365</v>
      </c>
    </row>
    <row r="21" customFormat="false" ht="13.5" hidden="false" customHeight="false" outlineLevel="0" collapsed="false">
      <c r="B21" s="37" t="s">
        <v>87</v>
      </c>
      <c r="C21" s="54"/>
      <c r="D21" s="54"/>
      <c r="E21" s="53" t="n">
        <v>2817</v>
      </c>
      <c r="F21" s="53" t="n">
        <v>3134</v>
      </c>
      <c r="G21" s="53" t="n">
        <v>3055</v>
      </c>
      <c r="H21" s="53" t="n">
        <v>3161</v>
      </c>
      <c r="I21" s="31" t="n">
        <f aca="false">SUM(E21:H21)</f>
        <v>12167</v>
      </c>
    </row>
    <row r="22" customFormat="false" ht="13.5" hidden="false" customHeight="false" outlineLevel="0" collapsed="false">
      <c r="B22" s="37" t="s">
        <v>88</v>
      </c>
      <c r="C22" s="54"/>
      <c r="D22" s="54"/>
      <c r="E22" s="53" t="n">
        <v>415</v>
      </c>
      <c r="F22" s="53" t="n">
        <v>790</v>
      </c>
      <c r="G22" s="53" t="n">
        <v>907</v>
      </c>
      <c r="H22" s="53" t="n">
        <v>605</v>
      </c>
      <c r="I22" s="31" t="n">
        <f aca="false">SUM(E22:H22)</f>
        <v>2717</v>
      </c>
    </row>
    <row r="23" customFormat="false" ht="13.5" hidden="false" customHeight="false" outlineLevel="0" collapsed="false">
      <c r="B23" s="37" t="s">
        <v>89</v>
      </c>
      <c r="C23" s="54"/>
      <c r="D23" s="54"/>
      <c r="E23" s="53" t="n">
        <v>5549</v>
      </c>
      <c r="F23" s="53" t="n">
        <v>5602</v>
      </c>
      <c r="G23" s="53" t="n">
        <v>5729</v>
      </c>
      <c r="H23" s="53" t="n">
        <v>5926</v>
      </c>
      <c r="I23" s="31" t="n">
        <f aca="false">SUM(E23:H23)</f>
        <v>22806</v>
      </c>
    </row>
    <row r="24" customFormat="false" ht="13.5" hidden="false" customHeight="false" outlineLevel="0" collapsed="false">
      <c r="B24" s="37" t="s">
        <v>90</v>
      </c>
      <c r="C24" s="54"/>
      <c r="D24" s="54"/>
      <c r="E24" s="53" t="n">
        <v>774</v>
      </c>
      <c r="F24" s="53" t="n">
        <v>945</v>
      </c>
      <c r="G24" s="53" t="n">
        <v>716</v>
      </c>
      <c r="H24" s="53" t="n">
        <v>802</v>
      </c>
      <c r="I24" s="31" t="n">
        <f aca="false">SUM(E24:H24)</f>
        <v>3237</v>
      </c>
    </row>
    <row r="25" customFormat="false" ht="13.5" hidden="false" customHeight="false" outlineLevel="0" collapsed="false">
      <c r="B25" s="37" t="s">
        <v>91</v>
      </c>
      <c r="C25" s="54"/>
      <c r="D25" s="54"/>
      <c r="E25" s="53" t="n">
        <v>1839</v>
      </c>
      <c r="F25" s="53" t="n">
        <v>1826</v>
      </c>
      <c r="G25" s="53" t="n">
        <v>1795</v>
      </c>
      <c r="H25" s="53" t="n">
        <v>1858</v>
      </c>
      <c r="I25" s="31" t="n">
        <f aca="false">SUM(E25:H25)</f>
        <v>7318</v>
      </c>
    </row>
    <row r="26" customFormat="false" ht="13.5" hidden="false" customHeight="false" outlineLevel="0" collapsed="false">
      <c r="B26" s="37" t="s">
        <v>92</v>
      </c>
      <c r="C26" s="54"/>
      <c r="D26" s="54"/>
      <c r="E26" s="53" t="n">
        <v>1423</v>
      </c>
      <c r="F26" s="53" t="n">
        <v>2356</v>
      </c>
      <c r="G26" s="53" t="n">
        <v>2169</v>
      </c>
      <c r="H26" s="53" t="n">
        <v>1725</v>
      </c>
      <c r="I26" s="31" t="n">
        <f aca="false">SUM(E26:H26)</f>
        <v>7673</v>
      </c>
    </row>
    <row r="27" customFormat="false" ht="13.5" hidden="false" customHeight="false" outlineLevel="0" collapsed="false">
      <c r="B27" s="37" t="s">
        <v>93</v>
      </c>
      <c r="C27" s="54"/>
      <c r="D27" s="54"/>
      <c r="E27" s="53" t="n">
        <v>12657</v>
      </c>
      <c r="F27" s="53" t="n">
        <v>14412</v>
      </c>
      <c r="G27" s="53" t="n">
        <v>13819</v>
      </c>
      <c r="H27" s="53" t="n">
        <v>12692</v>
      </c>
      <c r="I27" s="31" t="n">
        <f aca="false">SUM(E27:H27)</f>
        <v>53580</v>
      </c>
    </row>
    <row r="28" customFormat="false" ht="13.5" hidden="false" customHeight="false" outlineLevel="0" collapsed="false"/>
    <row r="29" customFormat="false" ht="13.5" hidden="false" customHeight="false" outlineLevel="0" collapsed="false">
      <c r="B29" s="29" t="s">
        <v>34</v>
      </c>
      <c r="C29" s="30"/>
      <c r="D29" s="30"/>
      <c r="E29" s="31" t="n">
        <f aca="false">SUM(E16:E27)</f>
        <v>57612</v>
      </c>
      <c r="F29" s="31" t="n">
        <f aca="false">SUM(F16:F27)</f>
        <v>62790</v>
      </c>
      <c r="G29" s="31" t="n">
        <f aca="false">SUM(G16:G27)</f>
        <v>62440</v>
      </c>
      <c r="H29" s="31" t="n">
        <f aca="false">SUM(H16:H27)</f>
        <v>57143</v>
      </c>
      <c r="I29" s="31" t="n">
        <f aca="false">SUM(I16:I27)</f>
        <v>239985</v>
      </c>
    </row>
    <row r="30" customFormat="false" ht="13.5" hidden="false" customHeight="false" outlineLevel="0" collapsed="false">
      <c r="B30" s="30"/>
      <c r="C30" s="30"/>
      <c r="D30" s="30"/>
      <c r="E30" s="31"/>
      <c r="F30" s="31"/>
      <c r="G30" s="31"/>
      <c r="H30" s="31"/>
      <c r="I30" s="31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</row>
    <row r="32" customFormat="false" ht="12.75" hidden="false" customHeight="false" outlineLevel="0" collapsed="false">
      <c r="B32" s="33" t="s">
        <v>99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  <c r="I1" s="2" t="s">
        <v>0</v>
      </c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17</v>
      </c>
      <c r="C11" s="1"/>
      <c r="D11" s="16"/>
      <c r="E11" s="16"/>
      <c r="F11" s="16"/>
      <c r="G11" s="16"/>
      <c r="H11" s="16"/>
      <c r="I11" s="1"/>
      <c r="J11" s="1"/>
      <c r="K11" s="1"/>
      <c r="L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C13" s="18" t="s">
        <v>19</v>
      </c>
      <c r="D13" s="19" t="s">
        <v>20</v>
      </c>
      <c r="E13" s="19" t="s">
        <v>21</v>
      </c>
      <c r="F13" s="19" t="s">
        <v>22</v>
      </c>
      <c r="G13" s="19" t="s">
        <v>23</v>
      </c>
      <c r="H13" s="19" t="s">
        <v>24</v>
      </c>
      <c r="I13" s="18" t="s">
        <v>25</v>
      </c>
      <c r="J13" s="18" t="s">
        <v>26</v>
      </c>
      <c r="K13" s="18" t="s">
        <v>27</v>
      </c>
    </row>
    <row r="14" customFormat="false" ht="13.5" hidden="false" customHeight="false" outlineLevel="0" collapsed="false">
      <c r="B14" s="20"/>
      <c r="C14" s="21" t="s">
        <v>19</v>
      </c>
      <c r="D14" s="21" t="s">
        <v>20</v>
      </c>
      <c r="E14" s="21" t="s">
        <v>21</v>
      </c>
      <c r="F14" s="21" t="s">
        <v>22</v>
      </c>
      <c r="G14" s="21" t="s">
        <v>23</v>
      </c>
      <c r="H14" s="21" t="s">
        <v>24</v>
      </c>
      <c r="I14" s="21" t="s">
        <v>25</v>
      </c>
      <c r="J14" s="21" t="s">
        <v>26</v>
      </c>
      <c r="K14" s="21" t="s">
        <v>28</v>
      </c>
      <c r="L14" s="21" t="s">
        <v>29</v>
      </c>
    </row>
    <row r="15" customFormat="false" ht="12.75" hidden="false" customHeight="false" outlineLevel="0" collapsed="false">
      <c r="B15" s="22"/>
      <c r="C15" s="23"/>
      <c r="D15" s="23"/>
      <c r="E15" s="23"/>
      <c r="F15" s="23"/>
      <c r="G15" s="23"/>
      <c r="H15" s="23"/>
      <c r="I15" s="23"/>
      <c r="J15" s="23"/>
      <c r="K15" s="23"/>
      <c r="L15" s="23"/>
    </row>
    <row r="16" customFormat="false" ht="13.5" hidden="false" customHeight="false" outlineLevel="0" collapsed="false">
      <c r="B16" s="24" t="s">
        <v>30</v>
      </c>
      <c r="C16" s="25" t="n">
        <v>50400</v>
      </c>
      <c r="D16" s="25" t="n">
        <v>60860</v>
      </c>
      <c r="E16" s="25" t="n">
        <v>44658</v>
      </c>
      <c r="F16" s="25" t="n">
        <v>53725</v>
      </c>
      <c r="G16" s="25" t="n">
        <v>33866</v>
      </c>
      <c r="H16" s="25" t="n">
        <v>43154</v>
      </c>
      <c r="I16" s="25" t="n">
        <v>86686</v>
      </c>
      <c r="J16" s="25" t="n">
        <v>123182</v>
      </c>
      <c r="K16" s="25" t="n">
        <v>12073</v>
      </c>
      <c r="L16" s="26" t="n">
        <f aca="false">SUM(C16:K16)</f>
        <v>508604</v>
      </c>
    </row>
    <row r="17" customFormat="false" ht="13.5" hidden="false" customHeight="false" outlineLevel="0" collapsed="false">
      <c r="B17" s="27" t="s">
        <v>31</v>
      </c>
      <c r="C17" s="25" t="n">
        <v>46695</v>
      </c>
      <c r="D17" s="25" t="n">
        <v>60083</v>
      </c>
      <c r="E17" s="25" t="n">
        <v>40520</v>
      </c>
      <c r="F17" s="25" t="n">
        <v>52491</v>
      </c>
      <c r="G17" s="25" t="n">
        <v>32611</v>
      </c>
      <c r="H17" s="25" t="n">
        <v>39702</v>
      </c>
      <c r="I17" s="25" t="n">
        <v>83945</v>
      </c>
      <c r="J17" s="25" t="n">
        <v>117976</v>
      </c>
      <c r="K17" s="25" t="n">
        <v>13043</v>
      </c>
      <c r="L17" s="26" t="n">
        <f aca="false">SUM(C17:K17)</f>
        <v>487066</v>
      </c>
    </row>
    <row r="18" customFormat="false" ht="13.5" hidden="false" customHeight="false" outlineLevel="0" collapsed="false">
      <c r="B18" s="27" t="s">
        <v>32</v>
      </c>
      <c r="C18" s="25" t="n">
        <v>49303</v>
      </c>
      <c r="D18" s="25" t="n">
        <v>63196</v>
      </c>
      <c r="E18" s="25" t="n">
        <v>42056</v>
      </c>
      <c r="F18" s="25" t="n">
        <v>57870</v>
      </c>
      <c r="G18" s="25" t="n">
        <v>38243</v>
      </c>
      <c r="H18" s="25" t="n">
        <v>38578</v>
      </c>
      <c r="I18" s="25" t="n">
        <v>87007</v>
      </c>
      <c r="J18" s="25" t="n">
        <v>124871</v>
      </c>
      <c r="K18" s="25" t="n">
        <v>17056</v>
      </c>
      <c r="L18" s="26" t="n">
        <f aca="false">SUM(C18:K18)</f>
        <v>518180</v>
      </c>
    </row>
    <row r="19" customFormat="false" ht="13.5" hidden="false" customHeight="false" outlineLevel="0" collapsed="false">
      <c r="B19" s="27" t="s">
        <v>33</v>
      </c>
      <c r="C19" s="25" t="n">
        <v>51769</v>
      </c>
      <c r="D19" s="25" t="n">
        <v>67457</v>
      </c>
      <c r="E19" s="25" t="n">
        <v>46094</v>
      </c>
      <c r="F19" s="25" t="n">
        <v>56248</v>
      </c>
      <c r="G19" s="25" t="n">
        <v>40940</v>
      </c>
      <c r="H19" s="25" t="n">
        <v>38916</v>
      </c>
      <c r="I19" s="25" t="n">
        <v>88578</v>
      </c>
      <c r="J19" s="25" t="n">
        <v>128652</v>
      </c>
      <c r="K19" s="25" t="n">
        <v>15970</v>
      </c>
      <c r="L19" s="26" t="n">
        <f aca="false">SUM(C19:K19)</f>
        <v>534624</v>
      </c>
    </row>
    <row r="20" customFormat="false" ht="13.5" hidden="false" customHeight="false" outlineLevel="0" collapsed="false">
      <c r="C20" s="28"/>
      <c r="D20" s="28"/>
      <c r="E20" s="28"/>
      <c r="F20" s="28"/>
      <c r="G20" s="28"/>
      <c r="H20" s="28"/>
      <c r="I20" s="28"/>
      <c r="J20" s="28"/>
      <c r="K20" s="28"/>
      <c r="L20" s="28"/>
    </row>
    <row r="21" customFormat="false" ht="13.5" hidden="false" customHeight="false" outlineLevel="0" collapsed="false">
      <c r="B21" s="29" t="s">
        <v>34</v>
      </c>
      <c r="C21" s="26" t="n">
        <f aca="false">SUM(C16:C19)</f>
        <v>198167</v>
      </c>
      <c r="D21" s="26" t="n">
        <f aca="false">SUM(D16:D19)</f>
        <v>251596</v>
      </c>
      <c r="E21" s="26" t="n">
        <f aca="false">SUM(E16:E19)</f>
        <v>173328</v>
      </c>
      <c r="F21" s="26" t="n">
        <f aca="false">SUM(F16:F19)</f>
        <v>220334</v>
      </c>
      <c r="G21" s="26" t="n">
        <f aca="false">SUM(G16:G19)</f>
        <v>145660</v>
      </c>
      <c r="H21" s="26" t="n">
        <f aca="false">SUM(H16:H19)</f>
        <v>160350</v>
      </c>
      <c r="I21" s="26" t="n">
        <f aca="false">SUM(I16:I19)</f>
        <v>346216</v>
      </c>
      <c r="J21" s="26" t="n">
        <f aca="false">SUM(J16:J19)</f>
        <v>494681</v>
      </c>
      <c r="K21" s="26" t="n">
        <f aca="false">SUM(K16:K19)</f>
        <v>58142</v>
      </c>
      <c r="L21" s="26" t="n">
        <f aca="false">SUM(L16:L19)</f>
        <v>2048474</v>
      </c>
    </row>
    <row r="22" customFormat="false" ht="13.5" hidden="false" customHeight="fals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</row>
    <row r="23" customFormat="false" ht="12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</row>
    <row r="24" customFormat="false" ht="12.75" hidden="false" customHeight="false" outlineLevel="0" collapsed="false">
      <c r="B24" s="33" t="s">
        <v>35</v>
      </c>
    </row>
    <row r="25" customFormat="false" ht="12.75" hidden="false" customHeight="false" outlineLevel="0" collapsed="false">
      <c r="B25" s="2" t="s">
        <v>36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37</v>
      </c>
      <c r="C11" s="1"/>
      <c r="D11" s="16"/>
      <c r="E11" s="16"/>
      <c r="F11" s="16"/>
      <c r="G11" s="16"/>
      <c r="H11" s="16"/>
      <c r="I11" s="1"/>
      <c r="J11" s="1"/>
      <c r="K11" s="1"/>
      <c r="L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3.5" hidden="false" customHeight="false" outlineLevel="0" collapsed="false">
      <c r="B14" s="34"/>
      <c r="C14" s="21" t="s">
        <v>19</v>
      </c>
      <c r="D14" s="21" t="s">
        <v>20</v>
      </c>
      <c r="E14" s="21" t="s">
        <v>21</v>
      </c>
      <c r="F14" s="21" t="s">
        <v>22</v>
      </c>
      <c r="G14" s="21" t="s">
        <v>23</v>
      </c>
      <c r="H14" s="21" t="s">
        <v>24</v>
      </c>
      <c r="I14" s="21" t="s">
        <v>25</v>
      </c>
      <c r="J14" s="21" t="s">
        <v>26</v>
      </c>
      <c r="K14" s="21" t="s">
        <v>38</v>
      </c>
      <c r="L14" s="21" t="s">
        <v>29</v>
      </c>
    </row>
    <row r="15" customFormat="false" ht="12.75" hidden="false" customHeight="false" outlineLevel="0" collapsed="false">
      <c r="B15" s="35"/>
      <c r="C15" s="36"/>
      <c r="D15" s="36"/>
      <c r="E15" s="36"/>
      <c r="F15" s="36"/>
      <c r="G15" s="36"/>
      <c r="H15" s="36"/>
      <c r="I15" s="36"/>
      <c r="J15" s="36"/>
      <c r="K15" s="36"/>
      <c r="L15" s="36"/>
    </row>
    <row r="16" customFormat="false" ht="13.5" hidden="false" customHeight="false" outlineLevel="0" collapsed="false">
      <c r="B16" s="37" t="s">
        <v>39</v>
      </c>
      <c r="C16" s="38" t="n">
        <v>197899</v>
      </c>
      <c r="D16" s="38" t="n">
        <v>251297</v>
      </c>
      <c r="E16" s="38" t="n">
        <v>173281</v>
      </c>
      <c r="F16" s="38" t="n">
        <v>220197</v>
      </c>
      <c r="G16" s="38" t="n">
        <v>145591</v>
      </c>
      <c r="H16" s="38" t="n">
        <v>160321</v>
      </c>
      <c r="I16" s="38" t="n">
        <v>345255</v>
      </c>
      <c r="J16" s="38" t="n">
        <v>494508</v>
      </c>
      <c r="K16" s="38" t="n">
        <v>58108</v>
      </c>
      <c r="L16" s="39" t="n">
        <f aca="false">SUM(C16:K16)</f>
        <v>2046457</v>
      </c>
    </row>
    <row r="17" customFormat="false" ht="13.5" hidden="false" customHeight="false" outlineLevel="0" collapsed="false">
      <c r="B17" s="37" t="s">
        <v>40</v>
      </c>
      <c r="C17" s="38" t="n">
        <v>170</v>
      </c>
      <c r="D17" s="38" t="n">
        <v>112</v>
      </c>
      <c r="E17" s="38" t="n">
        <v>31</v>
      </c>
      <c r="F17" s="38" t="n">
        <v>94</v>
      </c>
      <c r="G17" s="38" t="n">
        <v>25</v>
      </c>
      <c r="H17" s="38" t="n">
        <v>10</v>
      </c>
      <c r="I17" s="38" t="n">
        <v>848</v>
      </c>
      <c r="J17" s="38" t="n">
        <v>116</v>
      </c>
      <c r="K17" s="38" t="n">
        <v>23</v>
      </c>
      <c r="L17" s="39" t="n">
        <f aca="false">SUM(C17:K17)</f>
        <v>1429</v>
      </c>
    </row>
    <row r="18" customFormat="false" ht="13.5" hidden="false" customHeight="false" outlineLevel="0" collapsed="false">
      <c r="B18" s="37" t="s">
        <v>41</v>
      </c>
      <c r="C18" s="38" t="n">
        <v>23</v>
      </c>
      <c r="D18" s="38" t="n">
        <v>47</v>
      </c>
      <c r="E18" s="38" t="n">
        <v>13</v>
      </c>
      <c r="F18" s="38" t="n">
        <v>23</v>
      </c>
      <c r="G18" s="38" t="n">
        <v>11</v>
      </c>
      <c r="H18" s="38" t="n">
        <v>12</v>
      </c>
      <c r="I18" s="38" t="n">
        <v>53</v>
      </c>
      <c r="J18" s="38" t="n">
        <v>40</v>
      </c>
      <c r="K18" s="38" t="n">
        <v>5</v>
      </c>
      <c r="L18" s="39" t="n">
        <f aca="false">SUM(C18:K18)</f>
        <v>227</v>
      </c>
    </row>
    <row r="19" customFormat="false" ht="13.5" hidden="false" customHeight="false" outlineLevel="0" collapsed="false">
      <c r="B19" s="37" t="s">
        <v>42</v>
      </c>
      <c r="C19" s="38" t="n">
        <v>17</v>
      </c>
      <c r="D19" s="38" t="n">
        <v>11</v>
      </c>
      <c r="E19" s="38" t="n">
        <v>0</v>
      </c>
      <c r="F19" s="38" t="n">
        <v>13</v>
      </c>
      <c r="G19" s="38" t="n">
        <v>5</v>
      </c>
      <c r="H19" s="38" t="n">
        <v>3</v>
      </c>
      <c r="I19" s="38" t="n">
        <v>50</v>
      </c>
      <c r="J19" s="38" t="n">
        <v>6</v>
      </c>
      <c r="K19" s="38" t="n">
        <v>1</v>
      </c>
      <c r="L19" s="39" t="n">
        <f aca="false">SUM(C19:K19)</f>
        <v>106</v>
      </c>
    </row>
    <row r="20" customFormat="false" ht="13.5" hidden="false" customHeight="false" outlineLevel="0" collapsed="false">
      <c r="B20" s="37" t="s">
        <v>43</v>
      </c>
      <c r="C20" s="38" t="n">
        <v>58</v>
      </c>
      <c r="D20" s="38" t="n">
        <v>129</v>
      </c>
      <c r="E20" s="38" t="n">
        <v>3</v>
      </c>
      <c r="F20" s="38" t="n">
        <v>7</v>
      </c>
      <c r="G20" s="38" t="n">
        <v>28</v>
      </c>
      <c r="H20" s="38" t="n">
        <v>4</v>
      </c>
      <c r="I20" s="38" t="n">
        <v>10</v>
      </c>
      <c r="J20" s="38" t="n">
        <v>11</v>
      </c>
      <c r="K20" s="38" t="n">
        <v>5</v>
      </c>
      <c r="L20" s="39" t="n">
        <f aca="false">SUM(C20:K20)</f>
        <v>255</v>
      </c>
    </row>
    <row r="21" customFormat="false" ht="13.5" hidden="false" customHeight="false" outlineLevel="0" collapsed="false">
      <c r="C21" s="40"/>
      <c r="D21" s="40"/>
      <c r="E21" s="40"/>
      <c r="F21" s="40"/>
      <c r="G21" s="40"/>
      <c r="H21" s="40"/>
      <c r="I21" s="40"/>
      <c r="J21" s="40"/>
      <c r="K21" s="40"/>
      <c r="L21" s="40"/>
    </row>
    <row r="22" customFormat="false" ht="13.5" hidden="false" customHeight="false" outlineLevel="0" collapsed="false">
      <c r="B22" s="29" t="s">
        <v>34</v>
      </c>
      <c r="C22" s="39" t="n">
        <f aca="false">SUM(C16:C20)</f>
        <v>198167</v>
      </c>
      <c r="D22" s="39" t="n">
        <f aca="false">SUM(D16:D20)</f>
        <v>251596</v>
      </c>
      <c r="E22" s="39" t="n">
        <f aca="false">SUM(E16:E20)</f>
        <v>173328</v>
      </c>
      <c r="F22" s="39" t="n">
        <f aca="false">SUM(F16:F20)</f>
        <v>220334</v>
      </c>
      <c r="G22" s="39" t="n">
        <f aca="false">SUM(G16:G20)</f>
        <v>145660</v>
      </c>
      <c r="H22" s="39" t="n">
        <f aca="false">SUM(H16:H20)</f>
        <v>160350</v>
      </c>
      <c r="I22" s="39" t="n">
        <f aca="false">SUM(I16:I20)</f>
        <v>346216</v>
      </c>
      <c r="J22" s="39" t="n">
        <f aca="false">SUM(J16:J20)</f>
        <v>494681</v>
      </c>
      <c r="K22" s="39" t="n">
        <f aca="false">SUM(K16:K20)</f>
        <v>58142</v>
      </c>
      <c r="L22" s="39" t="n">
        <f aca="false">SUM(L16:L20)</f>
        <v>2048474</v>
      </c>
    </row>
    <row r="23" customFormat="false" ht="13.5" hidden="false" customHeight="false" outlineLevel="0" collapsed="false"/>
    <row r="24" customFormat="false" ht="12.75" hidden="false" customHeight="false" outlineLevel="0" collapsed="false"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</row>
    <row r="25" customFormat="false" ht="12.75" hidden="false" customHeight="false" outlineLevel="0" collapsed="false">
      <c r="B25" s="33" t="s">
        <v>35</v>
      </c>
    </row>
    <row r="26" customFormat="false" ht="12.75" hidden="false" customHeight="false" outlineLevel="0" collapsed="false">
      <c r="B26" s="2" t="s">
        <v>36</v>
      </c>
    </row>
    <row r="27" customFormat="false" ht="13.5" hidden="false" customHeight="false" outlineLevel="0" collapsed="false">
      <c r="B27" s="37"/>
      <c r="C27" s="31"/>
    </row>
    <row r="28" customFormat="false" ht="13.5" hidden="false" customHeight="false" outlineLevel="0" collapsed="false">
      <c r="B28" s="37"/>
      <c r="C28" s="31"/>
    </row>
    <row r="29" customFormat="false" ht="13.5" hidden="false" customHeight="false" outlineLevel="0" collapsed="false">
      <c r="B29" s="37"/>
      <c r="C29" s="31"/>
    </row>
    <row r="30" customFormat="false" ht="13.5" hidden="false" customHeight="false" outlineLevel="0" collapsed="false">
      <c r="B30" s="37"/>
      <c r="C30" s="31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44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41"/>
    </row>
    <row r="14" customFormat="false" ht="12.75" hidden="false" customHeight="true" outlineLevel="0" collapsed="false">
      <c r="B14" s="42" t="s">
        <v>45</v>
      </c>
      <c r="C14" s="20" t="s">
        <v>46</v>
      </c>
      <c r="D14" s="21" t="s">
        <v>47</v>
      </c>
    </row>
    <row r="15" customFormat="false" ht="12.75" hidden="false" customHeight="false" outlineLevel="0" collapsed="false">
      <c r="B15" s="22"/>
      <c r="C15" s="43"/>
      <c r="D15" s="23"/>
    </row>
    <row r="16" customFormat="false" ht="13.5" hidden="false" customHeight="false" outlineLevel="0" collapsed="false">
      <c r="A16" s="44" t="n">
        <v>0</v>
      </c>
      <c r="B16" s="45" t="s">
        <v>48</v>
      </c>
      <c r="C16" s="46" t="n">
        <v>403.371900826446</v>
      </c>
      <c r="D16" s="47" t="n">
        <f aca="false">(C16/SUM(C$16:C$39)*100)</f>
        <v>2.38266213969972</v>
      </c>
    </row>
    <row r="17" customFormat="false" ht="13.5" hidden="false" customHeight="false" outlineLevel="0" collapsed="false">
      <c r="A17" s="44" t="n">
        <v>1</v>
      </c>
      <c r="B17" s="48" t="s">
        <v>49</v>
      </c>
      <c r="C17" s="46" t="n">
        <v>254.214876033058</v>
      </c>
      <c r="D17" s="47" t="n">
        <f aca="false">(C17/SUM(C$16:C$39)*100)</f>
        <v>1.50161218278077</v>
      </c>
    </row>
    <row r="18" customFormat="false" ht="12.75" hidden="false" customHeight="false" outlineLevel="0" collapsed="false">
      <c r="A18" s="44" t="n">
        <v>2</v>
      </c>
      <c r="B18" s="49" t="s">
        <v>50</v>
      </c>
      <c r="C18" s="46" t="n">
        <v>188.785123966942</v>
      </c>
      <c r="D18" s="47" t="n">
        <f aca="false">(C18/SUM(C$16:C$39)*100)</f>
        <v>1.11512766876661</v>
      </c>
    </row>
    <row r="19" customFormat="false" ht="12.75" hidden="false" customHeight="false" outlineLevel="0" collapsed="false">
      <c r="A19" s="44" t="n">
        <v>3</v>
      </c>
      <c r="B19" s="49" t="s">
        <v>51</v>
      </c>
      <c r="C19" s="46" t="n">
        <v>142.669421487603</v>
      </c>
      <c r="D19" s="47" t="n">
        <f aca="false">(C19/SUM(C$16:C$39)*100)</f>
        <v>0.842728579692597</v>
      </c>
    </row>
    <row r="20" customFormat="false" ht="12.75" hidden="false" customHeight="false" outlineLevel="0" collapsed="false">
      <c r="A20" s="44" t="n">
        <v>4</v>
      </c>
      <c r="B20" s="49" t="s">
        <v>52</v>
      </c>
      <c r="C20" s="46" t="n">
        <v>126.685950413223</v>
      </c>
      <c r="D20" s="47" t="n">
        <f aca="false">(C20/SUM(C$16:C$39)*100)</f>
        <v>0.748316422296694</v>
      </c>
    </row>
    <row r="21" customFormat="false" ht="12.75" hidden="false" customHeight="false" outlineLevel="0" collapsed="false">
      <c r="A21" s="44" t="n">
        <v>5</v>
      </c>
      <c r="B21" s="49" t="s">
        <v>53</v>
      </c>
      <c r="C21" s="46" t="n">
        <v>105.97520661157</v>
      </c>
      <c r="D21" s="47" t="n">
        <f aca="false">(C21/SUM(C$16:C$39)*100)</f>
        <v>0.625980917418651</v>
      </c>
    </row>
    <row r="22" customFormat="false" ht="12.75" hidden="false" customHeight="false" outlineLevel="0" collapsed="false">
      <c r="A22" s="44" t="n">
        <v>6</v>
      </c>
      <c r="B22" s="49" t="s">
        <v>54</v>
      </c>
      <c r="C22" s="46" t="n">
        <v>128.685950413223</v>
      </c>
      <c r="D22" s="47" t="n">
        <f aca="false">(C22/SUM(C$16:C$39)*100)</f>
        <v>0.760130146231445</v>
      </c>
    </row>
    <row r="23" customFormat="false" ht="12.75" hidden="false" customHeight="false" outlineLevel="0" collapsed="false">
      <c r="A23" s="44" t="n">
        <v>7</v>
      </c>
      <c r="B23" s="49" t="s">
        <v>55</v>
      </c>
      <c r="C23" s="46" t="n">
        <v>209.917355371901</v>
      </c>
      <c r="D23" s="47" t="n">
        <f aca="false">(C23/SUM(C$16:C$39)*100)</f>
        <v>1.23995284273834</v>
      </c>
    </row>
    <row r="24" customFormat="false" ht="12.75" hidden="false" customHeight="false" outlineLevel="0" collapsed="false">
      <c r="A24" s="44" t="n">
        <v>8</v>
      </c>
      <c r="B24" s="49" t="s">
        <v>56</v>
      </c>
      <c r="C24" s="46" t="n">
        <v>395.661157024793</v>
      </c>
      <c r="D24" s="47" t="n">
        <f aca="false">(C24/SUM(C$16:C$39)*100)</f>
        <v>2.33711584039756</v>
      </c>
    </row>
    <row r="25" customFormat="false" ht="12.75" hidden="false" customHeight="false" outlineLevel="0" collapsed="false">
      <c r="A25" s="44" t="n">
        <v>9</v>
      </c>
      <c r="B25" s="49" t="s">
        <v>57</v>
      </c>
      <c r="C25" s="46" t="n">
        <v>529.363636363636</v>
      </c>
      <c r="D25" s="47" t="n">
        <f aca="false">(C25/SUM(C$16:C$39)*100)</f>
        <v>3.12687793054799</v>
      </c>
    </row>
    <row r="26" customFormat="false" ht="12.75" hidden="false" customHeight="false" outlineLevel="0" collapsed="false">
      <c r="A26" s="44" t="n">
        <v>10</v>
      </c>
      <c r="B26" s="49" t="s">
        <v>58</v>
      </c>
      <c r="C26" s="46" t="n">
        <v>712.206611570248</v>
      </c>
      <c r="D26" s="47" t="n">
        <f aca="false">(C26/SUM(C$16:C$39)*100)</f>
        <v>4.20690614679772</v>
      </c>
    </row>
    <row r="27" customFormat="false" ht="12.75" hidden="false" customHeight="false" outlineLevel="0" collapsed="false">
      <c r="A27" s="44" t="n">
        <v>11</v>
      </c>
      <c r="B27" s="49" t="s">
        <v>59</v>
      </c>
      <c r="C27" s="46" t="n">
        <v>847.611570247934</v>
      </c>
      <c r="D27" s="47" t="n">
        <f aca="false">(C27/SUM(C$16:C$39)*100)</f>
        <v>5.00672454740501</v>
      </c>
    </row>
    <row r="28" customFormat="false" ht="12.75" hidden="false" customHeight="false" outlineLevel="0" collapsed="false">
      <c r="A28" s="44" t="n">
        <v>12</v>
      </c>
      <c r="B28" s="49" t="s">
        <v>60</v>
      </c>
      <c r="C28" s="46" t="n">
        <v>910.834710743802</v>
      </c>
      <c r="D28" s="47" t="n">
        <f aca="false">(C28/SUM(C$16:C$39)*100)</f>
        <v>5.38017491145809</v>
      </c>
    </row>
    <row r="29" customFormat="false" ht="12.75" hidden="false" customHeight="false" outlineLevel="0" collapsed="false">
      <c r="A29" s="44" t="n">
        <v>13</v>
      </c>
      <c r="B29" s="49" t="s">
        <v>61</v>
      </c>
      <c r="C29" s="46" t="n">
        <v>969.958677685951</v>
      </c>
      <c r="D29" s="47" t="n">
        <f aca="false">(C29/SUM(C$16:C$39)*100)</f>
        <v>5.72941202314904</v>
      </c>
    </row>
    <row r="30" customFormat="false" ht="12.75" hidden="false" customHeight="false" outlineLevel="0" collapsed="false">
      <c r="A30" s="44" t="n">
        <v>14</v>
      </c>
      <c r="B30" s="49" t="s">
        <v>62</v>
      </c>
      <c r="C30" s="46" t="n">
        <v>1029.71900826446</v>
      </c>
      <c r="D30" s="47" t="n">
        <f aca="false">(C30/SUM(C$16:C$39)*100)</f>
        <v>6.08240804700103</v>
      </c>
    </row>
    <row r="31" customFormat="false" ht="12.75" hidden="false" customHeight="false" outlineLevel="0" collapsed="false">
      <c r="A31" s="44" t="n">
        <v>15</v>
      </c>
      <c r="B31" s="49" t="s">
        <v>63</v>
      </c>
      <c r="C31" s="46" t="n">
        <v>1089.88429752066</v>
      </c>
      <c r="D31" s="47" t="n">
        <f aca="false">(C31/SUM(C$16:C$39)*100)</f>
        <v>6.43779610586463</v>
      </c>
    </row>
    <row r="32" customFormat="false" ht="12.75" hidden="false" customHeight="false" outlineLevel="0" collapsed="false">
      <c r="A32" s="44" t="n">
        <v>16</v>
      </c>
      <c r="B32" s="49" t="s">
        <v>64</v>
      </c>
      <c r="C32" s="46" t="n">
        <v>1170.04958677686</v>
      </c>
      <c r="D32" s="47" t="n">
        <f aca="false">(C32/SUM(C$16:C$39)*100)</f>
        <v>6.91132140407574</v>
      </c>
    </row>
    <row r="33" customFormat="false" ht="12.75" hidden="false" customHeight="false" outlineLevel="0" collapsed="false">
      <c r="A33" s="44" t="n">
        <v>17</v>
      </c>
      <c r="B33" s="49" t="s">
        <v>65</v>
      </c>
      <c r="C33" s="46" t="n">
        <v>1226.00826446281</v>
      </c>
      <c r="D33" s="47" t="n">
        <f aca="false">(C33/SUM(C$16:C$39)*100)</f>
        <v>7.2418615890435</v>
      </c>
    </row>
    <row r="34" customFormat="false" ht="12.75" hidden="false" customHeight="false" outlineLevel="0" collapsed="false">
      <c r="A34" s="44" t="n">
        <v>18</v>
      </c>
      <c r="B34" s="49" t="s">
        <v>66</v>
      </c>
      <c r="C34" s="46" t="n">
        <v>1328.50413223141</v>
      </c>
      <c r="D34" s="47" t="n">
        <f aca="false">(C34/SUM(C$16:C$39)*100)</f>
        <v>7.847290532179</v>
      </c>
    </row>
    <row r="35" customFormat="false" ht="12.75" hidden="false" customHeight="false" outlineLevel="0" collapsed="false">
      <c r="A35" s="44" t="n">
        <v>19</v>
      </c>
      <c r="B35" s="49" t="s">
        <v>67</v>
      </c>
      <c r="C35" s="46" t="n">
        <v>1372.8347107438</v>
      </c>
      <c r="D35" s="47" t="n">
        <f aca="false">(C35/SUM(C$16:C$39)*100)</f>
        <v>8.1091451403856</v>
      </c>
    </row>
    <row r="36" customFormat="false" ht="12.75" hidden="false" customHeight="false" outlineLevel="0" collapsed="false">
      <c r="A36" s="44" t="n">
        <v>20</v>
      </c>
      <c r="B36" s="49" t="s">
        <v>68</v>
      </c>
      <c r="C36" s="46" t="n">
        <v>1284.90082644628</v>
      </c>
      <c r="D36" s="47" t="n">
        <f aca="false">(C36/SUM(C$16:C$39)*100)</f>
        <v>7.58973182358497</v>
      </c>
    </row>
    <row r="37" customFormat="false" ht="12.75" hidden="false" customHeight="false" outlineLevel="0" collapsed="false">
      <c r="A37" s="44" t="n">
        <v>21</v>
      </c>
      <c r="B37" s="49" t="s">
        <v>69</v>
      </c>
      <c r="C37" s="46" t="n">
        <v>1085.47933884298</v>
      </c>
      <c r="D37" s="47" t="n">
        <f aca="false">(C37/SUM(C$16:C$39)*100)</f>
        <v>6.41177662298358</v>
      </c>
    </row>
    <row r="38" customFormat="false" ht="12.75" hidden="false" customHeight="false" outlineLevel="0" collapsed="false">
      <c r="A38" s="44" t="n">
        <v>22</v>
      </c>
      <c r="B38" s="49" t="s">
        <v>70</v>
      </c>
      <c r="C38" s="46" t="n">
        <v>836.611570247934</v>
      </c>
      <c r="D38" s="47" t="n">
        <f aca="false">(C38/SUM(C$16:C$39)*100)</f>
        <v>4.94174906576388</v>
      </c>
    </row>
    <row r="39" customFormat="false" ht="12.75" hidden="false" customHeight="false" outlineLevel="0" collapsed="false">
      <c r="A39" s="44" t="n">
        <v>23</v>
      </c>
      <c r="B39" s="49" t="s">
        <v>71</v>
      </c>
      <c r="C39" s="46" t="n">
        <v>579.528925619835</v>
      </c>
      <c r="D39" s="47" t="n">
        <f aca="false">(C39/SUM(C$16:C$39)*100)</f>
        <v>3.42319736973783</v>
      </c>
    </row>
    <row r="40" customFormat="false" ht="13.5" hidden="false" customHeight="false" outlineLevel="0" collapsed="false">
      <c r="B40" s="17"/>
      <c r="C40" s="17"/>
      <c r="D40" s="50"/>
    </row>
    <row r="41" customFormat="false" ht="12.75" hidden="false" customHeight="false" outlineLevel="0" collapsed="false">
      <c r="B41" s="32"/>
      <c r="C41" s="51"/>
      <c r="D41" s="32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72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3.5" hidden="false" customHeight="false" outlineLevel="0" collapsed="false">
      <c r="B14" s="34"/>
      <c r="C14" s="52" t="s">
        <v>73</v>
      </c>
      <c r="D14" s="52" t="s">
        <v>74</v>
      </c>
      <c r="E14" s="52" t="s">
        <v>75</v>
      </c>
      <c r="F14" s="52" t="s">
        <v>76</v>
      </c>
      <c r="G14" s="52" t="s">
        <v>77</v>
      </c>
      <c r="H14" s="52" t="s">
        <v>78</v>
      </c>
      <c r="I14" s="52" t="s">
        <v>79</v>
      </c>
      <c r="J14" s="52" t="s">
        <v>34</v>
      </c>
    </row>
    <row r="15" customFormat="false" ht="12.75" hidden="false" customHeight="false" outlineLevel="0" collapsed="false">
      <c r="B15" s="35"/>
      <c r="C15" s="36"/>
      <c r="D15" s="36"/>
      <c r="E15" s="36"/>
      <c r="F15" s="36"/>
      <c r="G15" s="36"/>
      <c r="H15" s="36"/>
      <c r="I15" s="36"/>
    </row>
    <row r="16" customFormat="false" ht="13.5" hidden="false" customHeight="false" outlineLevel="0" collapsed="false">
      <c r="B16" s="37" t="s">
        <v>46</v>
      </c>
      <c r="C16" s="53" t="n">
        <v>16280.1111111111</v>
      </c>
      <c r="D16" s="53" t="n">
        <v>15965.7058823529</v>
      </c>
      <c r="E16" s="53" t="n">
        <v>15655</v>
      </c>
      <c r="F16" s="53" t="n">
        <v>15767.8235294118</v>
      </c>
      <c r="G16" s="53" t="n">
        <v>17141.2352941176</v>
      </c>
      <c r="H16" s="53" t="n">
        <v>19211.8235294118</v>
      </c>
      <c r="I16" s="53" t="n">
        <v>18434.2222222222</v>
      </c>
      <c r="J16" s="39" t="n">
        <f aca="false">SUM(C16:I16)</f>
        <v>118455.921568627</v>
      </c>
    </row>
    <row r="17" customFormat="false" ht="12.75" hidden="false" customHeight="false" outlineLevel="0" collapsed="false">
      <c r="B17" s="54"/>
      <c r="C17" s="53"/>
      <c r="D17" s="53"/>
      <c r="E17" s="53"/>
      <c r="F17" s="53"/>
      <c r="G17" s="53"/>
      <c r="H17" s="53"/>
      <c r="I17" s="53"/>
    </row>
    <row r="18" customFormat="false" ht="12.75" hidden="false" customHeight="false" outlineLevel="0" collapsed="false">
      <c r="B18" s="54" t="s">
        <v>47</v>
      </c>
      <c r="C18" s="55" t="n">
        <f aca="false">C16/$J$16*100</f>
        <v>13.7436025954002</v>
      </c>
      <c r="D18" s="55" t="n">
        <f aca="false">D16/$J$16*100</f>
        <v>13.4781829991531</v>
      </c>
      <c r="E18" s="55" t="n">
        <f aca="false">E16/$J$16*100</f>
        <v>13.2158863758704</v>
      </c>
      <c r="F18" s="55" t="n">
        <f aca="false">F16/$J$16*100</f>
        <v>13.3111315336623</v>
      </c>
      <c r="G18" s="55" t="n">
        <f aca="false">G16/$J$16*100</f>
        <v>14.4705600759577</v>
      </c>
      <c r="H18" s="55" t="n">
        <f aca="false">H16/$J$16*100</f>
        <v>16.2185421167666</v>
      </c>
      <c r="I18" s="55" t="n">
        <f aca="false">I16/$J$16*100</f>
        <v>15.5620943031897</v>
      </c>
      <c r="J18" s="56" t="n">
        <f aca="false">J16/$J$16*100</f>
        <v>100</v>
      </c>
    </row>
    <row r="19" customFormat="false" ht="13.5" hidden="false" customHeight="false" outlineLevel="0" collapsed="false"/>
    <row r="20" customFormat="false" ht="12.75" hidden="false" customHeight="false" outlineLevel="0" collapsed="false">
      <c r="B20" s="32"/>
      <c r="C20" s="32"/>
      <c r="D20" s="32"/>
      <c r="E20" s="32"/>
      <c r="F20" s="32"/>
      <c r="G20" s="32"/>
      <c r="H20" s="32"/>
      <c r="I20" s="32"/>
      <c r="J20" s="32"/>
    </row>
    <row r="22" customFormat="false" ht="12.75" hidden="false" customHeight="false" outlineLevel="0" collapsed="false">
      <c r="C22" s="57"/>
    </row>
    <row r="23" customFormat="false" ht="13.5" hidden="false" customHeight="false" outlineLevel="0" collapsed="false">
      <c r="B23" s="37"/>
      <c r="C23" s="31"/>
    </row>
    <row r="24" customFormat="false" ht="13.5" hidden="false" customHeight="false" outlineLevel="0" collapsed="false">
      <c r="B24" s="37"/>
      <c r="C24" s="31"/>
    </row>
    <row r="25" customFormat="false" ht="13.5" hidden="false" customHeight="false" outlineLevel="0" collapsed="false">
      <c r="B25" s="37"/>
      <c r="C25" s="31"/>
    </row>
    <row r="26" customFormat="false" ht="13.5" hidden="false" customHeight="false" outlineLevel="0" collapsed="false">
      <c r="B26" s="37"/>
      <c r="C26" s="31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80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41"/>
    </row>
    <row r="14" customFormat="false" ht="23.25" hidden="false" customHeight="true" outlineLevel="0" collapsed="false">
      <c r="B14" s="42" t="s">
        <v>81</v>
      </c>
      <c r="C14" s="21"/>
      <c r="D14" s="21"/>
      <c r="E14" s="58" t="s">
        <v>30</v>
      </c>
      <c r="F14" s="58" t="s">
        <v>31</v>
      </c>
      <c r="G14" s="58" t="s">
        <v>32</v>
      </c>
      <c r="H14" s="58" t="s">
        <v>33</v>
      </c>
      <c r="I14" s="59" t="s">
        <v>34</v>
      </c>
    </row>
    <row r="15" customFormat="false" ht="12.75" hidden="false" customHeight="false" outlineLevel="0" collapsed="false">
      <c r="B15" s="22"/>
      <c r="C15" s="23"/>
      <c r="E15" s="40"/>
      <c r="F15" s="40"/>
      <c r="G15" s="40"/>
      <c r="H15" s="40"/>
      <c r="I15" s="40"/>
    </row>
    <row r="16" customFormat="false" ht="13.5" hidden="false" customHeight="false" outlineLevel="0" collapsed="false">
      <c r="A16" s="44"/>
      <c r="B16" s="37" t="s">
        <v>82</v>
      </c>
      <c r="C16" s="60"/>
      <c r="E16" s="61" t="n">
        <v>73</v>
      </c>
      <c r="F16" s="61" t="n">
        <v>82</v>
      </c>
      <c r="G16" s="61" t="n">
        <v>130</v>
      </c>
      <c r="H16" s="61" t="n">
        <v>67</v>
      </c>
      <c r="I16" s="62" t="n">
        <f aca="false">SUM(E16:H16)</f>
        <v>352</v>
      </c>
    </row>
    <row r="17" customFormat="false" ht="13.5" hidden="false" customHeight="false" outlineLevel="0" collapsed="false">
      <c r="A17" s="44"/>
      <c r="B17" s="37" t="s">
        <v>83</v>
      </c>
      <c r="C17" s="60"/>
      <c r="E17" s="61" t="n">
        <v>1514</v>
      </c>
      <c r="F17" s="61" t="n">
        <v>1798</v>
      </c>
      <c r="G17" s="61" t="n">
        <v>1681</v>
      </c>
      <c r="H17" s="61" t="n">
        <v>1365</v>
      </c>
      <c r="I17" s="62" t="n">
        <f aca="false">SUM(E17:H17)</f>
        <v>6358</v>
      </c>
    </row>
    <row r="18" customFormat="false" ht="13.5" hidden="false" customHeight="false" outlineLevel="0" collapsed="false">
      <c r="A18" s="44"/>
      <c r="B18" s="37" t="s">
        <v>84</v>
      </c>
      <c r="C18" s="60"/>
      <c r="E18" s="61" t="n">
        <v>4233</v>
      </c>
      <c r="F18" s="61" t="n">
        <v>4373</v>
      </c>
      <c r="G18" s="61" t="n">
        <v>4180</v>
      </c>
      <c r="H18" s="61" t="n">
        <v>3912</v>
      </c>
      <c r="I18" s="62" t="n">
        <f aca="false">SUM(E18:H18)</f>
        <v>16698</v>
      </c>
    </row>
    <row r="19" customFormat="false" ht="13.5" hidden="false" customHeight="false" outlineLevel="0" collapsed="false">
      <c r="A19" s="44"/>
      <c r="B19" s="37" t="s">
        <v>85</v>
      </c>
      <c r="C19" s="60"/>
      <c r="E19" s="61" t="n">
        <v>586</v>
      </c>
      <c r="F19" s="61" t="n">
        <v>591</v>
      </c>
      <c r="G19" s="61" t="n">
        <v>768</v>
      </c>
      <c r="H19" s="61" t="n">
        <v>577</v>
      </c>
      <c r="I19" s="62" t="n">
        <f aca="false">SUM(E19:H19)</f>
        <v>2522</v>
      </c>
    </row>
    <row r="20" customFormat="false" ht="13.5" hidden="false" customHeight="false" outlineLevel="0" collapsed="false">
      <c r="A20" s="44"/>
      <c r="B20" s="37" t="s">
        <v>86</v>
      </c>
      <c r="C20" s="60"/>
      <c r="E20" s="61" t="n">
        <v>135</v>
      </c>
      <c r="F20" s="61" t="n">
        <v>63</v>
      </c>
      <c r="G20" s="61" t="n">
        <v>323</v>
      </c>
      <c r="H20" s="61" t="n">
        <v>140</v>
      </c>
      <c r="I20" s="62" t="n">
        <f aca="false">SUM(E20:H20)</f>
        <v>661</v>
      </c>
    </row>
    <row r="21" customFormat="false" ht="13.5" hidden="false" customHeight="false" outlineLevel="0" collapsed="false">
      <c r="A21" s="44"/>
      <c r="B21" s="37" t="s">
        <v>87</v>
      </c>
      <c r="C21" s="60"/>
      <c r="E21" s="61" t="n">
        <v>229</v>
      </c>
      <c r="F21" s="61" t="n">
        <v>393</v>
      </c>
      <c r="G21" s="61" t="n">
        <v>203</v>
      </c>
      <c r="H21" s="61" t="n">
        <v>280</v>
      </c>
      <c r="I21" s="62" t="n">
        <f aca="false">SUM(E21:H21)</f>
        <v>1105</v>
      </c>
    </row>
    <row r="22" customFormat="false" ht="13.5" hidden="false" customHeight="false" outlineLevel="0" collapsed="false">
      <c r="A22" s="44"/>
      <c r="B22" s="37" t="s">
        <v>88</v>
      </c>
      <c r="C22" s="60"/>
      <c r="E22" s="61" t="n">
        <v>96</v>
      </c>
      <c r="F22" s="61" t="n">
        <v>99</v>
      </c>
      <c r="G22" s="61" t="n">
        <v>87</v>
      </c>
      <c r="H22" s="61" t="n">
        <v>110</v>
      </c>
      <c r="I22" s="62" t="n">
        <f aca="false">SUM(E22:H22)</f>
        <v>392</v>
      </c>
    </row>
    <row r="23" customFormat="false" ht="13.5" hidden="false" customHeight="false" outlineLevel="0" collapsed="false">
      <c r="A23" s="44"/>
      <c r="B23" s="37" t="s">
        <v>89</v>
      </c>
      <c r="C23" s="60"/>
      <c r="E23" s="61" t="n">
        <v>462</v>
      </c>
      <c r="F23" s="61" t="n">
        <v>343</v>
      </c>
      <c r="G23" s="61" t="n">
        <v>332</v>
      </c>
      <c r="H23" s="61" t="n">
        <v>403</v>
      </c>
      <c r="I23" s="62" t="n">
        <f aca="false">SUM(E23:H23)</f>
        <v>1540</v>
      </c>
    </row>
    <row r="24" customFormat="false" ht="13.5" hidden="false" customHeight="false" outlineLevel="0" collapsed="false">
      <c r="A24" s="44"/>
      <c r="B24" s="37" t="s">
        <v>90</v>
      </c>
      <c r="C24" s="60"/>
      <c r="E24" s="61" t="n">
        <v>274</v>
      </c>
      <c r="F24" s="61" t="n">
        <v>303</v>
      </c>
      <c r="G24" s="61" t="n">
        <v>252</v>
      </c>
      <c r="H24" s="61" t="n">
        <v>284</v>
      </c>
      <c r="I24" s="62" t="n">
        <f aca="false">SUM(E24:H24)</f>
        <v>1113</v>
      </c>
    </row>
    <row r="25" customFormat="false" ht="13.5" hidden="false" customHeight="false" outlineLevel="0" collapsed="false">
      <c r="A25" s="44"/>
      <c r="B25" s="37" t="s">
        <v>91</v>
      </c>
      <c r="C25" s="60"/>
      <c r="E25" s="61" t="n">
        <v>844</v>
      </c>
      <c r="F25" s="61" t="n">
        <v>827</v>
      </c>
      <c r="G25" s="61" t="n">
        <v>861</v>
      </c>
      <c r="H25" s="61" t="n">
        <v>848</v>
      </c>
      <c r="I25" s="62" t="n">
        <f aca="false">SUM(E25:H25)</f>
        <v>3380</v>
      </c>
    </row>
    <row r="26" customFormat="false" ht="13.5" hidden="false" customHeight="false" outlineLevel="0" collapsed="false">
      <c r="A26" s="44"/>
      <c r="B26" s="37" t="s">
        <v>92</v>
      </c>
      <c r="C26" s="60"/>
      <c r="E26" s="61" t="n">
        <v>276</v>
      </c>
      <c r="F26" s="61" t="n">
        <v>557</v>
      </c>
      <c r="G26" s="61" t="n">
        <v>511</v>
      </c>
      <c r="H26" s="61" t="n">
        <v>325</v>
      </c>
      <c r="I26" s="62" t="n">
        <f aca="false">SUM(E26:H26)</f>
        <v>1669</v>
      </c>
    </row>
    <row r="27" customFormat="false" ht="13.5" hidden="false" customHeight="false" outlineLevel="0" collapsed="false">
      <c r="A27" s="44"/>
      <c r="B27" s="37" t="s">
        <v>93</v>
      </c>
      <c r="C27" s="60"/>
      <c r="E27" s="61" t="n">
        <v>1706</v>
      </c>
      <c r="F27" s="61" t="n">
        <v>1755</v>
      </c>
      <c r="G27" s="61" t="n">
        <v>1650</v>
      </c>
      <c r="H27" s="61" t="n">
        <v>1799</v>
      </c>
      <c r="I27" s="62" t="n">
        <f aca="false">SUM(E27:H27)</f>
        <v>6910</v>
      </c>
    </row>
    <row r="28" customFormat="false" ht="13.5" hidden="false" customHeight="false" outlineLevel="0" collapsed="false">
      <c r="A28" s="44"/>
      <c r="B28" s="37"/>
      <c r="C28" s="60"/>
      <c r="E28" s="61"/>
      <c r="F28" s="61"/>
      <c r="G28" s="61"/>
      <c r="H28" s="61"/>
      <c r="I28" s="62"/>
    </row>
    <row r="29" customFormat="false" ht="13.5" hidden="false" customHeight="false" outlineLevel="0" collapsed="false">
      <c r="A29" s="44"/>
      <c r="B29" s="63" t="s">
        <v>94</v>
      </c>
      <c r="C29" s="64"/>
      <c r="D29" s="65"/>
      <c r="E29" s="62" t="n">
        <f aca="false">SUM(E16:E27)</f>
        <v>10428</v>
      </c>
      <c r="F29" s="62" t="n">
        <f aca="false">SUM(F16:F27)</f>
        <v>11184</v>
      </c>
      <c r="G29" s="62" t="n">
        <f aca="false">SUM(G16:G27)</f>
        <v>10978</v>
      </c>
      <c r="H29" s="62" t="n">
        <f aca="false">SUM(H16:H27)</f>
        <v>10110</v>
      </c>
      <c r="I29" s="62" t="n">
        <f aca="false">SUM(I16:I27)</f>
        <v>42700</v>
      </c>
    </row>
    <row r="30" customFormat="false" ht="13.5" hidden="false" customHeight="false" outlineLevel="0" collapsed="false">
      <c r="B30" s="17"/>
      <c r="C30" s="50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</row>
    <row r="32" customFormat="false" ht="12.75" hidden="false" customHeight="false" outlineLevel="0" collapsed="false">
      <c r="B32" s="33" t="s">
        <v>95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96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41"/>
    </row>
    <row r="14" customFormat="false" ht="23.25" hidden="false" customHeight="true" outlineLevel="0" collapsed="false">
      <c r="B14" s="42" t="s">
        <v>81</v>
      </c>
      <c r="C14" s="21"/>
      <c r="D14" s="21"/>
      <c r="E14" s="58" t="s">
        <v>19</v>
      </c>
      <c r="F14" s="58" t="s">
        <v>20</v>
      </c>
      <c r="G14" s="58" t="s">
        <v>21</v>
      </c>
      <c r="H14" s="58" t="s">
        <v>22</v>
      </c>
      <c r="I14" s="58" t="s">
        <v>23</v>
      </c>
      <c r="J14" s="58" t="s">
        <v>24</v>
      </c>
      <c r="K14" s="58" t="s">
        <v>25</v>
      </c>
      <c r="L14" s="58" t="s">
        <v>26</v>
      </c>
      <c r="M14" s="59" t="s">
        <v>29</v>
      </c>
    </row>
    <row r="15" customFormat="false" ht="12.75" hidden="false" customHeight="false" outlineLevel="0" collapsed="false">
      <c r="B15" s="22"/>
      <c r="C15" s="23"/>
      <c r="E15" s="40"/>
      <c r="F15" s="40"/>
      <c r="G15" s="40"/>
      <c r="H15" s="40"/>
      <c r="I15" s="40"/>
      <c r="J15" s="40"/>
      <c r="K15" s="40"/>
      <c r="L15" s="40"/>
      <c r="M15" s="40"/>
    </row>
    <row r="16" customFormat="false" ht="13.5" hidden="false" customHeight="false" outlineLevel="0" collapsed="false">
      <c r="A16" s="44"/>
      <c r="B16" s="37" t="s">
        <v>82</v>
      </c>
      <c r="C16" s="60"/>
      <c r="E16" s="61" t="n">
        <v>26</v>
      </c>
      <c r="F16" s="61" t="n">
        <v>38</v>
      </c>
      <c r="G16" s="61" t="n">
        <v>20</v>
      </c>
      <c r="H16" s="61" t="n">
        <v>77</v>
      </c>
      <c r="I16" s="61" t="n">
        <v>9</v>
      </c>
      <c r="J16" s="61" t="n">
        <v>17</v>
      </c>
      <c r="K16" s="61" t="n">
        <v>82</v>
      </c>
      <c r="L16" s="61" t="n">
        <v>83</v>
      </c>
      <c r="M16" s="62" t="n">
        <f aca="false">SUM(E16:L16)</f>
        <v>352</v>
      </c>
    </row>
    <row r="17" customFormat="false" ht="13.5" hidden="false" customHeight="false" outlineLevel="0" collapsed="false">
      <c r="A17" s="44"/>
      <c r="B17" s="37" t="s">
        <v>83</v>
      </c>
      <c r="C17" s="60"/>
      <c r="E17" s="61" t="n">
        <v>930</v>
      </c>
      <c r="F17" s="61" t="n">
        <v>2210</v>
      </c>
      <c r="G17" s="61" t="n">
        <v>960</v>
      </c>
      <c r="H17" s="61" t="n">
        <v>930</v>
      </c>
      <c r="I17" s="61" t="n">
        <v>190</v>
      </c>
      <c r="J17" s="61" t="n">
        <v>323</v>
      </c>
      <c r="K17" s="61" t="n">
        <v>746</v>
      </c>
      <c r="L17" s="61" t="n">
        <v>69</v>
      </c>
      <c r="M17" s="62" t="n">
        <f aca="false">SUM(E17:L17)</f>
        <v>6358</v>
      </c>
    </row>
    <row r="18" customFormat="false" ht="13.5" hidden="false" customHeight="false" outlineLevel="0" collapsed="false">
      <c r="A18" s="44"/>
      <c r="B18" s="37" t="s">
        <v>84</v>
      </c>
      <c r="C18" s="60"/>
      <c r="E18" s="61" t="n">
        <v>2075</v>
      </c>
      <c r="F18" s="61" t="n">
        <v>1409</v>
      </c>
      <c r="G18" s="61" t="n">
        <v>713</v>
      </c>
      <c r="H18" s="61" t="n">
        <v>2811</v>
      </c>
      <c r="I18" s="61" t="n">
        <v>1505</v>
      </c>
      <c r="J18" s="61" t="n">
        <v>1915</v>
      </c>
      <c r="K18" s="61" t="n">
        <v>1666</v>
      </c>
      <c r="L18" s="61" t="n">
        <v>4604</v>
      </c>
      <c r="M18" s="62" t="n">
        <f aca="false">SUM(E18:L18)</f>
        <v>16698</v>
      </c>
    </row>
    <row r="19" customFormat="false" ht="13.5" hidden="false" customHeight="false" outlineLevel="0" collapsed="false">
      <c r="A19" s="44"/>
      <c r="B19" s="37" t="s">
        <v>85</v>
      </c>
      <c r="C19" s="60"/>
      <c r="E19" s="61" t="n">
        <v>53</v>
      </c>
      <c r="F19" s="61" t="n">
        <v>383</v>
      </c>
      <c r="G19" s="61" t="n">
        <v>206</v>
      </c>
      <c r="H19" s="61" t="n">
        <v>99</v>
      </c>
      <c r="I19" s="61" t="n">
        <v>156</v>
      </c>
      <c r="J19" s="61" t="n">
        <v>295</v>
      </c>
      <c r="K19" s="61" t="n">
        <v>271</v>
      </c>
      <c r="L19" s="61" t="n">
        <v>1059</v>
      </c>
      <c r="M19" s="62" t="n">
        <f aca="false">SUM(E19:L19)</f>
        <v>2522</v>
      </c>
    </row>
    <row r="20" customFormat="false" ht="13.5" hidden="false" customHeight="false" outlineLevel="0" collapsed="false">
      <c r="A20" s="44"/>
      <c r="B20" s="37" t="s">
        <v>86</v>
      </c>
      <c r="C20" s="60"/>
      <c r="E20" s="61" t="n">
        <v>63</v>
      </c>
      <c r="F20" s="61" t="n">
        <v>38</v>
      </c>
      <c r="G20" s="61" t="n">
        <v>26</v>
      </c>
      <c r="H20" s="61" t="n">
        <v>246</v>
      </c>
      <c r="I20" s="61" t="n">
        <v>33</v>
      </c>
      <c r="J20" s="61" t="n">
        <v>37</v>
      </c>
      <c r="K20" s="61" t="n">
        <v>50</v>
      </c>
      <c r="L20" s="61" t="n">
        <v>168</v>
      </c>
      <c r="M20" s="62" t="n">
        <f aca="false">SUM(E20:L20)</f>
        <v>661</v>
      </c>
    </row>
    <row r="21" customFormat="false" ht="13.5" hidden="false" customHeight="false" outlineLevel="0" collapsed="false">
      <c r="A21" s="44"/>
      <c r="B21" s="37" t="s">
        <v>87</v>
      </c>
      <c r="C21" s="60"/>
      <c r="E21" s="61" t="n">
        <v>142</v>
      </c>
      <c r="F21" s="61" t="n">
        <v>152</v>
      </c>
      <c r="G21" s="61" t="n">
        <v>108</v>
      </c>
      <c r="H21" s="61" t="n">
        <v>438</v>
      </c>
      <c r="I21" s="61" t="n">
        <v>2</v>
      </c>
      <c r="J21" s="61" t="n">
        <v>2</v>
      </c>
      <c r="K21" s="61" t="n">
        <v>258</v>
      </c>
      <c r="L21" s="61" t="n">
        <v>3</v>
      </c>
      <c r="M21" s="62" t="n">
        <f aca="false">SUM(E21:L21)</f>
        <v>1105</v>
      </c>
    </row>
    <row r="22" customFormat="false" ht="13.5" hidden="false" customHeight="false" outlineLevel="0" collapsed="false">
      <c r="A22" s="44"/>
      <c r="B22" s="37" t="s">
        <v>88</v>
      </c>
      <c r="C22" s="60"/>
      <c r="E22" s="61" t="n">
        <v>64</v>
      </c>
      <c r="F22" s="61" t="n">
        <v>160</v>
      </c>
      <c r="G22" s="61" t="n">
        <v>15</v>
      </c>
      <c r="H22" s="61" t="n">
        <v>14</v>
      </c>
      <c r="I22" s="61" t="n">
        <v>50</v>
      </c>
      <c r="J22" s="61" t="n">
        <v>17</v>
      </c>
      <c r="K22" s="61" t="n">
        <v>35</v>
      </c>
      <c r="L22" s="61" t="n">
        <v>37</v>
      </c>
      <c r="M22" s="62" t="n">
        <f aca="false">SUM(E22:L22)</f>
        <v>392</v>
      </c>
    </row>
    <row r="23" customFormat="false" ht="13.5" hidden="false" customHeight="false" outlineLevel="0" collapsed="false">
      <c r="A23" s="44"/>
      <c r="B23" s="37" t="s">
        <v>89</v>
      </c>
      <c r="C23" s="60"/>
      <c r="E23" s="61" t="n">
        <v>286</v>
      </c>
      <c r="F23" s="61" t="n">
        <v>2</v>
      </c>
      <c r="G23" s="61" t="n">
        <v>144</v>
      </c>
      <c r="H23" s="61" t="n">
        <v>822</v>
      </c>
      <c r="I23" s="61" t="n">
        <v>54</v>
      </c>
      <c r="J23" s="61" t="n">
        <v>12</v>
      </c>
      <c r="K23" s="61" t="n">
        <v>28</v>
      </c>
      <c r="L23" s="61" t="n">
        <v>192</v>
      </c>
      <c r="M23" s="62" t="n">
        <f aca="false">SUM(E23:L23)</f>
        <v>1540</v>
      </c>
    </row>
    <row r="24" customFormat="false" ht="13.5" hidden="false" customHeight="false" outlineLevel="0" collapsed="false">
      <c r="A24" s="44"/>
      <c r="B24" s="37" t="s">
        <v>90</v>
      </c>
      <c r="C24" s="60"/>
      <c r="E24" s="61" t="n">
        <v>159</v>
      </c>
      <c r="F24" s="61" t="n">
        <v>291</v>
      </c>
      <c r="G24" s="61" t="n">
        <v>12</v>
      </c>
      <c r="H24" s="61" t="n">
        <v>218</v>
      </c>
      <c r="I24" s="61" t="n">
        <v>56</v>
      </c>
      <c r="J24" s="61" t="n">
        <v>102</v>
      </c>
      <c r="K24" s="61" t="n">
        <v>243</v>
      </c>
      <c r="L24" s="61" t="n">
        <v>32</v>
      </c>
      <c r="M24" s="62" t="n">
        <f aca="false">SUM(E24:L24)</f>
        <v>1113</v>
      </c>
    </row>
    <row r="25" customFormat="false" ht="13.5" hidden="false" customHeight="false" outlineLevel="0" collapsed="false">
      <c r="A25" s="44"/>
      <c r="B25" s="37" t="s">
        <v>91</v>
      </c>
      <c r="C25" s="60"/>
      <c r="E25" s="61" t="n">
        <v>865</v>
      </c>
      <c r="F25" s="61" t="n">
        <v>264</v>
      </c>
      <c r="G25" s="61" t="n">
        <v>350</v>
      </c>
      <c r="H25" s="61" t="n">
        <v>637</v>
      </c>
      <c r="I25" s="61" t="n">
        <v>449</v>
      </c>
      <c r="J25" s="61" t="n">
        <v>6</v>
      </c>
      <c r="K25" s="61" t="n">
        <v>2</v>
      </c>
      <c r="L25" s="61" t="n">
        <v>807</v>
      </c>
      <c r="M25" s="62" t="n">
        <f aca="false">SUM(E25:L25)</f>
        <v>3380</v>
      </c>
    </row>
    <row r="26" customFormat="false" ht="13.5" hidden="false" customHeight="false" outlineLevel="0" collapsed="false">
      <c r="A26" s="44"/>
      <c r="B26" s="37" t="s">
        <v>92</v>
      </c>
      <c r="C26" s="60"/>
      <c r="E26" s="61" t="n">
        <v>192</v>
      </c>
      <c r="F26" s="61" t="n">
        <v>149</v>
      </c>
      <c r="G26" s="61" t="n">
        <v>86</v>
      </c>
      <c r="H26" s="61" t="n">
        <v>359</v>
      </c>
      <c r="I26" s="61" t="n">
        <v>157</v>
      </c>
      <c r="J26" s="61" t="n">
        <v>243</v>
      </c>
      <c r="K26" s="61" t="n">
        <v>284</v>
      </c>
      <c r="L26" s="61" t="n">
        <v>199</v>
      </c>
      <c r="M26" s="62" t="n">
        <f aca="false">SUM(E26:L26)</f>
        <v>1669</v>
      </c>
    </row>
    <row r="27" customFormat="false" ht="13.5" hidden="false" customHeight="false" outlineLevel="0" collapsed="false">
      <c r="A27" s="44"/>
      <c r="B27" s="37" t="s">
        <v>93</v>
      </c>
      <c r="C27" s="60"/>
      <c r="E27" s="61" t="n">
        <v>595</v>
      </c>
      <c r="F27" s="61" t="n">
        <v>587</v>
      </c>
      <c r="G27" s="61" t="n">
        <v>353</v>
      </c>
      <c r="H27" s="61" t="n">
        <v>1323</v>
      </c>
      <c r="I27" s="61" t="n">
        <v>214</v>
      </c>
      <c r="J27" s="61" t="n">
        <v>1093</v>
      </c>
      <c r="K27" s="61" t="n">
        <v>1513</v>
      </c>
      <c r="L27" s="61" t="n">
        <v>1232</v>
      </c>
      <c r="M27" s="62" t="n">
        <f aca="false">SUM(E27:L27)</f>
        <v>6910</v>
      </c>
    </row>
    <row r="28" customFormat="false" ht="13.5" hidden="false" customHeight="false" outlineLevel="0" collapsed="false">
      <c r="A28" s="44"/>
      <c r="B28" s="37"/>
      <c r="C28" s="60"/>
      <c r="E28" s="61"/>
      <c r="F28" s="61"/>
      <c r="G28" s="61"/>
      <c r="H28" s="61"/>
      <c r="I28" s="61"/>
      <c r="J28" s="61"/>
      <c r="K28" s="61"/>
      <c r="L28" s="61"/>
      <c r="M28" s="61"/>
    </row>
    <row r="29" customFormat="false" ht="13.5" hidden="false" customHeight="false" outlineLevel="0" collapsed="false">
      <c r="A29" s="44"/>
      <c r="B29" s="63" t="s">
        <v>94</v>
      </c>
      <c r="C29" s="64"/>
      <c r="D29" s="65"/>
      <c r="E29" s="62" t="n">
        <f aca="false">SUM(E16:E27)</f>
        <v>5450</v>
      </c>
      <c r="F29" s="62" t="n">
        <f aca="false">SUM(F16:F27)</f>
        <v>5683</v>
      </c>
      <c r="G29" s="62" t="n">
        <f aca="false">SUM(G16:G27)</f>
        <v>2993</v>
      </c>
      <c r="H29" s="62" t="n">
        <f aca="false">SUM(H16:H27)</f>
        <v>7974</v>
      </c>
      <c r="I29" s="62" t="n">
        <f aca="false">SUM(I16:I27)</f>
        <v>2875</v>
      </c>
      <c r="J29" s="62" t="n">
        <f aca="false">SUM(J16:J27)</f>
        <v>4062</v>
      </c>
      <c r="K29" s="62" t="n">
        <f aca="false">SUM(K16:K27)</f>
        <v>5178</v>
      </c>
      <c r="L29" s="62" t="n">
        <f aca="false">SUM(L16:L27)</f>
        <v>8485</v>
      </c>
      <c r="M29" s="62" t="n">
        <f aca="false">SUM(M16:M27)</f>
        <v>42700</v>
      </c>
    </row>
    <row r="30" customFormat="false" ht="13.5" hidden="false" customHeight="false" outlineLevel="0" collapsed="false">
      <c r="B30" s="17"/>
      <c r="C30" s="50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</row>
    <row r="32" customFormat="false" ht="12.75" hidden="false" customHeight="false" outlineLevel="0" collapsed="false">
      <c r="B32" s="33" t="s">
        <v>95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97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7.25" hidden="false" customHeight="true" outlineLevel="0" collapsed="false">
      <c r="B14" s="20"/>
      <c r="C14" s="52" t="s">
        <v>19</v>
      </c>
      <c r="D14" s="52" t="s">
        <v>20</v>
      </c>
      <c r="E14" s="52" t="s">
        <v>21</v>
      </c>
      <c r="F14" s="52" t="s">
        <v>22</v>
      </c>
      <c r="G14" s="52" t="s">
        <v>23</v>
      </c>
      <c r="H14" s="52" t="s">
        <v>24</v>
      </c>
      <c r="I14" s="52" t="s">
        <v>25</v>
      </c>
      <c r="J14" s="52" t="s">
        <v>26</v>
      </c>
      <c r="K14" s="52" t="s">
        <v>29</v>
      </c>
    </row>
    <row r="15" customFormat="false" ht="12.75" hidden="false" customHeight="false" outlineLevel="0" collapsed="false">
      <c r="B15" s="22"/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13.5" hidden="false" customHeight="false" outlineLevel="0" collapsed="false">
      <c r="B16" s="24" t="s">
        <v>30</v>
      </c>
      <c r="C16" s="53" t="n">
        <v>1197</v>
      </c>
      <c r="D16" s="53" t="n">
        <v>1298</v>
      </c>
      <c r="E16" s="53" t="n">
        <v>691</v>
      </c>
      <c r="F16" s="53" t="n">
        <v>2264</v>
      </c>
      <c r="G16" s="53" t="n">
        <v>666</v>
      </c>
      <c r="H16" s="53" t="n">
        <v>983</v>
      </c>
      <c r="I16" s="53" t="n">
        <v>1281</v>
      </c>
      <c r="J16" s="53" t="n">
        <v>2048</v>
      </c>
      <c r="K16" s="31" t="n">
        <f aca="false">SUM(C16:J16)</f>
        <v>10428</v>
      </c>
    </row>
    <row r="17" customFormat="false" ht="13.5" hidden="false" customHeight="false" outlineLevel="0" collapsed="false">
      <c r="B17" s="27" t="s">
        <v>31</v>
      </c>
      <c r="C17" s="53" t="n">
        <v>1394</v>
      </c>
      <c r="D17" s="53" t="n">
        <v>1663</v>
      </c>
      <c r="E17" s="53" t="n">
        <v>818</v>
      </c>
      <c r="F17" s="53" t="n">
        <v>1944</v>
      </c>
      <c r="G17" s="53" t="n">
        <v>739</v>
      </c>
      <c r="H17" s="53" t="n">
        <v>1090</v>
      </c>
      <c r="I17" s="53" t="n">
        <v>1379</v>
      </c>
      <c r="J17" s="53" t="n">
        <v>2157</v>
      </c>
      <c r="K17" s="31" t="n">
        <f aca="false">SUM(C17:J17)</f>
        <v>11184</v>
      </c>
    </row>
    <row r="18" customFormat="false" ht="13.5" hidden="false" customHeight="false" outlineLevel="0" collapsed="false">
      <c r="B18" s="27" t="s">
        <v>32</v>
      </c>
      <c r="C18" s="53" t="n">
        <v>1302</v>
      </c>
      <c r="D18" s="53" t="n">
        <v>1466</v>
      </c>
      <c r="E18" s="53" t="n">
        <v>790</v>
      </c>
      <c r="F18" s="53" t="n">
        <v>1977</v>
      </c>
      <c r="G18" s="53" t="n">
        <v>775</v>
      </c>
      <c r="H18" s="53" t="n">
        <v>1049</v>
      </c>
      <c r="I18" s="53" t="n">
        <v>1299</v>
      </c>
      <c r="J18" s="53" t="n">
        <v>2320</v>
      </c>
      <c r="K18" s="31" t="n">
        <f aca="false">SUM(C18:J18)</f>
        <v>10978</v>
      </c>
    </row>
    <row r="19" customFormat="false" ht="13.5" hidden="false" customHeight="false" outlineLevel="0" collapsed="false">
      <c r="B19" s="27" t="s">
        <v>33</v>
      </c>
      <c r="C19" s="53" t="n">
        <v>1557</v>
      </c>
      <c r="D19" s="53" t="n">
        <v>1256</v>
      </c>
      <c r="E19" s="53" t="n">
        <v>694</v>
      </c>
      <c r="F19" s="53" t="n">
        <v>1789</v>
      </c>
      <c r="G19" s="53" t="n">
        <v>695</v>
      </c>
      <c r="H19" s="53" t="n">
        <v>940</v>
      </c>
      <c r="I19" s="53" t="n">
        <v>1219</v>
      </c>
      <c r="J19" s="53" t="n">
        <v>1960</v>
      </c>
      <c r="K19" s="31" t="n">
        <f aca="false">SUM(C19:J19)</f>
        <v>10110</v>
      </c>
    </row>
    <row r="20" customFormat="false" ht="13.5" hidden="false" customHeight="false" outlineLevel="0" collapsed="false"/>
    <row r="21" customFormat="false" ht="13.5" hidden="false" customHeight="false" outlineLevel="0" collapsed="false">
      <c r="B21" s="29" t="s">
        <v>34</v>
      </c>
      <c r="C21" s="31" t="n">
        <f aca="false">SUM(C16:C19)</f>
        <v>5450</v>
      </c>
      <c r="D21" s="31" t="n">
        <f aca="false">SUM(D16:D19)</f>
        <v>5683</v>
      </c>
      <c r="E21" s="31" t="n">
        <f aca="false">SUM(E16:E19)</f>
        <v>2993</v>
      </c>
      <c r="F21" s="31" t="n">
        <f aca="false">SUM(F16:F19)</f>
        <v>7974</v>
      </c>
      <c r="G21" s="31" t="n">
        <f aca="false">SUM(G16:G19)</f>
        <v>2875</v>
      </c>
      <c r="H21" s="31" t="n">
        <f aca="false">SUM(H16:H19)</f>
        <v>4062</v>
      </c>
      <c r="I21" s="31" t="n">
        <f aca="false">SUM(I16:I19)</f>
        <v>5178</v>
      </c>
      <c r="J21" s="31" t="n">
        <f aca="false">SUM(J16:J19)</f>
        <v>8485</v>
      </c>
      <c r="K21" s="31" t="n">
        <f aca="false">SUM(K16:K19)</f>
        <v>42700</v>
      </c>
    </row>
    <row r="22" customFormat="false" ht="13.5" hidden="false" customHeight="fals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</row>
    <row r="23" customFormat="false" ht="12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98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41"/>
    </row>
    <row r="14" customFormat="false" ht="23.25" hidden="false" customHeight="true" outlineLevel="0" collapsed="false">
      <c r="B14" s="42" t="s">
        <v>81</v>
      </c>
      <c r="C14" s="21"/>
      <c r="D14" s="21"/>
      <c r="E14" s="58" t="s">
        <v>30</v>
      </c>
      <c r="F14" s="58" t="s">
        <v>31</v>
      </c>
      <c r="G14" s="58" t="s">
        <v>32</v>
      </c>
      <c r="H14" s="58" t="s">
        <v>33</v>
      </c>
      <c r="I14" s="59" t="s">
        <v>34</v>
      </c>
    </row>
    <row r="15" customFormat="false" ht="12.75" hidden="false" customHeight="false" outlineLevel="0" collapsed="false">
      <c r="B15" s="22"/>
      <c r="C15" s="23"/>
      <c r="E15" s="40"/>
      <c r="F15" s="40"/>
      <c r="G15" s="40"/>
      <c r="H15" s="40"/>
      <c r="I15" s="40"/>
    </row>
    <row r="16" customFormat="false" ht="13.5" hidden="false" customHeight="false" outlineLevel="0" collapsed="false">
      <c r="A16" s="44"/>
      <c r="B16" s="37" t="s">
        <v>82</v>
      </c>
      <c r="C16" s="60"/>
      <c r="E16" s="61" t="n">
        <v>20971</v>
      </c>
      <c r="F16" s="61" t="n">
        <v>23231</v>
      </c>
      <c r="G16" s="61" t="n">
        <v>20458</v>
      </c>
      <c r="H16" s="61" t="n">
        <v>19828</v>
      </c>
      <c r="I16" s="62" t="n">
        <f aca="false">SUM(E16:H16)</f>
        <v>84488</v>
      </c>
    </row>
    <row r="17" customFormat="false" ht="13.5" hidden="false" customHeight="false" outlineLevel="0" collapsed="false">
      <c r="A17" s="44"/>
      <c r="B17" s="37" t="s">
        <v>83</v>
      </c>
      <c r="C17" s="60"/>
      <c r="E17" s="61" t="n">
        <v>2191</v>
      </c>
      <c r="F17" s="61" t="n">
        <v>2993</v>
      </c>
      <c r="G17" s="61" t="n">
        <v>2346</v>
      </c>
      <c r="H17" s="61" t="n">
        <v>1886</v>
      </c>
      <c r="I17" s="62" t="n">
        <f aca="false">SUM(E17:H17)</f>
        <v>9416</v>
      </c>
    </row>
    <row r="18" customFormat="false" ht="13.5" hidden="false" customHeight="false" outlineLevel="0" collapsed="false">
      <c r="A18" s="44"/>
      <c r="B18" s="37" t="s">
        <v>84</v>
      </c>
      <c r="C18" s="60"/>
      <c r="E18" s="61" t="n">
        <v>12784</v>
      </c>
      <c r="F18" s="61" t="n">
        <v>12989</v>
      </c>
      <c r="G18" s="61" t="n">
        <v>13626</v>
      </c>
      <c r="H18" s="61" t="n">
        <v>13033</v>
      </c>
      <c r="I18" s="62" t="n">
        <f aca="false">SUM(E18:H18)</f>
        <v>52432</v>
      </c>
    </row>
    <row r="19" customFormat="false" ht="13.5" hidden="false" customHeight="false" outlineLevel="0" collapsed="false">
      <c r="A19" s="44"/>
      <c r="B19" s="37" t="s">
        <v>85</v>
      </c>
      <c r="C19" s="60"/>
      <c r="E19" s="61" t="n">
        <v>5688</v>
      </c>
      <c r="F19" s="61" t="n">
        <v>5700</v>
      </c>
      <c r="G19" s="61" t="n">
        <v>6376</v>
      </c>
      <c r="H19" s="61" t="n">
        <v>6350</v>
      </c>
      <c r="I19" s="62" t="n">
        <f aca="false">SUM(E19:H19)</f>
        <v>24114</v>
      </c>
    </row>
    <row r="20" customFormat="false" ht="13.5" hidden="false" customHeight="false" outlineLevel="0" collapsed="false">
      <c r="A20" s="44"/>
      <c r="B20" s="37" t="s">
        <v>86</v>
      </c>
      <c r="C20" s="60"/>
      <c r="E20" s="61" t="n">
        <v>9236</v>
      </c>
      <c r="F20" s="61" t="n">
        <v>9680</v>
      </c>
      <c r="G20" s="61" t="n">
        <v>9770</v>
      </c>
      <c r="H20" s="61" t="n">
        <v>9467</v>
      </c>
      <c r="I20" s="62" t="n">
        <f aca="false">SUM(E20:H20)</f>
        <v>38153</v>
      </c>
    </row>
    <row r="21" customFormat="false" ht="13.5" hidden="false" customHeight="false" outlineLevel="0" collapsed="false">
      <c r="A21" s="44"/>
      <c r="B21" s="37" t="s">
        <v>93</v>
      </c>
      <c r="C21" s="60"/>
      <c r="E21" s="61" t="n">
        <v>8505</v>
      </c>
      <c r="F21" s="61" t="n">
        <v>8278</v>
      </c>
      <c r="G21" s="61" t="n">
        <v>9260</v>
      </c>
      <c r="H21" s="61" t="n">
        <v>9020</v>
      </c>
      <c r="I21" s="62" t="n">
        <f aca="false">SUM(E21:H21)</f>
        <v>35063</v>
      </c>
    </row>
    <row r="22" customFormat="false" ht="13.5" hidden="false" customHeight="false" outlineLevel="0" collapsed="false">
      <c r="A22" s="44"/>
      <c r="B22" s="37"/>
      <c r="C22" s="60"/>
      <c r="E22" s="61"/>
      <c r="F22" s="61"/>
      <c r="G22" s="61"/>
      <c r="H22" s="61"/>
      <c r="I22" s="62"/>
    </row>
    <row r="23" customFormat="false" ht="13.5" hidden="false" customHeight="false" outlineLevel="0" collapsed="false">
      <c r="A23" s="44"/>
      <c r="B23" s="63" t="s">
        <v>94</v>
      </c>
      <c r="C23" s="64"/>
      <c r="D23" s="65"/>
      <c r="E23" s="62" t="n">
        <f aca="false">SUM(E16:E21)</f>
        <v>59375</v>
      </c>
      <c r="F23" s="62" t="n">
        <f aca="false">SUM(F16:F21)</f>
        <v>62871</v>
      </c>
      <c r="G23" s="62" t="n">
        <f aca="false">SUM(G16:G21)</f>
        <v>61836</v>
      </c>
      <c r="H23" s="62" t="n">
        <f aca="false">SUM(H16:H21)</f>
        <v>59584</v>
      </c>
      <c r="I23" s="62" t="n">
        <f aca="false">SUM(I16:I21)</f>
        <v>243666</v>
      </c>
    </row>
    <row r="24" customFormat="false" ht="13.5" hidden="false" customHeight="false" outlineLevel="0" collapsed="false">
      <c r="B24" s="17"/>
      <c r="C24" s="50"/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</row>
    <row r="26" customFormat="false" ht="12.75" hidden="false" customHeight="false" outlineLevel="0" collapsed="false">
      <c r="B26" s="33" t="s">
        <v>99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5:23:29Z</dcterms:created>
  <dc:creator>aam</dc:creator>
  <dc:description/>
  <dc:language>en-US</dc:language>
  <cp:lastModifiedBy>sgdocaam</cp:lastModifiedBy>
  <cp:lastPrinted>2012-05-08T10:53:20Z</cp:lastPrinted>
  <dcterms:modified xsi:type="dcterms:W3CDTF">2011-09-26T12:09:08Z</dcterms:modified>
  <cp:revision>0</cp:revision>
  <dc:subject/>
  <dc:title/>
</cp:coreProperties>
</file>