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4">
  <si>
    <t xml:space="preserve"> </t>
  </si>
  <si>
    <t xml:space="preserve">Estadística Emergencias 112 Andalucía</t>
  </si>
  <si>
    <t xml:space="preserve">Año 2012 - 3º cuatrimestre</t>
  </si>
  <si>
    <t xml:space="preserve">Hoja</t>
  </si>
  <si>
    <t xml:space="preserve">Descripción</t>
  </si>
  <si>
    <t xml:space="preserve">Número de llamadas de emergencia atendidas en Andalucía por provincia de origen de la llamada y mes</t>
  </si>
  <si>
    <t xml:space="preserve">Número de llamadas de emergencia atendidas por provincia de origen de la llamada e idioma</t>
  </si>
  <si>
    <t xml:space="preserve">Media diaria de llamadas de emergencia atendidas por franja horaria</t>
  </si>
  <si>
    <t xml:space="preserve">Media diaria de llamadas de emergencia atendidas por días de la semana</t>
  </si>
  <si>
    <t xml:space="preserve">Activación telefónica a organismos por mes y tipo de organismo</t>
  </si>
  <si>
    <t xml:space="preserve">Activación telefónica a organismos por provincia y tipo de organismo</t>
  </si>
  <si>
    <t xml:space="preserve">Activación telefónica a organismos por provincia y mes</t>
  </si>
  <si>
    <t xml:space="preserve">Activación telemática a organismos por mes y tipo de organismo</t>
  </si>
  <si>
    <t xml:space="preserve">Activación telemática a organismos por provincia y tipo de organismo</t>
  </si>
  <si>
    <t xml:space="preserve">Activación telemática a organismos por provincia y mes</t>
  </si>
  <si>
    <t xml:space="preserve">Mensajería de coordinación con organismos por mes y tipo de organismo</t>
  </si>
  <si>
    <t xml:space="preserve">Llamadas de coordinación con organismos por mes y tipo de organismo</t>
  </si>
  <si>
    <t xml:space="preserve">1. Número de llamadas de emergencia atendidas en Andalucía por provincia de origen de la llamada y mes</t>
  </si>
  <si>
    <t xml:space="preserve">Periodo: 2012 - Tercer cuatrimestre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Sin localizar</t>
  </si>
  <si>
    <r>
      <rPr>
        <b val="true"/>
        <sz val="8"/>
        <color rgb="FF339966"/>
        <rFont val="Arial"/>
        <family val="2"/>
      </rPr>
      <t xml:space="preserve">Sin localizar 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Andalucía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r>
      <rPr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Sin localizar</t>
    </r>
    <r>
      <rPr>
        <sz val="8"/>
        <rFont val="Arial"/>
        <family val="2"/>
      </rPr>
      <t xml:space="preserve">: llamadas recibidas en el sistema 112 Andalucía sin poder localizar el origen de las mismas debido al posicionamiento ofrecido por el satélite, su situación limítrofe </t>
    </r>
  </si>
  <si>
    <t xml:space="preserve">                         provincial o regional o porque no existe coincidencia entre la localización de la llamada y la del suceso del que se alerta.</t>
  </si>
  <si>
    <t xml:space="preserve">2. Número de llamadas de emergencia atendidas por provincia de origen de la llamada e idioma</t>
  </si>
  <si>
    <r>
      <rPr>
        <b val="true"/>
        <sz val="8"/>
        <color rgb="FF339966"/>
        <rFont val="Arial"/>
        <family val="2"/>
      </rPr>
      <t xml:space="preserve">Sin Localizar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Español</t>
  </si>
  <si>
    <t xml:space="preserve">Ingles</t>
  </si>
  <si>
    <t xml:space="preserve">Francés</t>
  </si>
  <si>
    <t xml:space="preserve">Alemán</t>
  </si>
  <si>
    <t xml:space="preserve">Árabe</t>
  </si>
  <si>
    <t xml:space="preserve">3. Media diaria de llamadas de emergencia atendidas por franja horaria</t>
  </si>
  <si>
    <t xml:space="preserve">Franja horaria</t>
  </si>
  <si>
    <t xml:space="preserve">Promedio</t>
  </si>
  <si>
    <t xml:space="preserve">%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4. Media diaria de llamadas de emergencia atendidas por días de la semana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ábado </t>
  </si>
  <si>
    <t xml:space="preserve">Domingo</t>
  </si>
  <si>
    <t xml:space="preserve">5. Activación telefónica a organismos por mes y tipo de organismo</t>
  </si>
  <si>
    <t xml:space="preserve">Organismos</t>
  </si>
  <si>
    <t xml:space="preserve">Ayuntamiento</t>
  </si>
  <si>
    <t xml:space="preserve">Bomberos</t>
  </si>
  <si>
    <t xml:space="preserve">Cuerpo Nacional de Policía</t>
  </si>
  <si>
    <t xml:space="preserve">Delegación Medio Ambiente</t>
  </si>
  <si>
    <t xml:space="preserve">Emergencias Sanitarias (EPES 061)</t>
  </si>
  <si>
    <t xml:space="preserve">Empresas suministradoras de servicios básicos</t>
  </si>
  <si>
    <t xml:space="preserve">Guardia Civil</t>
  </si>
  <si>
    <t xml:space="preserve">Infoca</t>
  </si>
  <si>
    <t xml:space="preserve">Mantenimiento de vías</t>
  </si>
  <si>
    <t xml:space="preserve">Policía Local</t>
  </si>
  <si>
    <t xml:space="preserve">Proteccion Civil</t>
  </si>
  <si>
    <r>
      <rPr>
        <sz val="8"/>
        <rFont val="Arial"/>
        <family val="2"/>
      </rPr>
      <t xml:space="preserve">Otros </t>
    </r>
    <r>
      <rPr>
        <vertAlign val="superscript"/>
        <sz val="8"/>
        <rFont val="Arial"/>
        <family val="2"/>
      </rPr>
      <t xml:space="preserve">1</t>
    </r>
  </si>
  <si>
    <t xml:space="preserve">Total 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Incluye organismos tales como Cruz Roja, organismos autónomicos, servicios de vigilancia meteorológica, hidrológica y sísmica, instituciones de aeronavegación …</t>
    </r>
  </si>
  <si>
    <t xml:space="preserve">6. Activación telefónica a organismos por provincia y tipo de organismo</t>
  </si>
  <si>
    <t xml:space="preserve">7. Activación telefónica a organismos por provincia y mes</t>
  </si>
  <si>
    <t xml:space="preserve">8. Activación telemática a organismos por mes y tipo de organismo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ye organismos tales como Protección Civil, Cruz Roja, organismos públicos...</t>
    </r>
  </si>
  <si>
    <t xml:space="preserve">9. Activación telemática a organismos por provincia y tipo de organismo</t>
  </si>
  <si>
    <t xml:space="preserve">10. Activación telemática a organismos por provincia y mes</t>
  </si>
  <si>
    <t xml:space="preserve">11. Mensajería de coordinación con organismos por mes y tipo de organismo</t>
  </si>
  <si>
    <t xml:space="preserve">12. Llamadas de coordinación con organismos por mes y tipo de organism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#,##0"/>
    <numFmt numFmtId="167" formatCode="0.0%"/>
    <numFmt numFmtId="168" formatCode="0.00"/>
    <numFmt numFmtId="169" formatCode="[$-409]d\-mmm"/>
    <numFmt numFmtId="170" formatCode="0%"/>
    <numFmt numFmtId="171" formatCode="0"/>
    <numFmt numFmtId="172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sz val="8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vertAlign val="superscript"/>
      <sz val="8"/>
      <color rgb="FF339966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.75"/>
      <color rgb="FF339966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EE6DA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medium">
        <color rgb="FFFFFFFF"/>
      </top>
      <bottom style="medium">
        <color rgb="FF339966"/>
      </bottom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10" xfId="46"/>
    <cellStyle name="Normal 11" xfId="47"/>
    <cellStyle name="Normal 11 2" xfId="48"/>
    <cellStyle name="Normal 11 3" xfId="49"/>
    <cellStyle name="Normal 12" xfId="50"/>
    <cellStyle name="Normal 13" xfId="51"/>
    <cellStyle name="Normal 14" xfId="52"/>
    <cellStyle name="Normal 14 2" xfId="53"/>
    <cellStyle name="Normal 15" xfId="54"/>
    <cellStyle name="Normal 16" xfId="55"/>
    <cellStyle name="Normal 2" xfId="56"/>
    <cellStyle name="Normal 2 2" xfId="57"/>
    <cellStyle name="Normal 3" xfId="58"/>
    <cellStyle name="Normal 4" xfId="59"/>
    <cellStyle name="Normal 5" xfId="60"/>
    <cellStyle name="Normal 5 2" xfId="61"/>
    <cellStyle name="Normal 6" xfId="62"/>
    <cellStyle name="Normal 7" xfId="63"/>
    <cellStyle name="Normal 8" xfId="64"/>
    <cellStyle name="Normal 8 2" xfId="65"/>
    <cellStyle name="Normal 9" xfId="66"/>
    <cellStyle name="Notas" xfId="67"/>
    <cellStyle name="Salida" xfId="68"/>
    <cellStyle name="Texto de advertencia" xfId="69"/>
    <cellStyle name="Texto explicativo" xfId="70"/>
    <cellStyle name="Total" xfId="71"/>
    <cellStyle name="Título" xfId="72"/>
    <cellStyle name="Título 1" xfId="73"/>
    <cellStyle name="Título 2" xfId="74"/>
    <cellStyle name="Título 3" xfId="75"/>
    <cellStyle name="Énfasis1" xfId="76"/>
    <cellStyle name="Énfasis2" xfId="77"/>
    <cellStyle name="Énfasis3" xfId="78"/>
    <cellStyle name="Énfasis4" xfId="79"/>
    <cellStyle name="Énfasis5" xfId="80"/>
    <cellStyle name="Énfasis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D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Llamadas de emergenci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876867874824"/>
          <c:y val="0.390611760718522"/>
          <c:w val="0.439887359767452"/>
          <c:h val="0.47924080664294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cee6da"/>
                </a:gs>
                <a:gs pos="100000">
                  <a:srgbClr val="33996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explosion val="13"/>
          <c:dPt>
            <c:idx val="0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1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2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3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4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5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6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7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8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C$13:$K$13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in localizar</c:v>
                </c:pt>
              </c:strCache>
            </c:strRef>
          </c:cat>
          <c:val>
            <c:numRef>
              <c:f>'1'!$C$21:$K$21</c:f>
              <c:numCache>
                <c:formatCode>General</c:formatCode>
                <c:ptCount val="9"/>
                <c:pt idx="0">
                  <c:v>206268</c:v>
                </c:pt>
                <c:pt idx="1">
                  <c:v>254565</c:v>
                </c:pt>
                <c:pt idx="2">
                  <c:v>177288</c:v>
                </c:pt>
                <c:pt idx="3">
                  <c:v>214258</c:v>
                </c:pt>
                <c:pt idx="4">
                  <c:v>153237</c:v>
                </c:pt>
                <c:pt idx="5">
                  <c:v>155258</c:v>
                </c:pt>
                <c:pt idx="6">
                  <c:v>374576</c:v>
                </c:pt>
                <c:pt idx="7">
                  <c:v>510823</c:v>
                </c:pt>
                <c:pt idx="8">
                  <c:v>75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idad por franja hor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3'!$D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16:$A$3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3'!$D$16:$D$39</c:f>
              <c:numCache>
                <c:formatCode>General</c:formatCode>
                <c:ptCount val="24"/>
                <c:pt idx="0">
                  <c:v>2.55809281457175</c:v>
                </c:pt>
                <c:pt idx="1">
                  <c:v>1.76120002678631</c:v>
                </c:pt>
                <c:pt idx="2">
                  <c:v>1.30583271948035</c:v>
                </c:pt>
                <c:pt idx="3">
                  <c:v>1.01787986338981</c:v>
                </c:pt>
                <c:pt idx="4">
                  <c:v>0.937520926806402</c:v>
                </c:pt>
                <c:pt idx="5">
                  <c:v>0.77680305363959</c:v>
                </c:pt>
                <c:pt idx="6">
                  <c:v>0.924127770709168</c:v>
                </c:pt>
                <c:pt idx="7">
                  <c:v>1.41967454630684</c:v>
                </c:pt>
                <c:pt idx="8">
                  <c:v>2.39067836335633</c:v>
                </c:pt>
                <c:pt idx="9">
                  <c:v>3.2411437755307</c:v>
                </c:pt>
                <c:pt idx="10">
                  <c:v>4.27241679501775</c:v>
                </c:pt>
                <c:pt idx="11">
                  <c:v>5.12957878524074</c:v>
                </c:pt>
                <c:pt idx="12">
                  <c:v>5.49789057791469</c:v>
                </c:pt>
                <c:pt idx="13">
                  <c:v>5.74566396571352</c:v>
                </c:pt>
                <c:pt idx="14">
                  <c:v>5.96665104131789</c:v>
                </c:pt>
                <c:pt idx="15">
                  <c:v>6.2077278510681</c:v>
                </c:pt>
                <c:pt idx="16">
                  <c:v>6.37514230228353</c:v>
                </c:pt>
                <c:pt idx="17">
                  <c:v>6.72336436081163</c:v>
                </c:pt>
                <c:pt idx="18">
                  <c:v>7.40641532177058</c:v>
                </c:pt>
                <c:pt idx="19">
                  <c:v>7.70776133395835</c:v>
                </c:pt>
                <c:pt idx="20">
                  <c:v>7.40641532177058</c:v>
                </c:pt>
                <c:pt idx="21">
                  <c:v>6.37514230228353</c:v>
                </c:pt>
                <c:pt idx="22">
                  <c:v>5.12957878524074</c:v>
                </c:pt>
                <c:pt idx="23">
                  <c:v>3.72329739503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34664"/>
        <c:axId val="50437963"/>
      </c:lineChart>
      <c:catAx>
        <c:axId val="8453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Franjas horari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0437963"/>
        <c:crossesAt val="0"/>
        <c:auto val="1"/>
        <c:lblAlgn val="ctr"/>
        <c:lblOffset val="100"/>
        <c:noMultiLvlLbl val="0"/>
      </c:catAx>
      <c:valAx>
        <c:axId val="504379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453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 por día de la sem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C$14:$I$14</c:f>
              <c:strCache>
                <c:ptCount val="7"/>
                <c:pt idx="0">
                  <c:v>Lunes</c:v>
                </c:pt>
                <c:pt idx="1">
                  <c:v>Martes</c:v>
                </c:pt>
                <c:pt idx="2">
                  <c:v>Miercoles</c:v>
                </c:pt>
                <c:pt idx="3">
                  <c:v>Jueves</c:v>
                </c:pt>
                <c:pt idx="4">
                  <c:v>Viernes</c:v>
                </c:pt>
                <c:pt idx="5">
                  <c:v>Sábado </c:v>
                </c:pt>
                <c:pt idx="6">
                  <c:v>Domingo</c:v>
                </c:pt>
              </c:strCache>
            </c:strRef>
          </c:cat>
          <c:val>
            <c:numRef>
              <c:f>'4'!$C$18:$I$18</c:f>
              <c:numCache>
                <c:formatCode>General</c:formatCode>
                <c:ptCount val="7"/>
                <c:pt idx="0">
                  <c:v>13.6460098376298</c:v>
                </c:pt>
                <c:pt idx="1">
                  <c:v>12.9254610360768</c:v>
                </c:pt>
                <c:pt idx="2">
                  <c:v>13.1088884136411</c:v>
                </c:pt>
                <c:pt idx="3">
                  <c:v>13.6131080658693</c:v>
                </c:pt>
                <c:pt idx="4">
                  <c:v>14.9719512395743</c:v>
                </c:pt>
                <c:pt idx="5">
                  <c:v>16.2658134140523</c:v>
                </c:pt>
                <c:pt idx="6">
                  <c:v>15.4687679931564</c:v>
                </c:pt>
              </c:numCache>
            </c:numRef>
          </c:val>
        </c:ser>
        <c:gapWidth val="150"/>
        <c:overlap val="0"/>
        <c:axId val="83225401"/>
        <c:axId val="55900891"/>
      </c:barChart>
      <c:catAx>
        <c:axId val="8322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5900891"/>
        <c:crossesAt val="0"/>
        <c:auto val="1"/>
        <c:lblAlgn val="ctr"/>
        <c:lblOffset val="100"/>
        <c:noMultiLvlLbl val="0"/>
      </c:catAx>
      <c:valAx>
        <c:axId val="55900891"/>
        <c:scaling>
          <c:orientation val="minMax"/>
          <c:max val="17"/>
          <c:min val="1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322540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Activación telefón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7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6:$B$19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7'!$K$16:$K$19</c:f>
              <c:numCache>
                <c:formatCode>General</c:formatCode>
                <c:ptCount val="4"/>
                <c:pt idx="0">
                  <c:v>14312</c:v>
                </c:pt>
                <c:pt idx="1">
                  <c:v>10992</c:v>
                </c:pt>
                <c:pt idx="2">
                  <c:v>12764</c:v>
                </c:pt>
                <c:pt idx="3">
                  <c:v>11886</c:v>
                </c:pt>
              </c:numCache>
            </c:numRef>
          </c:val>
        </c:ser>
        <c:gapWidth val="270"/>
        <c:overlap val="0"/>
        <c:axId val="68366133"/>
        <c:axId val="19379138"/>
      </c:barChart>
      <c:catAx>
        <c:axId val="6836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9379138"/>
        <c:crossesAt val="0"/>
        <c:auto val="1"/>
        <c:lblAlgn val="ctr"/>
        <c:lblOffset val="100"/>
        <c:noMultiLvlLbl val="0"/>
      </c:catAx>
      <c:valAx>
        <c:axId val="19379138"/>
        <c:scaling>
          <c:orientation val="minMax"/>
          <c:max val="15000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8366133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6:$B$21</c:f>
              <c:strCache>
                <c:ptCount val="6"/>
                <c:pt idx="0">
                  <c:v>Bomberos</c:v>
                </c:pt>
                <c:pt idx="1">
                  <c:v>Cuerpo Nacional de Policía</c:v>
                </c:pt>
                <c:pt idx="2">
                  <c:v>Emergencias Sanitarias (EPES 061)</c:v>
                </c:pt>
                <c:pt idx="3">
                  <c:v>Guardia Civil</c:v>
                </c:pt>
                <c:pt idx="4">
                  <c:v>Policía Local</c:v>
                </c:pt>
                <c:pt idx="5">
                  <c:v>Otros 1</c:v>
                </c:pt>
              </c:strCache>
            </c:strRef>
          </c:cat>
          <c:val>
            <c:numRef>
              <c:f>'8'!$I$16:$I$21</c:f>
              <c:numCache>
                <c:formatCode>General</c:formatCode>
                <c:ptCount val="6"/>
                <c:pt idx="0">
                  <c:v>9287</c:v>
                </c:pt>
                <c:pt idx="1">
                  <c:v>25989</c:v>
                </c:pt>
                <c:pt idx="2">
                  <c:v>78812</c:v>
                </c:pt>
                <c:pt idx="3">
                  <c:v>42286</c:v>
                </c:pt>
                <c:pt idx="4">
                  <c:v>57646</c:v>
                </c:pt>
                <c:pt idx="5">
                  <c:v>37848</c:v>
                </c:pt>
              </c:numCache>
            </c:numRef>
          </c:val>
        </c:ser>
        <c:gapWidth val="150"/>
        <c:overlap val="0"/>
        <c:axId val="17442682"/>
        <c:axId val="39209247"/>
      </c:barChart>
      <c:catAx>
        <c:axId val="1744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9209247"/>
        <c:crossesAt val="0"/>
        <c:auto val="1"/>
        <c:lblAlgn val="ctr"/>
        <c:lblOffset val="100"/>
        <c:noMultiLvlLbl val="0"/>
      </c:catAx>
      <c:valAx>
        <c:axId val="3920924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7442682"/>
        <c:crossesAt val="1"/>
        <c:crossBetween val="midCat"/>
        <c:majorUnit val="25000"/>
        <c:minorUnit val="2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6:$B$21</c:f>
              <c:strCache>
                <c:ptCount val="6"/>
                <c:pt idx="0">
                  <c:v>Bomberos</c:v>
                </c:pt>
                <c:pt idx="1">
                  <c:v>Cuerpo Nacional de Policía</c:v>
                </c:pt>
                <c:pt idx="2">
                  <c:v>Emergencias Sanitarias (EPES 061)</c:v>
                </c:pt>
                <c:pt idx="3">
                  <c:v>Guardia Civil</c:v>
                </c:pt>
                <c:pt idx="4">
                  <c:v>Policía Local</c:v>
                </c:pt>
                <c:pt idx="5">
                  <c:v>Otros 1</c:v>
                </c:pt>
              </c:strCache>
            </c:strRef>
          </c:cat>
          <c:val>
            <c:numRef>
              <c:f>'9'!$M$16:$M$21</c:f>
              <c:numCache>
                <c:formatCode>General</c:formatCode>
                <c:ptCount val="6"/>
                <c:pt idx="0">
                  <c:v>9287</c:v>
                </c:pt>
                <c:pt idx="1">
                  <c:v>25989</c:v>
                </c:pt>
                <c:pt idx="2">
                  <c:v>78812</c:v>
                </c:pt>
                <c:pt idx="3">
                  <c:v>42286</c:v>
                </c:pt>
                <c:pt idx="4">
                  <c:v>57646</c:v>
                </c:pt>
                <c:pt idx="5">
                  <c:v>37848</c:v>
                </c:pt>
              </c:numCache>
            </c:numRef>
          </c:val>
        </c:ser>
        <c:gapWidth val="150"/>
        <c:overlap val="0"/>
        <c:axId val="88751450"/>
        <c:axId val="10933482"/>
      </c:barChart>
      <c:catAx>
        <c:axId val="8875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0933482"/>
        <c:crossesAt val="0"/>
        <c:auto val="1"/>
        <c:lblAlgn val="ctr"/>
        <c:lblOffset val="100"/>
        <c:noMultiLvlLbl val="0"/>
      </c:catAx>
      <c:valAx>
        <c:axId val="1093348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8751450"/>
        <c:crossesAt val="1"/>
        <c:crossBetween val="midCat"/>
        <c:majorUnit val="25000"/>
        <c:minorUnit val="2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0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6:$B$19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10'!$K$16:$K$19</c:f>
              <c:numCache>
                <c:formatCode>General</c:formatCode>
                <c:ptCount val="4"/>
                <c:pt idx="0">
                  <c:v>65054</c:v>
                </c:pt>
                <c:pt idx="1">
                  <c:v>62625</c:v>
                </c:pt>
                <c:pt idx="2">
                  <c:v>60616</c:v>
                </c:pt>
                <c:pt idx="3">
                  <c:v>63573</c:v>
                </c:pt>
              </c:numCache>
            </c:numRef>
          </c:val>
        </c:ser>
        <c:gapWidth val="260"/>
        <c:overlap val="0"/>
        <c:axId val="30791177"/>
        <c:axId val="43010136"/>
      </c:barChart>
      <c:catAx>
        <c:axId val="3079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3010136"/>
        <c:crossesAt val="0"/>
        <c:auto val="1"/>
        <c:lblAlgn val="ctr"/>
        <c:lblOffset val="100"/>
        <c:noMultiLvlLbl val="0"/>
      </c:catAx>
      <c:valAx>
        <c:axId val="43010136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0791177"/>
        <c:crossesAt val="1"/>
        <c:crossBetween val="midCat"/>
        <c:majorUnit val="2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Mensajería de coordinación con organis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6:$B$21</c:f>
              <c:strCache>
                <c:ptCount val="6"/>
                <c:pt idx="0">
                  <c:v>Bomberos</c:v>
                </c:pt>
                <c:pt idx="1">
                  <c:v>Cuerpo Nacional de Policía</c:v>
                </c:pt>
                <c:pt idx="2">
                  <c:v>Emergencias Sanitarias (EPES 061)</c:v>
                </c:pt>
                <c:pt idx="3">
                  <c:v>Guardia Civil</c:v>
                </c:pt>
                <c:pt idx="4">
                  <c:v>Policía Local</c:v>
                </c:pt>
                <c:pt idx="5">
                  <c:v>Otros 1</c:v>
                </c:pt>
              </c:strCache>
            </c:strRef>
          </c:cat>
          <c:val>
            <c:numRef>
              <c:f>'11'!$I$16:$I$21</c:f>
              <c:numCache>
                <c:formatCode>General</c:formatCode>
                <c:ptCount val="6"/>
                <c:pt idx="0">
                  <c:v>53570</c:v>
                </c:pt>
                <c:pt idx="1">
                  <c:v>137433</c:v>
                </c:pt>
                <c:pt idx="2">
                  <c:v>287457</c:v>
                </c:pt>
                <c:pt idx="3">
                  <c:v>225428</c:v>
                </c:pt>
                <c:pt idx="4">
                  <c:v>636847</c:v>
                </c:pt>
                <c:pt idx="5">
                  <c:v>298127</c:v>
                </c:pt>
              </c:numCache>
            </c:numRef>
          </c:val>
        </c:ser>
        <c:gapWidth val="150"/>
        <c:overlap val="0"/>
        <c:axId val="50561562"/>
        <c:axId val="12226199"/>
      </c:barChart>
      <c:catAx>
        <c:axId val="5056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2226199"/>
        <c:crossesAt val="0"/>
        <c:auto val="1"/>
        <c:lblAlgn val="ctr"/>
        <c:lblOffset val="100"/>
        <c:noMultiLvlLbl val="0"/>
      </c:catAx>
      <c:valAx>
        <c:axId val="12226199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0561562"/>
        <c:crossesAt val="1"/>
        <c:crossBetween val="midCat"/>
        <c:majorUnit val="100000"/>
        <c:min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6</xdr:row>
      <xdr:rowOff>86040</xdr:rowOff>
    </xdr:from>
    <xdr:to>
      <xdr:col>10</xdr:col>
      <xdr:colOff>2318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120240" y="4343760"/>
        <a:ext cx="75931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24</xdr:row>
      <xdr:rowOff>57240</xdr:rowOff>
    </xdr:from>
    <xdr:to>
      <xdr:col>9</xdr:col>
      <xdr:colOff>91080</xdr:colOff>
      <xdr:row>37</xdr:row>
      <xdr:rowOff>47160</xdr:rowOff>
    </xdr:to>
    <xdr:graphicFrame>
      <xdr:nvGraphicFramePr>
        <xdr:cNvPr id="6" name="Chart 2"/>
        <xdr:cNvGraphicFramePr/>
      </xdr:nvGraphicFramePr>
      <xdr:xfrm>
        <a:off x="230400" y="3848040"/>
        <a:ext cx="653760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6</xdr:row>
      <xdr:rowOff>86040</xdr:rowOff>
    </xdr:from>
    <xdr:to>
      <xdr:col>9</xdr:col>
      <xdr:colOff>46368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140400" y="4219920"/>
        <a:ext cx="7000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25</xdr:row>
      <xdr:rowOff>114480</xdr:rowOff>
    </xdr:from>
    <xdr:to>
      <xdr:col>10</xdr:col>
      <xdr:colOff>574560</xdr:colOff>
      <xdr:row>38</xdr:row>
      <xdr:rowOff>133200</xdr:rowOff>
    </xdr:to>
    <xdr:graphicFrame>
      <xdr:nvGraphicFramePr>
        <xdr:cNvPr id="0" name="Chart 3"/>
        <xdr:cNvGraphicFramePr/>
      </xdr:nvGraphicFramePr>
      <xdr:xfrm>
        <a:off x="130320" y="4067280"/>
        <a:ext cx="79257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800</xdr:colOff>
      <xdr:row>14</xdr:row>
      <xdr:rowOff>133560</xdr:rowOff>
    </xdr:from>
    <xdr:to>
      <xdr:col>12</xdr:col>
      <xdr:colOff>513720</xdr:colOff>
      <xdr:row>31</xdr:row>
      <xdr:rowOff>105120</xdr:rowOff>
    </xdr:to>
    <xdr:graphicFrame>
      <xdr:nvGraphicFramePr>
        <xdr:cNvPr id="1" name="Chart 3"/>
        <xdr:cNvGraphicFramePr/>
      </xdr:nvGraphicFramePr>
      <xdr:xfrm>
        <a:off x="3268080" y="2229120"/>
        <a:ext cx="633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9</xdr:row>
      <xdr:rowOff>124200</xdr:rowOff>
    </xdr:from>
    <xdr:to>
      <xdr:col>10</xdr:col>
      <xdr:colOff>423360</xdr:colOff>
      <xdr:row>34</xdr:row>
      <xdr:rowOff>19080</xdr:rowOff>
    </xdr:to>
    <xdr:graphicFrame>
      <xdr:nvGraphicFramePr>
        <xdr:cNvPr id="2" name="Chart 3"/>
        <xdr:cNvGraphicFramePr/>
      </xdr:nvGraphicFramePr>
      <xdr:xfrm>
        <a:off x="70200" y="3057840"/>
        <a:ext cx="783468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3</xdr:row>
      <xdr:rowOff>114480</xdr:rowOff>
    </xdr:from>
    <xdr:to>
      <xdr:col>8</xdr:col>
      <xdr:colOff>413280</xdr:colOff>
      <xdr:row>37</xdr:row>
      <xdr:rowOff>47520</xdr:rowOff>
    </xdr:to>
    <xdr:graphicFrame>
      <xdr:nvGraphicFramePr>
        <xdr:cNvPr id="3" name="Chart 2"/>
        <xdr:cNvGraphicFramePr/>
      </xdr:nvGraphicFramePr>
      <xdr:xfrm>
        <a:off x="100440" y="3791160"/>
        <a:ext cx="618516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6</xdr:row>
      <xdr:rowOff>133560</xdr:rowOff>
    </xdr:from>
    <xdr:to>
      <xdr:col>9</xdr:col>
      <xdr:colOff>675000</xdr:colOff>
      <xdr:row>41</xdr:row>
      <xdr:rowOff>104760</xdr:rowOff>
    </xdr:to>
    <xdr:graphicFrame>
      <xdr:nvGraphicFramePr>
        <xdr:cNvPr id="4" name="Chart 2"/>
        <xdr:cNvGraphicFramePr/>
      </xdr:nvGraphicFramePr>
      <xdr:xfrm>
        <a:off x="60120" y="4391280"/>
        <a:ext cx="729180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1.25" hidden="false" customHeight="false" outlineLevel="0" collapsed="false">
      <c r="B11" s="3" t="s">
        <v>2</v>
      </c>
    </row>
    <row r="12" s="2" customFormat="true" ht="11.25" hidden="false" customHeight="false" outlineLevel="0" collapsed="false"/>
    <row r="13" s="2" customFormat="true" ht="13.5" hidden="false" customHeight="false" outlineLevel="0" collapsed="false">
      <c r="B13" s="6" t="s">
        <v>3</v>
      </c>
      <c r="C13" s="7" t="s">
        <v>4</v>
      </c>
      <c r="D13" s="8"/>
      <c r="E13" s="9"/>
      <c r="F13" s="9"/>
      <c r="G13" s="9"/>
      <c r="H13" s="9"/>
      <c r="I13" s="9"/>
      <c r="J13" s="9"/>
    </row>
    <row r="14" s="2" customFormat="true" ht="11.25" hidden="false" customHeight="false" outlineLevel="0" collapsed="false"/>
    <row r="15" s="2" customFormat="true" ht="11.25" hidden="false" customHeight="false" outlineLevel="0" collapsed="false">
      <c r="B15" s="10" t="n">
        <v>1</v>
      </c>
      <c r="C15" s="3" t="s">
        <v>5</v>
      </c>
    </row>
    <row r="16" s="2" customFormat="true" ht="11.25" hidden="false" customHeight="false" outlineLevel="0" collapsed="false">
      <c r="B16" s="11"/>
      <c r="C16" s="3"/>
    </row>
    <row r="17" s="2" customFormat="true" ht="11.25" hidden="false" customHeight="false" outlineLevel="0" collapsed="false">
      <c r="B17" s="10" t="n">
        <v>2</v>
      </c>
      <c r="C17" s="3" t="s">
        <v>6</v>
      </c>
    </row>
    <row r="18" s="2" customFormat="true" ht="11.25" hidden="false" customHeight="false" outlineLevel="0" collapsed="false">
      <c r="B18" s="10"/>
      <c r="C18" s="3"/>
    </row>
    <row r="19" s="2" customFormat="true" ht="11.25" hidden="false" customHeight="false" outlineLevel="0" collapsed="false">
      <c r="B19" s="10" t="n">
        <v>3</v>
      </c>
      <c r="C19" s="3" t="s">
        <v>7</v>
      </c>
    </row>
    <row r="20" s="2" customFormat="true" ht="11.25" hidden="false" customHeight="false" outlineLevel="0" collapsed="false">
      <c r="B20" s="10"/>
      <c r="C20" s="3"/>
    </row>
    <row r="21" s="2" customFormat="true" ht="11.25" hidden="false" customHeight="false" outlineLevel="0" collapsed="false">
      <c r="B21" s="10" t="n">
        <v>4</v>
      </c>
      <c r="C21" s="3" t="s">
        <v>8</v>
      </c>
    </row>
    <row r="22" s="2" customFormat="true" ht="11.25" hidden="false" customHeight="false" outlineLevel="0" collapsed="false">
      <c r="B22" s="10"/>
    </row>
    <row r="23" s="2" customFormat="true" ht="11.25" hidden="false" customHeight="false" outlineLevel="0" collapsed="false">
      <c r="B23" s="10" t="n">
        <v>5</v>
      </c>
      <c r="C23" s="3" t="s">
        <v>9</v>
      </c>
    </row>
    <row r="24" customFormat="false" ht="12.75" hidden="false" customHeight="false" outlineLevel="0" collapsed="false">
      <c r="B24" s="10"/>
      <c r="C24" s="3"/>
    </row>
    <row r="25" customFormat="false" ht="12.75" hidden="false" customHeight="false" outlineLevel="0" collapsed="false">
      <c r="B25" s="10" t="n">
        <v>6</v>
      </c>
      <c r="C25" s="3" t="s">
        <v>10</v>
      </c>
    </row>
    <row r="26" customFormat="false" ht="12.75" hidden="false" customHeight="false" outlineLevel="0" collapsed="false">
      <c r="B26" s="10"/>
      <c r="C26" s="3"/>
    </row>
    <row r="27" customFormat="false" ht="12.75" hidden="false" customHeight="false" outlineLevel="0" collapsed="false">
      <c r="B27" s="12" t="n">
        <v>7</v>
      </c>
      <c r="C27" s="3" t="s">
        <v>11</v>
      </c>
      <c r="D27" s="13"/>
      <c r="E27" s="13"/>
      <c r="F27" s="13"/>
      <c r="G27" s="13"/>
    </row>
    <row r="28" customFormat="false" ht="12.75" hidden="false" customHeight="false" outlineLevel="0" collapsed="false">
      <c r="B28" s="12"/>
      <c r="C28" s="3"/>
      <c r="D28" s="13"/>
      <c r="E28" s="13"/>
      <c r="F28" s="13"/>
      <c r="G28" s="13"/>
    </row>
    <row r="29" customFormat="false" ht="12.75" hidden="false" customHeight="false" outlineLevel="0" collapsed="false">
      <c r="B29" s="12" t="n">
        <v>8</v>
      </c>
      <c r="C29" s="3" t="s">
        <v>12</v>
      </c>
      <c r="D29" s="13"/>
      <c r="E29" s="13"/>
      <c r="F29" s="13"/>
      <c r="G29" s="13"/>
    </row>
    <row r="30" customFormat="false" ht="12.75" hidden="false" customHeight="false" outlineLevel="0" collapsed="false">
      <c r="B30" s="12"/>
      <c r="C30" s="3"/>
      <c r="D30" s="13"/>
      <c r="E30" s="13"/>
      <c r="F30" s="13"/>
      <c r="G30" s="13"/>
    </row>
    <row r="31" customFormat="false" ht="12.75" hidden="false" customHeight="false" outlineLevel="0" collapsed="false">
      <c r="B31" s="12" t="n">
        <v>9</v>
      </c>
      <c r="C31" s="3" t="s">
        <v>13</v>
      </c>
      <c r="D31" s="13"/>
      <c r="E31" s="13"/>
      <c r="F31" s="13"/>
      <c r="G31" s="13"/>
    </row>
    <row r="32" customFormat="false" ht="12.75" hidden="false" customHeight="false" outlineLevel="0" collapsed="false">
      <c r="B32" s="12"/>
      <c r="C32" s="3"/>
      <c r="D32" s="13"/>
      <c r="E32" s="13"/>
      <c r="F32" s="13"/>
      <c r="G32" s="13"/>
    </row>
    <row r="33" customFormat="false" ht="12.75" hidden="false" customHeight="false" outlineLevel="0" collapsed="false">
      <c r="B33" s="12" t="n">
        <v>10</v>
      </c>
      <c r="C33" s="3" t="s">
        <v>14</v>
      </c>
      <c r="D33" s="13"/>
      <c r="E33" s="13"/>
      <c r="F33" s="13"/>
      <c r="G33" s="13"/>
    </row>
    <row r="34" customFormat="false" ht="12.75" hidden="false" customHeight="false" outlineLevel="0" collapsed="false">
      <c r="B34" s="12"/>
      <c r="C34" s="3"/>
      <c r="D34" s="13"/>
      <c r="E34" s="13"/>
      <c r="F34" s="13"/>
      <c r="G34" s="13"/>
    </row>
    <row r="35" customFormat="false" ht="12.75" hidden="false" customHeight="false" outlineLevel="0" collapsed="false">
      <c r="B35" s="12" t="n">
        <v>11</v>
      </c>
      <c r="C35" s="3" t="s">
        <v>15</v>
      </c>
      <c r="D35" s="13"/>
      <c r="E35" s="13"/>
      <c r="F35" s="13"/>
      <c r="G35" s="13"/>
    </row>
    <row r="36" customFormat="false" ht="12.75" hidden="false" customHeight="false" outlineLevel="0" collapsed="false">
      <c r="B36" s="12"/>
      <c r="C36" s="3"/>
      <c r="D36" s="13"/>
      <c r="E36" s="13"/>
      <c r="F36" s="13"/>
      <c r="G36" s="13"/>
    </row>
    <row r="37" customFormat="false" ht="12.75" hidden="false" customHeight="false" outlineLevel="0" collapsed="false">
      <c r="B37" s="12" t="n">
        <v>12</v>
      </c>
      <c r="C37" s="3" t="s">
        <v>16</v>
      </c>
      <c r="D37" s="13"/>
      <c r="E37" s="13"/>
      <c r="F37" s="13"/>
      <c r="G37" s="13"/>
    </row>
    <row r="38" customFormat="false" ht="13.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19</v>
      </c>
      <c r="F14" s="58" t="s">
        <v>20</v>
      </c>
      <c r="G14" s="58" t="s">
        <v>21</v>
      </c>
      <c r="H14" s="58" t="s">
        <v>22</v>
      </c>
      <c r="I14" s="58" t="s">
        <v>23</v>
      </c>
      <c r="J14" s="58" t="s">
        <v>24</v>
      </c>
      <c r="K14" s="58" t="s">
        <v>25</v>
      </c>
      <c r="L14" s="58" t="s">
        <v>26</v>
      </c>
      <c r="M14" s="59" t="s">
        <v>29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3.5" hidden="false" customHeight="false" outlineLevel="0" collapsed="false">
      <c r="A16" s="44"/>
      <c r="B16" s="37" t="s">
        <v>83</v>
      </c>
      <c r="C16" s="60"/>
      <c r="E16" s="61" t="n">
        <v>0</v>
      </c>
      <c r="F16" s="61" t="n">
        <v>0</v>
      </c>
      <c r="G16" s="61" t="n">
        <v>0</v>
      </c>
      <c r="H16" s="61" t="n">
        <v>790</v>
      </c>
      <c r="I16" s="61" t="n">
        <v>671</v>
      </c>
      <c r="J16" s="61" t="n">
        <v>845</v>
      </c>
      <c r="K16" s="61" t="n">
        <v>1945</v>
      </c>
      <c r="L16" s="61" t="n">
        <v>5036</v>
      </c>
      <c r="M16" s="62" t="n">
        <f aca="false">SUM(E16:L16)</f>
        <v>9287</v>
      </c>
    </row>
    <row r="17" customFormat="false" ht="13.5" hidden="false" customHeight="false" outlineLevel="0" collapsed="false">
      <c r="A17" s="44"/>
      <c r="B17" s="37" t="s">
        <v>84</v>
      </c>
      <c r="C17" s="60"/>
      <c r="E17" s="61" t="n">
        <v>1088</v>
      </c>
      <c r="F17" s="61" t="n">
        <v>3959</v>
      </c>
      <c r="G17" s="61" t="n">
        <v>1803</v>
      </c>
      <c r="H17" s="61" t="n">
        <v>2039</v>
      </c>
      <c r="I17" s="61" t="n">
        <v>517</v>
      </c>
      <c r="J17" s="61" t="n">
        <v>1182</v>
      </c>
      <c r="K17" s="61" t="n">
        <v>4559</v>
      </c>
      <c r="L17" s="61" t="n">
        <v>10842</v>
      </c>
      <c r="M17" s="62" t="n">
        <f aca="false">SUM(E17:L17)</f>
        <v>25989</v>
      </c>
    </row>
    <row r="18" customFormat="false" ht="13.5" hidden="false" customHeight="false" outlineLevel="0" collapsed="false">
      <c r="A18" s="44"/>
      <c r="B18" s="37" t="s">
        <v>86</v>
      </c>
      <c r="C18" s="60"/>
      <c r="E18" s="61" t="n">
        <v>5248</v>
      </c>
      <c r="F18" s="61" t="n">
        <v>10381</v>
      </c>
      <c r="G18" s="61" t="n">
        <v>6944</v>
      </c>
      <c r="H18" s="61" t="n">
        <v>10372</v>
      </c>
      <c r="I18" s="61" t="n">
        <v>3535</v>
      </c>
      <c r="J18" s="61" t="n">
        <v>6018</v>
      </c>
      <c r="K18" s="61" t="n">
        <v>13963</v>
      </c>
      <c r="L18" s="61" t="n">
        <v>22351</v>
      </c>
      <c r="M18" s="62" t="n">
        <f aca="false">SUM(E18:L18)</f>
        <v>78812</v>
      </c>
    </row>
    <row r="19" customFormat="false" ht="13.5" hidden="false" customHeight="false" outlineLevel="0" collapsed="false">
      <c r="A19" s="44"/>
      <c r="B19" s="37" t="s">
        <v>88</v>
      </c>
      <c r="C19" s="60"/>
      <c r="E19" s="61" t="n">
        <v>4103</v>
      </c>
      <c r="F19" s="61" t="n">
        <v>5146</v>
      </c>
      <c r="G19" s="61" t="n">
        <v>3293</v>
      </c>
      <c r="H19" s="61" t="n">
        <v>6729</v>
      </c>
      <c r="I19" s="61" t="n">
        <v>3423</v>
      </c>
      <c r="J19" s="61" t="n">
        <v>3863</v>
      </c>
      <c r="K19" s="61" t="n">
        <v>5498</v>
      </c>
      <c r="L19" s="61" t="n">
        <v>10231</v>
      </c>
      <c r="M19" s="62" t="n">
        <f aca="false">SUM(E19:L19)</f>
        <v>42286</v>
      </c>
    </row>
    <row r="20" customFormat="false" ht="13.5" hidden="false" customHeight="false" outlineLevel="0" collapsed="false">
      <c r="A20" s="44"/>
      <c r="B20" s="37" t="s">
        <v>91</v>
      </c>
      <c r="C20" s="60"/>
      <c r="E20" s="61" t="n">
        <v>600</v>
      </c>
      <c r="F20" s="61" t="n">
        <v>6615</v>
      </c>
      <c r="G20" s="61" t="n">
        <v>2897</v>
      </c>
      <c r="H20" s="61" t="n">
        <v>1920</v>
      </c>
      <c r="I20" s="61" t="n">
        <v>27</v>
      </c>
      <c r="J20" s="61" t="n">
        <v>4351</v>
      </c>
      <c r="K20" s="61" t="n">
        <v>6379</v>
      </c>
      <c r="L20" s="61" t="n">
        <v>34857</v>
      </c>
      <c r="M20" s="62" t="n">
        <f aca="false">SUM(E20:L20)</f>
        <v>57646</v>
      </c>
    </row>
    <row r="21" customFormat="false" ht="13.5" hidden="false" customHeight="false" outlineLevel="0" collapsed="false">
      <c r="A21" s="44"/>
      <c r="B21" s="37" t="s">
        <v>93</v>
      </c>
      <c r="C21" s="60"/>
      <c r="E21" s="61" t="n">
        <v>499</v>
      </c>
      <c r="F21" s="61" t="n">
        <v>277</v>
      </c>
      <c r="G21" s="61" t="n">
        <v>292</v>
      </c>
      <c r="H21" s="61" t="n">
        <v>2180</v>
      </c>
      <c r="I21" s="61" t="n">
        <v>181</v>
      </c>
      <c r="J21" s="61" t="n">
        <v>297</v>
      </c>
      <c r="K21" s="61" t="n">
        <v>501</v>
      </c>
      <c r="L21" s="61" t="n">
        <v>33621</v>
      </c>
      <c r="M21" s="62" t="n">
        <f aca="false">SUM(E21:L21)</f>
        <v>37848</v>
      </c>
    </row>
    <row r="22" customFormat="false" ht="13.5" hidden="false" customHeight="false" outlineLevel="0" collapsed="false">
      <c r="A22" s="44"/>
      <c r="B22" s="37"/>
      <c r="C22" s="60"/>
      <c r="E22" s="61"/>
      <c r="F22" s="61"/>
      <c r="G22" s="61"/>
      <c r="H22" s="61"/>
      <c r="I22" s="61"/>
      <c r="J22" s="61"/>
      <c r="K22" s="61"/>
      <c r="L22" s="61"/>
      <c r="M22" s="61"/>
    </row>
    <row r="23" customFormat="false" ht="13.5" hidden="false" customHeight="false" outlineLevel="0" collapsed="false">
      <c r="A23" s="44"/>
      <c r="B23" s="63" t="s">
        <v>94</v>
      </c>
      <c r="C23" s="64"/>
      <c r="D23" s="65"/>
      <c r="E23" s="62" t="n">
        <f aca="false">SUM(E16:E21)</f>
        <v>11538</v>
      </c>
      <c r="F23" s="62" t="n">
        <f aca="false">SUM(F16:F21)</f>
        <v>26378</v>
      </c>
      <c r="G23" s="62" t="n">
        <f aca="false">SUM(G16:G21)</f>
        <v>15229</v>
      </c>
      <c r="H23" s="62" t="n">
        <f aca="false">SUM(H16:H21)</f>
        <v>24030</v>
      </c>
      <c r="I23" s="62" t="n">
        <f aca="false">SUM(I16:I21)</f>
        <v>8354</v>
      </c>
      <c r="J23" s="62" t="n">
        <f aca="false">SUM(J16:J21)</f>
        <v>16556</v>
      </c>
      <c r="K23" s="62" t="n">
        <f aca="false">SUM(K16:K21)</f>
        <v>32845</v>
      </c>
      <c r="L23" s="62" t="n">
        <f aca="false">SUM(L16:L21)</f>
        <v>116938</v>
      </c>
      <c r="M23" s="62" t="n">
        <f aca="false">SUM(M16:M21)</f>
        <v>251868</v>
      </c>
    </row>
    <row r="24" customFormat="false" ht="13.5" hidden="false" customHeight="false" outlineLevel="0" collapsed="false">
      <c r="B24" s="17"/>
      <c r="C24" s="5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1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52" t="s">
        <v>19</v>
      </c>
      <c r="D14" s="52" t="s">
        <v>20</v>
      </c>
      <c r="E14" s="52" t="s">
        <v>21</v>
      </c>
      <c r="F14" s="52" t="s">
        <v>22</v>
      </c>
      <c r="G14" s="52" t="s">
        <v>23</v>
      </c>
      <c r="H14" s="52" t="s">
        <v>24</v>
      </c>
      <c r="I14" s="52" t="s">
        <v>25</v>
      </c>
      <c r="J14" s="52" t="s">
        <v>26</v>
      </c>
      <c r="K14" s="52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3" t="n">
        <v>3062</v>
      </c>
      <c r="D16" s="53" t="n">
        <v>7091</v>
      </c>
      <c r="E16" s="53" t="n">
        <v>3956</v>
      </c>
      <c r="F16" s="53" t="n">
        <v>6085</v>
      </c>
      <c r="G16" s="53" t="n">
        <v>2026</v>
      </c>
      <c r="H16" s="53" t="n">
        <v>4204</v>
      </c>
      <c r="I16" s="53" t="n">
        <v>8890</v>
      </c>
      <c r="J16" s="53" t="n">
        <v>29740</v>
      </c>
      <c r="K16" s="31" t="n">
        <f aca="false">SUM(C16:J16)</f>
        <v>65054</v>
      </c>
    </row>
    <row r="17" customFormat="false" ht="13.5" hidden="false" customHeight="false" outlineLevel="0" collapsed="false">
      <c r="B17" s="27" t="s">
        <v>31</v>
      </c>
      <c r="C17" s="53" t="n">
        <v>2652</v>
      </c>
      <c r="D17" s="53" t="n">
        <v>6342</v>
      </c>
      <c r="E17" s="53" t="n">
        <v>3626</v>
      </c>
      <c r="F17" s="53" t="n">
        <v>5934</v>
      </c>
      <c r="G17" s="53" t="n">
        <v>2099</v>
      </c>
      <c r="H17" s="53" t="n">
        <v>4112</v>
      </c>
      <c r="I17" s="53" t="n">
        <v>7779</v>
      </c>
      <c r="J17" s="53" t="n">
        <v>30081</v>
      </c>
      <c r="K17" s="31" t="n">
        <f aca="false">SUM(C17:J17)</f>
        <v>62625</v>
      </c>
    </row>
    <row r="18" customFormat="false" ht="13.5" hidden="false" customHeight="false" outlineLevel="0" collapsed="false">
      <c r="B18" s="27" t="s">
        <v>32</v>
      </c>
      <c r="C18" s="53" t="n">
        <v>2912</v>
      </c>
      <c r="D18" s="53" t="n">
        <v>6408</v>
      </c>
      <c r="E18" s="53" t="n">
        <v>3829</v>
      </c>
      <c r="F18" s="53" t="n">
        <v>5658</v>
      </c>
      <c r="G18" s="53" t="n">
        <v>1931</v>
      </c>
      <c r="H18" s="53" t="n">
        <v>4168</v>
      </c>
      <c r="I18" s="53" t="n">
        <v>8258</v>
      </c>
      <c r="J18" s="53" t="n">
        <v>27452</v>
      </c>
      <c r="K18" s="31" t="n">
        <f aca="false">SUM(C18:J18)</f>
        <v>60616</v>
      </c>
    </row>
    <row r="19" customFormat="false" ht="13.5" hidden="false" customHeight="false" outlineLevel="0" collapsed="false">
      <c r="B19" s="27" t="s">
        <v>33</v>
      </c>
      <c r="C19" s="53" t="n">
        <v>2912</v>
      </c>
      <c r="D19" s="53" t="n">
        <v>6537</v>
      </c>
      <c r="E19" s="53" t="n">
        <v>3818</v>
      </c>
      <c r="F19" s="53" t="n">
        <v>6353</v>
      </c>
      <c r="G19" s="53" t="n">
        <v>2298</v>
      </c>
      <c r="H19" s="53" t="n">
        <v>4072</v>
      </c>
      <c r="I19" s="53" t="n">
        <v>7918</v>
      </c>
      <c r="J19" s="53" t="n">
        <v>29665</v>
      </c>
      <c r="K19" s="31" t="n">
        <f aca="false">SUM(C19:J19)</f>
        <v>63573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11538</v>
      </c>
      <c r="D21" s="31" t="n">
        <f aca="false">SUM(D16:D19)</f>
        <v>26378</v>
      </c>
      <c r="E21" s="31" t="n">
        <f aca="false">SUM(E16:E19)</f>
        <v>15229</v>
      </c>
      <c r="F21" s="31" t="n">
        <f aca="false">SUM(F16:F19)</f>
        <v>24030</v>
      </c>
      <c r="G21" s="31" t="n">
        <f aca="false">SUM(G16:G19)</f>
        <v>8354</v>
      </c>
      <c r="H21" s="31" t="n">
        <f aca="false">SUM(H16:H19)</f>
        <v>16556</v>
      </c>
      <c r="I21" s="31" t="n">
        <f aca="false">SUM(I16:I19)</f>
        <v>32845</v>
      </c>
      <c r="J21" s="31" t="n">
        <f aca="false">SUM(J16:J19)</f>
        <v>116938</v>
      </c>
      <c r="K21" s="31" t="n">
        <f aca="false">SUM(K16:K19)</f>
        <v>251868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2" t="s">
        <v>30</v>
      </c>
      <c r="F14" s="52" t="s">
        <v>31</v>
      </c>
      <c r="G14" s="52" t="s">
        <v>32</v>
      </c>
      <c r="H14" s="52" t="s">
        <v>33</v>
      </c>
      <c r="I14" s="52" t="s">
        <v>34</v>
      </c>
    </row>
    <row r="15" customFormat="false" ht="12.75" hidden="false" customHeight="false" outlineLevel="0" collapsed="false">
      <c r="B15" s="22"/>
      <c r="C15" s="43"/>
      <c r="D15" s="43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3</v>
      </c>
      <c r="C16" s="54"/>
      <c r="D16" s="54"/>
      <c r="E16" s="53" t="n">
        <v>16641</v>
      </c>
      <c r="F16" s="53" t="n">
        <v>12296</v>
      </c>
      <c r="G16" s="53" t="n">
        <v>11616</v>
      </c>
      <c r="H16" s="53" t="n">
        <v>13017</v>
      </c>
      <c r="I16" s="31" t="n">
        <f aca="false">SUM(E16:H16)</f>
        <v>53570</v>
      </c>
    </row>
    <row r="17" customFormat="false" ht="13.5" hidden="false" customHeight="false" outlineLevel="0" collapsed="false">
      <c r="B17" s="37" t="s">
        <v>84</v>
      </c>
      <c r="C17" s="54"/>
      <c r="D17" s="54"/>
      <c r="E17" s="53" t="n">
        <v>36748</v>
      </c>
      <c r="F17" s="53" t="n">
        <v>34437</v>
      </c>
      <c r="G17" s="53" t="n">
        <v>32861</v>
      </c>
      <c r="H17" s="53" t="n">
        <v>33387</v>
      </c>
      <c r="I17" s="31" t="n">
        <f aca="false">SUM(E17:H17)</f>
        <v>137433</v>
      </c>
    </row>
    <row r="18" customFormat="false" ht="13.5" hidden="false" customHeight="false" outlineLevel="0" collapsed="false">
      <c r="B18" s="37" t="s">
        <v>86</v>
      </c>
      <c r="C18" s="54"/>
      <c r="D18" s="54"/>
      <c r="E18" s="53" t="n">
        <v>72156</v>
      </c>
      <c r="F18" s="53" t="n">
        <v>71515</v>
      </c>
      <c r="G18" s="53" t="n">
        <v>69233</v>
      </c>
      <c r="H18" s="53" t="n">
        <v>74553</v>
      </c>
      <c r="I18" s="31" t="n">
        <f aca="false">SUM(E18:H18)</f>
        <v>287457</v>
      </c>
    </row>
    <row r="19" customFormat="false" ht="13.5" hidden="false" customHeight="false" outlineLevel="0" collapsed="false">
      <c r="B19" s="37" t="s">
        <v>88</v>
      </c>
      <c r="C19" s="54"/>
      <c r="D19" s="54"/>
      <c r="E19" s="53" t="n">
        <v>61441</v>
      </c>
      <c r="F19" s="53" t="n">
        <v>52854</v>
      </c>
      <c r="G19" s="53" t="n">
        <v>57820</v>
      </c>
      <c r="H19" s="53" t="n">
        <v>53313</v>
      </c>
      <c r="I19" s="31" t="n">
        <f aca="false">SUM(E19:H19)</f>
        <v>225428</v>
      </c>
    </row>
    <row r="20" customFormat="false" ht="13.5" hidden="false" customHeight="false" outlineLevel="0" collapsed="false">
      <c r="B20" s="37" t="s">
        <v>91</v>
      </c>
      <c r="C20" s="54"/>
      <c r="D20" s="54"/>
      <c r="E20" s="53" t="n">
        <v>159806</v>
      </c>
      <c r="F20" s="53" t="n">
        <v>166095</v>
      </c>
      <c r="G20" s="53" t="n">
        <v>154809</v>
      </c>
      <c r="H20" s="53" t="n">
        <v>156137</v>
      </c>
      <c r="I20" s="31" t="n">
        <f aca="false">SUM(E20:H20)</f>
        <v>636847</v>
      </c>
    </row>
    <row r="21" customFormat="false" ht="13.5" hidden="false" customHeight="false" outlineLevel="0" collapsed="false">
      <c r="B21" s="37" t="s">
        <v>93</v>
      </c>
      <c r="C21" s="54"/>
      <c r="D21" s="54"/>
      <c r="E21" s="53" t="n">
        <v>73545</v>
      </c>
      <c r="F21" s="53" t="n">
        <v>75018</v>
      </c>
      <c r="G21" s="53" t="n">
        <v>70401</v>
      </c>
      <c r="H21" s="53" t="n">
        <v>79163</v>
      </c>
      <c r="I21" s="31" t="n">
        <f aca="false">SUM(E21:H21)</f>
        <v>298127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29" t="s">
        <v>34</v>
      </c>
      <c r="C23" s="30"/>
      <c r="D23" s="30"/>
      <c r="E23" s="31" t="n">
        <f aca="false">SUM(E16:E21)</f>
        <v>420337</v>
      </c>
      <c r="F23" s="31" t="n">
        <f aca="false">SUM(F16:F21)</f>
        <v>412215</v>
      </c>
      <c r="G23" s="31" t="n">
        <f aca="false">SUM(G16:G21)</f>
        <v>396740</v>
      </c>
      <c r="H23" s="31" t="n">
        <f aca="false">SUM(H16:H21)</f>
        <v>409570</v>
      </c>
      <c r="I23" s="31" t="n">
        <f aca="false">SUM(I16:I21)</f>
        <v>1638862</v>
      </c>
    </row>
    <row r="24" customFormat="false" ht="13.5" hidden="false" customHeight="false" outlineLevel="0" collapsed="false">
      <c r="B24" s="30"/>
      <c r="C24" s="30"/>
      <c r="D24" s="30"/>
      <c r="E24" s="31"/>
      <c r="F24" s="31"/>
      <c r="G24" s="31"/>
      <c r="H24" s="31"/>
      <c r="I24" s="31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3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2" t="s">
        <v>30</v>
      </c>
      <c r="F14" s="52" t="s">
        <v>31</v>
      </c>
      <c r="G14" s="52" t="s">
        <v>32</v>
      </c>
      <c r="H14" s="52" t="s">
        <v>33</v>
      </c>
      <c r="I14" s="52" t="s">
        <v>34</v>
      </c>
    </row>
    <row r="15" customFormat="false" ht="12.75" hidden="false" customHeight="false" outlineLevel="0" collapsed="false">
      <c r="B15" s="22"/>
      <c r="C15" s="43"/>
      <c r="D15" s="43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2</v>
      </c>
      <c r="C16" s="54"/>
      <c r="D16" s="54"/>
      <c r="E16" s="53" t="n">
        <v>7196</v>
      </c>
      <c r="F16" s="53" t="n">
        <v>6157</v>
      </c>
      <c r="G16" s="53" t="n">
        <v>6107</v>
      </c>
      <c r="H16" s="53" t="n">
        <v>5618</v>
      </c>
      <c r="I16" s="31" t="n">
        <f aca="false">SUM(E16:H16)</f>
        <v>25078</v>
      </c>
    </row>
    <row r="17" customFormat="false" ht="13.5" hidden="false" customHeight="false" outlineLevel="0" collapsed="false">
      <c r="B17" s="37" t="s">
        <v>83</v>
      </c>
      <c r="C17" s="54"/>
      <c r="D17" s="54"/>
      <c r="E17" s="53" t="n">
        <v>6598</v>
      </c>
      <c r="F17" s="53" t="n">
        <v>5007</v>
      </c>
      <c r="G17" s="53" t="n">
        <v>5524</v>
      </c>
      <c r="H17" s="53" t="n">
        <v>4723</v>
      </c>
      <c r="I17" s="31" t="n">
        <f aca="false">SUM(E17:H17)</f>
        <v>21852</v>
      </c>
    </row>
    <row r="18" customFormat="false" ht="13.5" hidden="false" customHeight="false" outlineLevel="0" collapsed="false">
      <c r="B18" s="37" t="s">
        <v>84</v>
      </c>
      <c r="C18" s="54"/>
      <c r="D18" s="54"/>
      <c r="E18" s="53" t="n">
        <v>1856</v>
      </c>
      <c r="F18" s="53" t="n">
        <v>1658</v>
      </c>
      <c r="G18" s="53" t="n">
        <v>1925</v>
      </c>
      <c r="H18" s="53" t="n">
        <v>1981</v>
      </c>
      <c r="I18" s="31" t="n">
        <f aca="false">SUM(E18:H18)</f>
        <v>7420</v>
      </c>
    </row>
    <row r="19" customFormat="false" ht="13.5" hidden="false" customHeight="false" outlineLevel="0" collapsed="false">
      <c r="B19" s="37" t="s">
        <v>85</v>
      </c>
      <c r="C19" s="54"/>
      <c r="D19" s="54"/>
      <c r="E19" s="53" t="n">
        <v>599</v>
      </c>
      <c r="F19" s="53" t="n">
        <v>367</v>
      </c>
      <c r="G19" s="53" t="n">
        <v>328</v>
      </c>
      <c r="H19" s="53" t="n">
        <v>260</v>
      </c>
      <c r="I19" s="31" t="n">
        <f aca="false">SUM(E19:H19)</f>
        <v>1554</v>
      </c>
    </row>
    <row r="20" customFormat="false" ht="13.5" hidden="false" customHeight="false" outlineLevel="0" collapsed="false">
      <c r="B20" s="37" t="s">
        <v>86</v>
      </c>
      <c r="C20" s="54"/>
      <c r="D20" s="54"/>
      <c r="E20" s="53" t="n">
        <v>10435</v>
      </c>
      <c r="F20" s="53" t="n">
        <v>10339</v>
      </c>
      <c r="G20" s="53" t="n">
        <v>9636</v>
      </c>
      <c r="H20" s="53" t="n">
        <v>10365</v>
      </c>
      <c r="I20" s="31" t="n">
        <f aca="false">SUM(E20:H20)</f>
        <v>40775</v>
      </c>
    </row>
    <row r="21" customFormat="false" ht="13.5" hidden="false" customHeight="false" outlineLevel="0" collapsed="false">
      <c r="B21" s="37" t="s">
        <v>87</v>
      </c>
      <c r="C21" s="54"/>
      <c r="D21" s="54"/>
      <c r="E21" s="53" t="n">
        <v>1190</v>
      </c>
      <c r="F21" s="53" t="n">
        <v>1232</v>
      </c>
      <c r="G21" s="53" t="n">
        <v>1472</v>
      </c>
      <c r="H21" s="53" t="n">
        <v>1290</v>
      </c>
      <c r="I21" s="31" t="n">
        <f aca="false">SUM(E21:H21)</f>
        <v>5184</v>
      </c>
    </row>
    <row r="22" customFormat="false" ht="13.5" hidden="false" customHeight="false" outlineLevel="0" collapsed="false">
      <c r="B22" s="37" t="s">
        <v>88</v>
      </c>
      <c r="C22" s="54"/>
      <c r="D22" s="54"/>
      <c r="E22" s="53" t="n">
        <v>1892</v>
      </c>
      <c r="F22" s="53" t="n">
        <v>1448</v>
      </c>
      <c r="G22" s="53" t="n">
        <v>1975</v>
      </c>
      <c r="H22" s="53" t="n">
        <v>1780</v>
      </c>
      <c r="I22" s="31" t="n">
        <f aca="false">SUM(E22:H22)</f>
        <v>7095</v>
      </c>
    </row>
    <row r="23" customFormat="false" ht="13.5" hidden="false" customHeight="false" outlineLevel="0" collapsed="false">
      <c r="B23" s="37" t="s">
        <v>89</v>
      </c>
      <c r="C23" s="54"/>
      <c r="D23" s="54"/>
      <c r="E23" s="53" t="n">
        <v>2605</v>
      </c>
      <c r="F23" s="53" t="n">
        <v>1582</v>
      </c>
      <c r="G23" s="53" t="n">
        <v>1486</v>
      </c>
      <c r="H23" s="53" t="n">
        <v>1724</v>
      </c>
      <c r="I23" s="31" t="n">
        <f aca="false">SUM(E23:H23)</f>
        <v>7397</v>
      </c>
    </row>
    <row r="24" customFormat="false" ht="13.5" hidden="false" customHeight="false" outlineLevel="0" collapsed="false">
      <c r="B24" s="37" t="s">
        <v>90</v>
      </c>
      <c r="C24" s="54"/>
      <c r="D24" s="54"/>
      <c r="E24" s="53" t="n">
        <v>2382</v>
      </c>
      <c r="F24" s="53" t="n">
        <v>2132</v>
      </c>
      <c r="G24" s="53" t="n">
        <v>2463</v>
      </c>
      <c r="H24" s="53" t="n">
        <v>2007</v>
      </c>
      <c r="I24" s="31" t="n">
        <f aca="false">SUM(E24:H24)</f>
        <v>8984</v>
      </c>
    </row>
    <row r="25" customFormat="false" ht="13.5" hidden="false" customHeight="false" outlineLevel="0" collapsed="false">
      <c r="B25" s="37" t="s">
        <v>91</v>
      </c>
      <c r="C25" s="54"/>
      <c r="D25" s="54"/>
      <c r="E25" s="53" t="n">
        <v>15131</v>
      </c>
      <c r="F25" s="53" t="n">
        <v>13010</v>
      </c>
      <c r="G25" s="53" t="n">
        <v>13725</v>
      </c>
      <c r="H25" s="53" t="n">
        <v>13686</v>
      </c>
      <c r="I25" s="31" t="n">
        <f aca="false">SUM(E25:H25)</f>
        <v>55552</v>
      </c>
    </row>
    <row r="26" customFormat="false" ht="13.5" hidden="false" customHeight="false" outlineLevel="0" collapsed="false">
      <c r="B26" s="37" t="s">
        <v>92</v>
      </c>
      <c r="C26" s="54"/>
      <c r="D26" s="54"/>
      <c r="E26" s="53" t="n">
        <v>4417</v>
      </c>
      <c r="F26" s="53" t="n">
        <v>3995</v>
      </c>
      <c r="G26" s="53" t="n">
        <v>3666</v>
      </c>
      <c r="H26" s="53" t="n">
        <v>3381</v>
      </c>
      <c r="I26" s="31" t="n">
        <f aca="false">SUM(E26:H26)</f>
        <v>15459</v>
      </c>
    </row>
    <row r="27" customFormat="false" ht="13.5" hidden="false" customHeight="false" outlineLevel="0" collapsed="false">
      <c r="B27" s="37" t="s">
        <v>93</v>
      </c>
      <c r="C27" s="54"/>
      <c r="D27" s="54"/>
      <c r="E27" s="53" t="n">
        <v>16044</v>
      </c>
      <c r="F27" s="53" t="n">
        <v>13799</v>
      </c>
      <c r="G27" s="53" t="n">
        <v>15119</v>
      </c>
      <c r="H27" s="53" t="n">
        <v>13542</v>
      </c>
      <c r="I27" s="31" t="n">
        <f aca="false">SUM(E27:H27)</f>
        <v>58504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34</v>
      </c>
      <c r="C29" s="30"/>
      <c r="D29" s="30"/>
      <c r="E29" s="31" t="n">
        <f aca="false">SUM(E16:E27)</f>
        <v>70345</v>
      </c>
      <c r="F29" s="31" t="n">
        <f aca="false">SUM(F16:F27)</f>
        <v>60726</v>
      </c>
      <c r="G29" s="31" t="n">
        <f aca="false">SUM(G16:G27)</f>
        <v>63426</v>
      </c>
      <c r="H29" s="31" t="n">
        <f aca="false">SUM(H16:H27)</f>
        <v>60357</v>
      </c>
      <c r="I29" s="31" t="n">
        <f aca="false">SUM(I16:I27)</f>
        <v>254854</v>
      </c>
    </row>
    <row r="30" customFormat="false" ht="13.5" hidden="false" customHeight="false" outlineLevel="0" collapsed="false">
      <c r="B30" s="30"/>
      <c r="C30" s="30"/>
      <c r="D30" s="30"/>
      <c r="E30" s="31"/>
      <c r="F30" s="31"/>
      <c r="G30" s="31"/>
      <c r="H30" s="31"/>
      <c r="I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C13" s="18" t="s">
        <v>19</v>
      </c>
      <c r="D13" s="19" t="s">
        <v>20</v>
      </c>
      <c r="E13" s="19" t="s">
        <v>21</v>
      </c>
      <c r="F13" s="19" t="s">
        <v>22</v>
      </c>
      <c r="G13" s="19" t="s">
        <v>23</v>
      </c>
      <c r="H13" s="19" t="s">
        <v>24</v>
      </c>
      <c r="I13" s="18" t="s">
        <v>25</v>
      </c>
      <c r="J13" s="18" t="s">
        <v>26</v>
      </c>
      <c r="K13" s="18" t="s">
        <v>27</v>
      </c>
    </row>
    <row r="14" customFormat="false" ht="13.5" hidden="false" customHeight="false" outlineLevel="0" collapsed="false">
      <c r="B14" s="20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28</v>
      </c>
      <c r="L14" s="21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3.5" hidden="false" customHeight="false" outlineLevel="0" collapsed="false">
      <c r="B16" s="24" t="s">
        <v>30</v>
      </c>
      <c r="C16" s="25" t="n">
        <v>55394</v>
      </c>
      <c r="D16" s="25" t="n">
        <v>66979</v>
      </c>
      <c r="E16" s="25" t="n">
        <v>42923</v>
      </c>
      <c r="F16" s="25" t="n">
        <v>54187</v>
      </c>
      <c r="G16" s="25" t="n">
        <v>35527</v>
      </c>
      <c r="H16" s="25" t="n">
        <v>39097</v>
      </c>
      <c r="I16" s="25" t="n">
        <v>97972</v>
      </c>
      <c r="J16" s="25" t="n">
        <v>130659</v>
      </c>
      <c r="K16" s="25" t="n">
        <v>18633</v>
      </c>
      <c r="L16" s="26" t="n">
        <f aca="false">SUM(C16:K16)</f>
        <v>541371</v>
      </c>
    </row>
    <row r="17" customFormat="false" ht="13.5" hidden="false" customHeight="false" outlineLevel="0" collapsed="false">
      <c r="B17" s="27" t="s">
        <v>31</v>
      </c>
      <c r="C17" s="25" t="n">
        <v>50546</v>
      </c>
      <c r="D17" s="25" t="n">
        <v>62873</v>
      </c>
      <c r="E17" s="25" t="n">
        <v>42182</v>
      </c>
      <c r="F17" s="25" t="n">
        <v>52146</v>
      </c>
      <c r="G17" s="25" t="n">
        <v>38547</v>
      </c>
      <c r="H17" s="25" t="n">
        <v>37231</v>
      </c>
      <c r="I17" s="25" t="n">
        <v>90441</v>
      </c>
      <c r="J17" s="25" t="n">
        <v>128615</v>
      </c>
      <c r="K17" s="25" t="n">
        <v>19394</v>
      </c>
      <c r="L17" s="26" t="n">
        <f aca="false">SUM(C17:K17)</f>
        <v>521975</v>
      </c>
    </row>
    <row r="18" customFormat="false" ht="13.5" hidden="false" customHeight="false" outlineLevel="0" collapsed="false">
      <c r="B18" s="27" t="s">
        <v>32</v>
      </c>
      <c r="C18" s="25" t="n">
        <v>48045</v>
      </c>
      <c r="D18" s="25" t="n">
        <v>60381</v>
      </c>
      <c r="E18" s="25" t="n">
        <v>44685</v>
      </c>
      <c r="F18" s="25" t="n">
        <v>50113</v>
      </c>
      <c r="G18" s="25" t="n">
        <v>37353</v>
      </c>
      <c r="H18" s="25" t="n">
        <v>37890</v>
      </c>
      <c r="I18" s="25" t="n">
        <v>92998</v>
      </c>
      <c r="J18" s="25" t="n">
        <v>119948</v>
      </c>
      <c r="K18" s="25" t="n">
        <v>18834</v>
      </c>
      <c r="L18" s="26" t="n">
        <f aca="false">SUM(C18:K18)</f>
        <v>510247</v>
      </c>
    </row>
    <row r="19" customFormat="false" ht="13.5" hidden="false" customHeight="false" outlineLevel="0" collapsed="false">
      <c r="B19" s="27" t="s">
        <v>33</v>
      </c>
      <c r="C19" s="25" t="n">
        <v>52283</v>
      </c>
      <c r="D19" s="25" t="n">
        <v>64332</v>
      </c>
      <c r="E19" s="25" t="n">
        <v>47498</v>
      </c>
      <c r="F19" s="25" t="n">
        <v>57812</v>
      </c>
      <c r="G19" s="25" t="n">
        <v>41810</v>
      </c>
      <c r="H19" s="25" t="n">
        <v>41040</v>
      </c>
      <c r="I19" s="25" t="n">
        <v>93165</v>
      </c>
      <c r="J19" s="25" t="n">
        <v>131601</v>
      </c>
      <c r="K19" s="25" t="n">
        <v>18845</v>
      </c>
      <c r="L19" s="26" t="n">
        <f aca="false">SUM(C19:K19)</f>
        <v>548386</v>
      </c>
    </row>
    <row r="20" customFormat="false" ht="13.5" hidden="false" customHeight="false" outlineLevel="0" collapsed="false"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3.5" hidden="false" customHeight="false" outlineLevel="0" collapsed="false">
      <c r="B21" s="29" t="s">
        <v>34</v>
      </c>
      <c r="C21" s="26" t="n">
        <f aca="false">SUM(C16:C19)</f>
        <v>206268</v>
      </c>
      <c r="D21" s="26" t="n">
        <f aca="false">SUM(D16:D19)</f>
        <v>254565</v>
      </c>
      <c r="E21" s="26" t="n">
        <f aca="false">SUM(E16:E19)</f>
        <v>177288</v>
      </c>
      <c r="F21" s="26" t="n">
        <f aca="false">SUM(F16:F19)</f>
        <v>214258</v>
      </c>
      <c r="G21" s="26" t="n">
        <f aca="false">SUM(G16:G19)</f>
        <v>153237</v>
      </c>
      <c r="H21" s="26" t="n">
        <f aca="false">SUM(H16:H19)</f>
        <v>155258</v>
      </c>
      <c r="I21" s="26" t="n">
        <f aca="false">SUM(I16:I19)</f>
        <v>374576</v>
      </c>
      <c r="J21" s="26" t="n">
        <f aca="false">SUM(J16:J19)</f>
        <v>510823</v>
      </c>
      <c r="K21" s="26" t="n">
        <f aca="false">SUM(K16:K19)</f>
        <v>75706</v>
      </c>
      <c r="L21" s="26" t="n">
        <f aca="false">SUM(L16:L19)</f>
        <v>2121979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2.75" hidden="false" customHeight="false" outlineLevel="0" collapsed="false">
      <c r="B24" s="33" t="s">
        <v>35</v>
      </c>
    </row>
    <row r="25" customFormat="false" ht="12.75" hidden="false" customHeight="false" outlineLevel="0" collapsed="false">
      <c r="B25" s="2" t="s">
        <v>36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3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38</v>
      </c>
      <c r="L14" s="21" t="s">
        <v>29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</row>
    <row r="16" customFormat="false" ht="13.5" hidden="false" customHeight="false" outlineLevel="0" collapsed="false">
      <c r="B16" s="37" t="s">
        <v>39</v>
      </c>
      <c r="C16" s="38" t="n">
        <v>206000</v>
      </c>
      <c r="D16" s="38" t="n">
        <v>254217</v>
      </c>
      <c r="E16" s="38" t="n">
        <v>177241</v>
      </c>
      <c r="F16" s="38" t="n">
        <v>214076</v>
      </c>
      <c r="G16" s="38" t="n">
        <v>153176</v>
      </c>
      <c r="H16" s="38" t="n">
        <v>155235</v>
      </c>
      <c r="I16" s="38" t="n">
        <v>373228</v>
      </c>
      <c r="J16" s="38" t="n">
        <v>510323</v>
      </c>
      <c r="K16" s="38" t="n">
        <v>75664</v>
      </c>
      <c r="L16" s="39" t="n">
        <f aca="false">SUM(C16:K16)</f>
        <v>2119160</v>
      </c>
    </row>
    <row r="17" customFormat="false" ht="13.5" hidden="false" customHeight="false" outlineLevel="0" collapsed="false">
      <c r="B17" s="37" t="s">
        <v>40</v>
      </c>
      <c r="C17" s="38" t="n">
        <v>177</v>
      </c>
      <c r="D17" s="38" t="n">
        <v>161</v>
      </c>
      <c r="E17" s="38" t="n">
        <v>34</v>
      </c>
      <c r="F17" s="38" t="n">
        <v>128</v>
      </c>
      <c r="G17" s="38" t="n">
        <v>34</v>
      </c>
      <c r="H17" s="38" t="n">
        <v>7</v>
      </c>
      <c r="I17" s="38" t="n">
        <v>1212</v>
      </c>
      <c r="J17" s="38" t="n">
        <v>444</v>
      </c>
      <c r="K17" s="38" t="n">
        <v>32</v>
      </c>
      <c r="L17" s="39" t="n">
        <f aca="false">SUM(C17:K17)</f>
        <v>2229</v>
      </c>
    </row>
    <row r="18" customFormat="false" ht="13.5" hidden="false" customHeight="false" outlineLevel="0" collapsed="false">
      <c r="B18" s="37" t="s">
        <v>41</v>
      </c>
      <c r="C18" s="38" t="n">
        <v>32</v>
      </c>
      <c r="D18" s="38" t="n">
        <v>81</v>
      </c>
      <c r="E18" s="38" t="n">
        <v>9</v>
      </c>
      <c r="F18" s="38" t="n">
        <v>39</v>
      </c>
      <c r="G18" s="38" t="n">
        <v>11</v>
      </c>
      <c r="H18" s="38" t="n">
        <v>9</v>
      </c>
      <c r="I18" s="38" t="n">
        <v>63</v>
      </c>
      <c r="J18" s="38" t="n">
        <v>31</v>
      </c>
      <c r="K18" s="38" t="n">
        <v>5</v>
      </c>
      <c r="L18" s="39" t="n">
        <f aca="false">SUM(C18:K18)</f>
        <v>280</v>
      </c>
    </row>
    <row r="19" customFormat="false" ht="13.5" hidden="false" customHeight="false" outlineLevel="0" collapsed="false">
      <c r="B19" s="37" t="s">
        <v>42</v>
      </c>
      <c r="C19" s="38" t="n">
        <v>14</v>
      </c>
      <c r="D19" s="38" t="n">
        <v>13</v>
      </c>
      <c r="E19" s="38" t="n">
        <v>2</v>
      </c>
      <c r="F19" s="38" t="n">
        <v>10</v>
      </c>
      <c r="G19" s="38" t="n">
        <v>10</v>
      </c>
      <c r="H19" s="38" t="n">
        <v>1</v>
      </c>
      <c r="I19" s="38" t="n">
        <v>48</v>
      </c>
      <c r="J19" s="38" t="n">
        <v>11</v>
      </c>
      <c r="K19" s="38" t="n">
        <v>1</v>
      </c>
      <c r="L19" s="39" t="n">
        <f aca="false">SUM(C19:K19)</f>
        <v>110</v>
      </c>
    </row>
    <row r="20" customFormat="false" ht="13.5" hidden="false" customHeight="false" outlineLevel="0" collapsed="false">
      <c r="B20" s="37" t="s">
        <v>43</v>
      </c>
      <c r="C20" s="38" t="n">
        <v>45</v>
      </c>
      <c r="D20" s="38" t="n">
        <v>93</v>
      </c>
      <c r="E20" s="38" t="n">
        <v>2</v>
      </c>
      <c r="F20" s="38" t="n">
        <v>5</v>
      </c>
      <c r="G20" s="38" t="n">
        <v>6</v>
      </c>
      <c r="H20" s="38" t="n">
        <v>6</v>
      </c>
      <c r="I20" s="38" t="n">
        <v>25</v>
      </c>
      <c r="J20" s="38" t="n">
        <v>14</v>
      </c>
      <c r="K20" s="38" t="n">
        <v>4</v>
      </c>
      <c r="L20" s="39" t="n">
        <f aca="false">SUM(C20:K20)</f>
        <v>200</v>
      </c>
    </row>
    <row r="21" customFormat="false" ht="13.5" hidden="false" customHeight="false" outlineLevel="0" collapsed="false"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3.5" hidden="false" customHeight="false" outlineLevel="0" collapsed="false">
      <c r="B22" s="29" t="s">
        <v>34</v>
      </c>
      <c r="C22" s="39" t="n">
        <f aca="false">SUM(C16:C20)</f>
        <v>206268</v>
      </c>
      <c r="D22" s="39" t="n">
        <f aca="false">SUM(D16:D20)</f>
        <v>254565</v>
      </c>
      <c r="E22" s="39" t="n">
        <f aca="false">SUM(E16:E20)</f>
        <v>177288</v>
      </c>
      <c r="F22" s="39" t="n">
        <f aca="false">SUM(F16:F20)</f>
        <v>214258</v>
      </c>
      <c r="G22" s="39" t="n">
        <f aca="false">SUM(G16:G20)</f>
        <v>153237</v>
      </c>
      <c r="H22" s="39" t="n">
        <f aca="false">SUM(H16:H20)</f>
        <v>155258</v>
      </c>
      <c r="I22" s="39" t="n">
        <f aca="false">SUM(I16:I20)</f>
        <v>374576</v>
      </c>
      <c r="J22" s="39" t="n">
        <f aca="false">SUM(J16:J20)</f>
        <v>510823</v>
      </c>
      <c r="K22" s="39" t="n">
        <f aca="false">SUM(K16:K20)</f>
        <v>75706</v>
      </c>
      <c r="L22" s="39" t="n">
        <f aca="false">SUM(L16:L20)</f>
        <v>2121979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false" outlineLevel="0" collapsed="false">
      <c r="B25" s="33" t="s">
        <v>35</v>
      </c>
    </row>
    <row r="26" customFormat="false" ht="12.75" hidden="false" customHeight="false" outlineLevel="0" collapsed="false">
      <c r="B26" s="2" t="s">
        <v>36</v>
      </c>
    </row>
    <row r="27" customFormat="false" ht="13.5" hidden="false" customHeight="false" outlineLevel="0" collapsed="false">
      <c r="B27" s="37"/>
      <c r="C27" s="31"/>
    </row>
    <row r="28" customFormat="false" ht="13.5" hidden="false" customHeight="false" outlineLevel="0" collapsed="false">
      <c r="B28" s="37"/>
      <c r="C28" s="31"/>
    </row>
    <row r="29" customFormat="false" ht="13.5" hidden="false" customHeight="false" outlineLevel="0" collapsed="false">
      <c r="B29" s="37"/>
      <c r="C29" s="31"/>
    </row>
    <row r="30" customFormat="false" ht="13.5" hidden="false" customHeight="false" outlineLevel="0" collapsed="false">
      <c r="B30" s="37"/>
      <c r="C30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44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12.75" hidden="false" customHeight="true" outlineLevel="0" collapsed="false">
      <c r="B14" s="42" t="s">
        <v>45</v>
      </c>
      <c r="C14" s="20" t="s">
        <v>46</v>
      </c>
      <c r="D14" s="21" t="s">
        <v>47</v>
      </c>
    </row>
    <row r="15" customFormat="false" ht="12.75" hidden="false" customHeight="false" outlineLevel="0" collapsed="false">
      <c r="B15" s="22"/>
      <c r="C15" s="43"/>
      <c r="D15" s="23"/>
    </row>
    <row r="16" customFormat="false" ht="13.5" hidden="false" customHeight="false" outlineLevel="0" collapsed="false">
      <c r="A16" s="44" t="n">
        <v>0</v>
      </c>
      <c r="B16" s="45" t="s">
        <v>48</v>
      </c>
      <c r="C16" s="46" t="n">
        <v>382</v>
      </c>
      <c r="D16" s="47" t="n">
        <f aca="false">(C16/SUM(C$16:C$39)*100)</f>
        <v>2.55809281457175</v>
      </c>
    </row>
    <row r="17" customFormat="false" ht="13.5" hidden="false" customHeight="false" outlineLevel="0" collapsed="false">
      <c r="A17" s="44" t="n">
        <v>1</v>
      </c>
      <c r="B17" s="48" t="s">
        <v>49</v>
      </c>
      <c r="C17" s="46" t="n">
        <v>263</v>
      </c>
      <c r="D17" s="47" t="n">
        <f aca="false">(C17/SUM(C$16:C$39)*100)</f>
        <v>1.76120002678631</v>
      </c>
    </row>
    <row r="18" customFormat="false" ht="12.75" hidden="false" customHeight="false" outlineLevel="0" collapsed="false">
      <c r="A18" s="44" t="n">
        <v>2</v>
      </c>
      <c r="B18" s="49" t="s">
        <v>50</v>
      </c>
      <c r="C18" s="46" t="n">
        <v>195</v>
      </c>
      <c r="D18" s="47" t="n">
        <f aca="false">(C18/SUM(C$16:C$39)*100)</f>
        <v>1.30583271948035</v>
      </c>
    </row>
    <row r="19" customFormat="false" ht="12.75" hidden="false" customHeight="false" outlineLevel="0" collapsed="false">
      <c r="A19" s="44" t="n">
        <v>3</v>
      </c>
      <c r="B19" s="49" t="s">
        <v>51</v>
      </c>
      <c r="C19" s="46" t="n">
        <v>152</v>
      </c>
      <c r="D19" s="47" t="n">
        <f aca="false">(C19/SUM(C$16:C$39)*100)</f>
        <v>1.01787986338981</v>
      </c>
    </row>
    <row r="20" customFormat="false" ht="12.75" hidden="false" customHeight="false" outlineLevel="0" collapsed="false">
      <c r="A20" s="44" t="n">
        <v>4</v>
      </c>
      <c r="B20" s="49" t="s">
        <v>52</v>
      </c>
      <c r="C20" s="46" t="n">
        <v>140</v>
      </c>
      <c r="D20" s="47" t="n">
        <f aca="false">(C20/SUM(C$16:C$39)*100)</f>
        <v>0.937520926806402</v>
      </c>
    </row>
    <row r="21" customFormat="false" ht="12.75" hidden="false" customHeight="false" outlineLevel="0" collapsed="false">
      <c r="A21" s="44" t="n">
        <v>5</v>
      </c>
      <c r="B21" s="49" t="s">
        <v>53</v>
      </c>
      <c r="C21" s="46" t="n">
        <v>116</v>
      </c>
      <c r="D21" s="47" t="n">
        <f aca="false">(C21/SUM(C$16:C$39)*100)</f>
        <v>0.77680305363959</v>
      </c>
    </row>
    <row r="22" customFormat="false" ht="12.75" hidden="false" customHeight="false" outlineLevel="0" collapsed="false">
      <c r="A22" s="44" t="n">
        <v>6</v>
      </c>
      <c r="B22" s="49" t="s">
        <v>54</v>
      </c>
      <c r="C22" s="46" t="n">
        <v>138</v>
      </c>
      <c r="D22" s="47" t="n">
        <f aca="false">(C22/SUM(C$16:C$39)*100)</f>
        <v>0.924127770709168</v>
      </c>
    </row>
    <row r="23" customFormat="false" ht="12.75" hidden="false" customHeight="false" outlineLevel="0" collapsed="false">
      <c r="A23" s="44" t="n">
        <v>7</v>
      </c>
      <c r="B23" s="49" t="s">
        <v>55</v>
      </c>
      <c r="C23" s="46" t="n">
        <v>212</v>
      </c>
      <c r="D23" s="47" t="n">
        <f aca="false">(C23/SUM(C$16:C$39)*100)</f>
        <v>1.41967454630684</v>
      </c>
    </row>
    <row r="24" customFormat="false" ht="12.75" hidden="false" customHeight="false" outlineLevel="0" collapsed="false">
      <c r="A24" s="44" t="n">
        <v>8</v>
      </c>
      <c r="B24" s="49" t="s">
        <v>56</v>
      </c>
      <c r="C24" s="46" t="n">
        <v>357</v>
      </c>
      <c r="D24" s="47" t="n">
        <f aca="false">(C24/SUM(C$16:C$39)*100)</f>
        <v>2.39067836335633</v>
      </c>
    </row>
    <row r="25" customFormat="false" ht="12.75" hidden="false" customHeight="false" outlineLevel="0" collapsed="false">
      <c r="A25" s="44" t="n">
        <v>9</v>
      </c>
      <c r="B25" s="49" t="s">
        <v>57</v>
      </c>
      <c r="C25" s="46" t="n">
        <v>484</v>
      </c>
      <c r="D25" s="47" t="n">
        <f aca="false">(C25/SUM(C$16:C$39)*100)</f>
        <v>3.2411437755307</v>
      </c>
    </row>
    <row r="26" customFormat="false" ht="12.75" hidden="false" customHeight="false" outlineLevel="0" collapsed="false">
      <c r="A26" s="44" t="n">
        <v>10</v>
      </c>
      <c r="B26" s="49" t="s">
        <v>58</v>
      </c>
      <c r="C26" s="46" t="n">
        <v>638</v>
      </c>
      <c r="D26" s="47" t="n">
        <f aca="false">(C26/SUM(C$16:C$39)*100)</f>
        <v>4.27241679501775</v>
      </c>
    </row>
    <row r="27" customFormat="false" ht="12.75" hidden="false" customHeight="false" outlineLevel="0" collapsed="false">
      <c r="A27" s="44" t="n">
        <v>11</v>
      </c>
      <c r="B27" s="49" t="s">
        <v>59</v>
      </c>
      <c r="C27" s="46" t="n">
        <v>766</v>
      </c>
      <c r="D27" s="47" t="n">
        <f aca="false">(C27/SUM(C$16:C$39)*100)</f>
        <v>5.12957878524074</v>
      </c>
    </row>
    <row r="28" customFormat="false" ht="12.75" hidden="false" customHeight="false" outlineLevel="0" collapsed="false">
      <c r="A28" s="44" t="n">
        <v>12</v>
      </c>
      <c r="B28" s="49" t="s">
        <v>60</v>
      </c>
      <c r="C28" s="46" t="n">
        <v>821</v>
      </c>
      <c r="D28" s="47" t="n">
        <f aca="false">(C28/SUM(C$16:C$39)*100)</f>
        <v>5.49789057791469</v>
      </c>
    </row>
    <row r="29" customFormat="false" ht="12.75" hidden="false" customHeight="false" outlineLevel="0" collapsed="false">
      <c r="A29" s="44" t="n">
        <v>13</v>
      </c>
      <c r="B29" s="49" t="s">
        <v>61</v>
      </c>
      <c r="C29" s="46" t="n">
        <v>858</v>
      </c>
      <c r="D29" s="47" t="n">
        <f aca="false">(C29/SUM(C$16:C$39)*100)</f>
        <v>5.74566396571352</v>
      </c>
    </row>
    <row r="30" customFormat="false" ht="12.75" hidden="false" customHeight="false" outlineLevel="0" collapsed="false">
      <c r="A30" s="44" t="n">
        <v>14</v>
      </c>
      <c r="B30" s="49" t="s">
        <v>62</v>
      </c>
      <c r="C30" s="46" t="n">
        <v>891</v>
      </c>
      <c r="D30" s="47" t="n">
        <f aca="false">(C30/SUM(C$16:C$39)*100)</f>
        <v>5.96665104131789</v>
      </c>
    </row>
    <row r="31" customFormat="false" ht="12.75" hidden="false" customHeight="false" outlineLevel="0" collapsed="false">
      <c r="A31" s="44" t="n">
        <v>15</v>
      </c>
      <c r="B31" s="49" t="s">
        <v>63</v>
      </c>
      <c r="C31" s="46" t="n">
        <v>927</v>
      </c>
      <c r="D31" s="47" t="n">
        <f aca="false">(C31/SUM(C$16:C$39)*100)</f>
        <v>6.2077278510681</v>
      </c>
    </row>
    <row r="32" customFormat="false" ht="12.75" hidden="false" customHeight="false" outlineLevel="0" collapsed="false">
      <c r="A32" s="44" t="n">
        <v>16</v>
      </c>
      <c r="B32" s="49" t="s">
        <v>64</v>
      </c>
      <c r="C32" s="46" t="n">
        <v>952</v>
      </c>
      <c r="D32" s="47" t="n">
        <f aca="false">(C32/SUM(C$16:C$39)*100)</f>
        <v>6.37514230228353</v>
      </c>
    </row>
    <row r="33" customFormat="false" ht="12.75" hidden="false" customHeight="false" outlineLevel="0" collapsed="false">
      <c r="A33" s="44" t="n">
        <v>17</v>
      </c>
      <c r="B33" s="49" t="s">
        <v>65</v>
      </c>
      <c r="C33" s="46" t="n">
        <v>1004</v>
      </c>
      <c r="D33" s="47" t="n">
        <f aca="false">(C33/SUM(C$16:C$39)*100)</f>
        <v>6.72336436081163</v>
      </c>
    </row>
    <row r="34" customFormat="false" ht="12.75" hidden="false" customHeight="false" outlineLevel="0" collapsed="false">
      <c r="A34" s="44" t="n">
        <v>18</v>
      </c>
      <c r="B34" s="49" t="s">
        <v>66</v>
      </c>
      <c r="C34" s="46" t="n">
        <v>1106</v>
      </c>
      <c r="D34" s="47" t="n">
        <f aca="false">(C34/SUM(C$16:C$39)*100)</f>
        <v>7.40641532177058</v>
      </c>
    </row>
    <row r="35" customFormat="false" ht="12.75" hidden="false" customHeight="false" outlineLevel="0" collapsed="false">
      <c r="A35" s="44" t="n">
        <v>19</v>
      </c>
      <c r="B35" s="49" t="s">
        <v>67</v>
      </c>
      <c r="C35" s="46" t="n">
        <v>1151</v>
      </c>
      <c r="D35" s="47" t="n">
        <f aca="false">(C35/SUM(C$16:C$39)*100)</f>
        <v>7.70776133395835</v>
      </c>
    </row>
    <row r="36" customFormat="false" ht="12.75" hidden="false" customHeight="false" outlineLevel="0" collapsed="false">
      <c r="A36" s="44" t="n">
        <v>20</v>
      </c>
      <c r="B36" s="49" t="s">
        <v>68</v>
      </c>
      <c r="C36" s="46" t="n">
        <v>1106</v>
      </c>
      <c r="D36" s="47" t="n">
        <f aca="false">(C36/SUM(C$16:C$39)*100)</f>
        <v>7.40641532177058</v>
      </c>
    </row>
    <row r="37" customFormat="false" ht="12.75" hidden="false" customHeight="false" outlineLevel="0" collapsed="false">
      <c r="A37" s="44" t="n">
        <v>21</v>
      </c>
      <c r="B37" s="49" t="s">
        <v>69</v>
      </c>
      <c r="C37" s="46" t="n">
        <v>952</v>
      </c>
      <c r="D37" s="47" t="n">
        <f aca="false">(C37/SUM(C$16:C$39)*100)</f>
        <v>6.37514230228353</v>
      </c>
    </row>
    <row r="38" customFormat="false" ht="12.75" hidden="false" customHeight="false" outlineLevel="0" collapsed="false">
      <c r="A38" s="44" t="n">
        <v>22</v>
      </c>
      <c r="B38" s="49" t="s">
        <v>70</v>
      </c>
      <c r="C38" s="46" t="n">
        <v>766</v>
      </c>
      <c r="D38" s="47" t="n">
        <f aca="false">(C38/SUM(C$16:C$39)*100)</f>
        <v>5.12957878524074</v>
      </c>
    </row>
    <row r="39" customFormat="false" ht="12.75" hidden="false" customHeight="false" outlineLevel="0" collapsed="false">
      <c r="A39" s="44" t="n">
        <v>23</v>
      </c>
      <c r="B39" s="49" t="s">
        <v>71</v>
      </c>
      <c r="C39" s="46" t="n">
        <v>556</v>
      </c>
      <c r="D39" s="47" t="n">
        <f aca="false">(C39/SUM(C$16:C$39)*100)</f>
        <v>3.72329739503114</v>
      </c>
    </row>
    <row r="40" customFormat="false" ht="13.5" hidden="false" customHeight="false" outlineLevel="0" collapsed="false">
      <c r="B40" s="17"/>
      <c r="C40" s="17"/>
      <c r="D40" s="50"/>
    </row>
    <row r="41" customFormat="false" ht="12.75" hidden="false" customHeight="false" outlineLevel="0" collapsed="false">
      <c r="B41" s="32"/>
      <c r="C41" s="51"/>
      <c r="D4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7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52" t="s">
        <v>73</v>
      </c>
      <c r="D14" s="52" t="s">
        <v>74</v>
      </c>
      <c r="E14" s="52" t="s">
        <v>75</v>
      </c>
      <c r="F14" s="52" t="s">
        <v>76</v>
      </c>
      <c r="G14" s="52" t="s">
        <v>77</v>
      </c>
      <c r="H14" s="52" t="s">
        <v>78</v>
      </c>
      <c r="I14" s="52" t="s">
        <v>79</v>
      </c>
      <c r="J14" s="52" t="s">
        <v>34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</row>
    <row r="16" customFormat="false" ht="13.5" hidden="false" customHeight="false" outlineLevel="0" collapsed="false">
      <c r="B16" s="37" t="s">
        <v>46</v>
      </c>
      <c r="C16" s="53" t="n">
        <v>16590</v>
      </c>
      <c r="D16" s="53" t="n">
        <v>15714</v>
      </c>
      <c r="E16" s="53" t="n">
        <v>15937</v>
      </c>
      <c r="F16" s="53" t="n">
        <v>16550</v>
      </c>
      <c r="G16" s="53" t="n">
        <v>18202</v>
      </c>
      <c r="H16" s="53" t="n">
        <v>19775</v>
      </c>
      <c r="I16" s="53" t="n">
        <v>18806</v>
      </c>
      <c r="J16" s="39" t="n">
        <f aca="false">SUM(C16:I16)</f>
        <v>121574</v>
      </c>
    </row>
    <row r="17" customFormat="false" ht="12.75" hidden="false" customHeight="false" outlineLevel="0" collapsed="false">
      <c r="B17" s="54"/>
      <c r="C17" s="53"/>
      <c r="D17" s="53"/>
      <c r="E17" s="53"/>
      <c r="F17" s="53"/>
      <c r="G17" s="53"/>
      <c r="H17" s="53"/>
      <c r="I17" s="53"/>
    </row>
    <row r="18" customFormat="false" ht="12.75" hidden="false" customHeight="false" outlineLevel="0" collapsed="false">
      <c r="B18" s="54" t="s">
        <v>47</v>
      </c>
      <c r="C18" s="55" t="n">
        <f aca="false">C16/$J$16*100</f>
        <v>13.6460098376298</v>
      </c>
      <c r="D18" s="55" t="n">
        <f aca="false">D16/$J$16*100</f>
        <v>12.9254610360768</v>
      </c>
      <c r="E18" s="55" t="n">
        <f aca="false">E16/$J$16*100</f>
        <v>13.1088884136411</v>
      </c>
      <c r="F18" s="55" t="n">
        <f aca="false">F16/$J$16*100</f>
        <v>13.6131080658693</v>
      </c>
      <c r="G18" s="55" t="n">
        <f aca="false">G16/$J$16*100</f>
        <v>14.9719512395743</v>
      </c>
      <c r="H18" s="55" t="n">
        <f aca="false">H16/$J$16*100</f>
        <v>16.2658134140523</v>
      </c>
      <c r="I18" s="55" t="n">
        <f aca="false">I16/$J$16*100</f>
        <v>15.4687679931564</v>
      </c>
      <c r="J18" s="56" t="n">
        <f aca="false">J16/$J$16*100</f>
        <v>10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false" outlineLevel="0" collapsed="false">
      <c r="C22" s="57"/>
    </row>
    <row r="23" customFormat="false" ht="13.5" hidden="false" customHeight="false" outlineLevel="0" collapsed="false">
      <c r="B23" s="37"/>
      <c r="C23" s="31"/>
    </row>
    <row r="24" customFormat="false" ht="13.5" hidden="false" customHeight="false" outlineLevel="0" collapsed="false">
      <c r="B24" s="37"/>
      <c r="C24" s="31"/>
    </row>
    <row r="25" customFormat="false" ht="13.5" hidden="false" customHeight="false" outlineLevel="0" collapsed="false">
      <c r="B25" s="37"/>
      <c r="C25" s="31"/>
    </row>
    <row r="26" customFormat="false" ht="13.5" hidden="false" customHeight="false" outlineLevel="0" collapsed="false">
      <c r="B26" s="37"/>
      <c r="C26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8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30</v>
      </c>
      <c r="F14" s="58" t="s">
        <v>31</v>
      </c>
      <c r="G14" s="58" t="s">
        <v>32</v>
      </c>
      <c r="H14" s="58" t="s">
        <v>33</v>
      </c>
      <c r="I14" s="59" t="s">
        <v>34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411</v>
      </c>
      <c r="F16" s="61" t="n">
        <v>369</v>
      </c>
      <c r="G16" s="61" t="n">
        <v>405</v>
      </c>
      <c r="H16" s="61" t="n">
        <v>394</v>
      </c>
      <c r="I16" s="62" t="n">
        <f aca="false">SUM(E16:H16)</f>
        <v>1579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2238</v>
      </c>
      <c r="F17" s="61" t="n">
        <v>1391</v>
      </c>
      <c r="G17" s="61" t="n">
        <v>2093</v>
      </c>
      <c r="H17" s="61" t="n">
        <v>1366</v>
      </c>
      <c r="I17" s="62" t="n">
        <f aca="false">SUM(E17:H17)</f>
        <v>7088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950</v>
      </c>
      <c r="F18" s="61" t="n">
        <v>719</v>
      </c>
      <c r="G18" s="61" t="n">
        <v>795</v>
      </c>
      <c r="H18" s="61" t="n">
        <v>803</v>
      </c>
      <c r="I18" s="62" t="n">
        <f aca="false">SUM(E18:H18)</f>
        <v>3267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129</v>
      </c>
      <c r="F19" s="61" t="n">
        <v>114</v>
      </c>
      <c r="G19" s="61" t="n">
        <v>91</v>
      </c>
      <c r="H19" s="61" t="n">
        <v>60</v>
      </c>
      <c r="I19" s="62" t="n">
        <f aca="false">SUM(E19:H19)</f>
        <v>394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380</v>
      </c>
      <c r="F20" s="61" t="n">
        <v>272</v>
      </c>
      <c r="G20" s="61" t="n">
        <v>258</v>
      </c>
      <c r="H20" s="61" t="n">
        <v>281</v>
      </c>
      <c r="I20" s="62" t="n">
        <f aca="false">SUM(E20:H20)</f>
        <v>1191</v>
      </c>
    </row>
    <row r="21" customFormat="false" ht="13.5" hidden="false" customHeight="false" outlineLevel="0" collapsed="false">
      <c r="A21" s="44"/>
      <c r="B21" s="37" t="s">
        <v>87</v>
      </c>
      <c r="C21" s="60"/>
      <c r="E21" s="61" t="n">
        <v>510</v>
      </c>
      <c r="F21" s="61" t="n">
        <v>468</v>
      </c>
      <c r="G21" s="61" t="n">
        <v>583</v>
      </c>
      <c r="H21" s="61" t="n">
        <v>449</v>
      </c>
      <c r="I21" s="62" t="n">
        <f aca="false">SUM(E21:H21)</f>
        <v>2010</v>
      </c>
    </row>
    <row r="22" customFormat="false" ht="13.5" hidden="false" customHeight="false" outlineLevel="0" collapsed="false">
      <c r="A22" s="44"/>
      <c r="B22" s="37" t="s">
        <v>88</v>
      </c>
      <c r="C22" s="60"/>
      <c r="E22" s="61" t="n">
        <v>188</v>
      </c>
      <c r="F22" s="61" t="n">
        <v>68</v>
      </c>
      <c r="G22" s="61" t="n">
        <v>156</v>
      </c>
      <c r="H22" s="61" t="n">
        <v>100</v>
      </c>
      <c r="I22" s="62" t="n">
        <f aca="false">SUM(E22:H22)</f>
        <v>512</v>
      </c>
    </row>
    <row r="23" customFormat="false" ht="13.5" hidden="false" customHeight="false" outlineLevel="0" collapsed="false">
      <c r="A23" s="44"/>
      <c r="B23" s="37" t="s">
        <v>89</v>
      </c>
      <c r="C23" s="60"/>
      <c r="E23" s="61" t="n">
        <v>650</v>
      </c>
      <c r="F23" s="61" t="n">
        <v>346</v>
      </c>
      <c r="G23" s="61" t="n">
        <v>199</v>
      </c>
      <c r="H23" s="61" t="n">
        <v>217</v>
      </c>
      <c r="I23" s="62" t="n">
        <f aca="false">SUM(E23:H23)</f>
        <v>1412</v>
      </c>
    </row>
    <row r="24" customFormat="false" ht="13.5" hidden="false" customHeight="false" outlineLevel="0" collapsed="false">
      <c r="A24" s="44"/>
      <c r="B24" s="37" t="s">
        <v>90</v>
      </c>
      <c r="C24" s="60"/>
      <c r="E24" s="61" t="n">
        <v>1149</v>
      </c>
      <c r="F24" s="61" t="n">
        <v>964</v>
      </c>
      <c r="G24" s="61" t="n">
        <v>1201</v>
      </c>
      <c r="H24" s="61" t="n">
        <v>885</v>
      </c>
      <c r="I24" s="62" t="n">
        <f aca="false">SUM(E24:H24)</f>
        <v>4199</v>
      </c>
    </row>
    <row r="25" customFormat="false" ht="13.5" hidden="false" customHeight="false" outlineLevel="0" collapsed="false">
      <c r="A25" s="44"/>
      <c r="B25" s="37" t="s">
        <v>91</v>
      </c>
      <c r="C25" s="60"/>
      <c r="E25" s="61" t="n">
        <v>5158</v>
      </c>
      <c r="F25" s="61" t="n">
        <v>4170</v>
      </c>
      <c r="G25" s="61" t="n">
        <v>4575</v>
      </c>
      <c r="H25" s="61" t="n">
        <v>4570</v>
      </c>
      <c r="I25" s="62" t="n">
        <f aca="false">SUM(E25:H25)</f>
        <v>18473</v>
      </c>
    </row>
    <row r="26" customFormat="false" ht="13.5" hidden="false" customHeight="false" outlineLevel="0" collapsed="false">
      <c r="A26" s="44"/>
      <c r="B26" s="37" t="s">
        <v>92</v>
      </c>
      <c r="C26" s="60"/>
      <c r="E26" s="61" t="n">
        <v>612</v>
      </c>
      <c r="F26" s="61" t="n">
        <v>379</v>
      </c>
      <c r="G26" s="61" t="n">
        <v>270</v>
      </c>
      <c r="H26" s="61" t="n">
        <v>282</v>
      </c>
      <c r="I26" s="62" t="n">
        <f aca="false">SUM(E26:H26)</f>
        <v>1543</v>
      </c>
    </row>
    <row r="27" customFormat="false" ht="13.5" hidden="false" customHeight="false" outlineLevel="0" collapsed="false">
      <c r="A27" s="44"/>
      <c r="B27" s="37" t="s">
        <v>93</v>
      </c>
      <c r="C27" s="60"/>
      <c r="E27" s="61" t="n">
        <v>1937</v>
      </c>
      <c r="F27" s="61" t="n">
        <v>1732</v>
      </c>
      <c r="G27" s="61" t="n">
        <v>2138</v>
      </c>
      <c r="H27" s="61" t="n">
        <v>2479</v>
      </c>
      <c r="I27" s="62" t="n">
        <f aca="false">SUM(E27:H27)</f>
        <v>8286</v>
      </c>
    </row>
    <row r="28" customFormat="false" ht="13.5" hidden="false" customHeight="false" outlineLevel="0" collapsed="false">
      <c r="A28" s="44"/>
      <c r="B28" s="37"/>
      <c r="C28" s="60"/>
      <c r="E28" s="61"/>
      <c r="F28" s="61"/>
      <c r="G28" s="61"/>
      <c r="H28" s="61"/>
      <c r="I28" s="62"/>
    </row>
    <row r="29" customFormat="false" ht="13.5" hidden="false" customHeight="false" outlineLevel="0" collapsed="false">
      <c r="A29" s="44"/>
      <c r="B29" s="63" t="s">
        <v>94</v>
      </c>
      <c r="C29" s="64"/>
      <c r="D29" s="65"/>
      <c r="E29" s="62" t="n">
        <f aca="false">SUM(E16:E27)</f>
        <v>14312</v>
      </c>
      <c r="F29" s="62" t="n">
        <f aca="false">SUM(F16:F27)</f>
        <v>10992</v>
      </c>
      <c r="G29" s="62" t="n">
        <f aca="false">SUM(G16:G27)</f>
        <v>12764</v>
      </c>
      <c r="H29" s="62" t="n">
        <f aca="false">SUM(H16:H27)</f>
        <v>11886</v>
      </c>
      <c r="I29" s="62" t="n">
        <f aca="false">SUM(I16:I27)</f>
        <v>49954</v>
      </c>
    </row>
    <row r="30" customFormat="false" ht="13.5" hidden="false" customHeight="false" outlineLevel="0" collapsed="false">
      <c r="B30" s="17"/>
      <c r="C30" s="5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6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19</v>
      </c>
      <c r="F14" s="58" t="s">
        <v>20</v>
      </c>
      <c r="G14" s="58" t="s">
        <v>21</v>
      </c>
      <c r="H14" s="58" t="s">
        <v>22</v>
      </c>
      <c r="I14" s="58" t="s">
        <v>23</v>
      </c>
      <c r="J14" s="58" t="s">
        <v>24</v>
      </c>
      <c r="K14" s="58" t="s">
        <v>25</v>
      </c>
      <c r="L14" s="58" t="s">
        <v>26</v>
      </c>
      <c r="M14" s="59" t="s">
        <v>29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223</v>
      </c>
      <c r="F16" s="61" t="n">
        <v>0</v>
      </c>
      <c r="G16" s="61" t="n">
        <v>139</v>
      </c>
      <c r="H16" s="61" t="n">
        <v>751</v>
      </c>
      <c r="I16" s="61" t="n">
        <v>33</v>
      </c>
      <c r="J16" s="61" t="n">
        <v>21</v>
      </c>
      <c r="K16" s="61" t="n">
        <v>13</v>
      </c>
      <c r="L16" s="61" t="n">
        <v>399</v>
      </c>
      <c r="M16" s="62" t="n">
        <f aca="false">SUM(E16:L16)</f>
        <v>1579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991</v>
      </c>
      <c r="F17" s="61" t="n">
        <v>2469</v>
      </c>
      <c r="G17" s="61" t="n">
        <v>1034</v>
      </c>
      <c r="H17" s="61" t="n">
        <v>1029</v>
      </c>
      <c r="I17" s="61" t="n">
        <v>197</v>
      </c>
      <c r="J17" s="61" t="n">
        <v>377</v>
      </c>
      <c r="K17" s="61" t="n">
        <v>842</v>
      </c>
      <c r="L17" s="61" t="n">
        <v>149</v>
      </c>
      <c r="M17" s="62" t="n">
        <f aca="false">SUM(E17:L17)</f>
        <v>7088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139</v>
      </c>
      <c r="F18" s="61" t="n">
        <v>444</v>
      </c>
      <c r="G18" s="61" t="n">
        <v>250</v>
      </c>
      <c r="H18" s="61" t="n">
        <v>76</v>
      </c>
      <c r="I18" s="61" t="n">
        <v>306</v>
      </c>
      <c r="J18" s="61" t="n">
        <v>444</v>
      </c>
      <c r="K18" s="61" t="n">
        <v>350</v>
      </c>
      <c r="L18" s="61" t="n">
        <v>1258</v>
      </c>
      <c r="M18" s="62" t="n">
        <f aca="false">SUM(E18:L18)</f>
        <v>3267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2</v>
      </c>
      <c r="F19" s="61" t="n">
        <v>167</v>
      </c>
      <c r="G19" s="61" t="n">
        <v>50</v>
      </c>
      <c r="H19" s="61" t="n">
        <v>4</v>
      </c>
      <c r="I19" s="61" t="n">
        <v>84</v>
      </c>
      <c r="J19" s="61" t="n">
        <v>30</v>
      </c>
      <c r="K19" s="61" t="n">
        <v>51</v>
      </c>
      <c r="L19" s="61" t="n">
        <v>6</v>
      </c>
      <c r="M19" s="62" t="n">
        <f aca="false">SUM(E19:L19)</f>
        <v>394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483</v>
      </c>
      <c r="F20" s="61" t="n">
        <v>66</v>
      </c>
      <c r="G20" s="61" t="n">
        <v>54</v>
      </c>
      <c r="H20" s="61" t="n">
        <v>135</v>
      </c>
      <c r="I20" s="61" t="n">
        <v>25</v>
      </c>
      <c r="J20" s="61" t="n">
        <v>76</v>
      </c>
      <c r="K20" s="61" t="n">
        <v>161</v>
      </c>
      <c r="L20" s="61" t="n">
        <v>191</v>
      </c>
      <c r="M20" s="62" t="n">
        <f aca="false">SUM(E20:L20)</f>
        <v>1191</v>
      </c>
    </row>
    <row r="21" customFormat="false" ht="13.5" hidden="false" customHeight="false" outlineLevel="0" collapsed="false">
      <c r="A21" s="44"/>
      <c r="B21" s="37" t="s">
        <v>87</v>
      </c>
      <c r="C21" s="60"/>
      <c r="E21" s="61" t="n">
        <v>257</v>
      </c>
      <c r="F21" s="61" t="n">
        <v>405</v>
      </c>
      <c r="G21" s="61" t="n">
        <v>163</v>
      </c>
      <c r="H21" s="61" t="n">
        <v>354</v>
      </c>
      <c r="I21" s="61" t="n">
        <v>89</v>
      </c>
      <c r="J21" s="61" t="n">
        <v>389</v>
      </c>
      <c r="K21" s="61" t="n">
        <v>329</v>
      </c>
      <c r="L21" s="61" t="n">
        <v>24</v>
      </c>
      <c r="M21" s="62" t="n">
        <f aca="false">SUM(E21:L21)</f>
        <v>2010</v>
      </c>
    </row>
    <row r="22" customFormat="false" ht="13.5" hidden="false" customHeight="false" outlineLevel="0" collapsed="false">
      <c r="A22" s="44"/>
      <c r="B22" s="37" t="s">
        <v>88</v>
      </c>
      <c r="C22" s="60"/>
      <c r="E22" s="61" t="n">
        <v>20</v>
      </c>
      <c r="F22" s="61" t="n">
        <v>53</v>
      </c>
      <c r="G22" s="61" t="n">
        <v>50</v>
      </c>
      <c r="H22" s="61" t="n">
        <v>148</v>
      </c>
      <c r="I22" s="61" t="n">
        <v>26</v>
      </c>
      <c r="J22" s="61" t="n">
        <v>57</v>
      </c>
      <c r="K22" s="61" t="n">
        <v>107</v>
      </c>
      <c r="L22" s="61" t="n">
        <v>51</v>
      </c>
      <c r="M22" s="62" t="n">
        <f aca="false">SUM(E22:L22)</f>
        <v>512</v>
      </c>
    </row>
    <row r="23" customFormat="false" ht="13.5" hidden="false" customHeight="false" outlineLevel="0" collapsed="false">
      <c r="A23" s="44"/>
      <c r="B23" s="37" t="s">
        <v>89</v>
      </c>
      <c r="C23" s="60"/>
      <c r="E23" s="61" t="n">
        <v>102</v>
      </c>
      <c r="F23" s="61" t="n">
        <v>135</v>
      </c>
      <c r="G23" s="61" t="n">
        <v>102</v>
      </c>
      <c r="H23" s="61" t="n">
        <v>290</v>
      </c>
      <c r="I23" s="61" t="n">
        <v>122</v>
      </c>
      <c r="J23" s="61" t="n">
        <v>242</v>
      </c>
      <c r="K23" s="61" t="n">
        <v>242</v>
      </c>
      <c r="L23" s="61" t="n">
        <v>177</v>
      </c>
      <c r="M23" s="62" t="n">
        <f aca="false">SUM(E23:L23)</f>
        <v>1412</v>
      </c>
    </row>
    <row r="24" customFormat="false" ht="13.5" hidden="false" customHeight="false" outlineLevel="0" collapsed="false">
      <c r="A24" s="44"/>
      <c r="B24" s="37" t="s">
        <v>90</v>
      </c>
      <c r="C24" s="60"/>
      <c r="E24" s="61" t="n">
        <v>947</v>
      </c>
      <c r="F24" s="61" t="n">
        <v>281</v>
      </c>
      <c r="G24" s="61" t="n">
        <v>515</v>
      </c>
      <c r="H24" s="61" t="n">
        <v>714</v>
      </c>
      <c r="I24" s="61" t="n">
        <v>539</v>
      </c>
      <c r="J24" s="61" t="n">
        <v>153</v>
      </c>
      <c r="K24" s="61" t="n">
        <v>3</v>
      </c>
      <c r="L24" s="61" t="n">
        <v>1047</v>
      </c>
      <c r="M24" s="62" t="n">
        <f aca="false">SUM(E24:L24)</f>
        <v>4199</v>
      </c>
    </row>
    <row r="25" customFormat="false" ht="13.5" hidden="false" customHeight="false" outlineLevel="0" collapsed="false">
      <c r="A25" s="44"/>
      <c r="B25" s="37" t="s">
        <v>91</v>
      </c>
      <c r="C25" s="60"/>
      <c r="E25" s="61" t="n">
        <v>2362</v>
      </c>
      <c r="F25" s="61" t="n">
        <v>1465</v>
      </c>
      <c r="G25" s="61" t="n">
        <v>868</v>
      </c>
      <c r="H25" s="61" t="n">
        <v>2977</v>
      </c>
      <c r="I25" s="61" t="n">
        <v>1603</v>
      </c>
      <c r="J25" s="61" t="n">
        <v>2001</v>
      </c>
      <c r="K25" s="61" t="n">
        <v>1886</v>
      </c>
      <c r="L25" s="61" t="n">
        <v>5311</v>
      </c>
      <c r="M25" s="62" t="n">
        <f aca="false">SUM(E25:L25)</f>
        <v>18473</v>
      </c>
    </row>
    <row r="26" customFormat="false" ht="13.5" hidden="false" customHeight="false" outlineLevel="0" collapsed="false">
      <c r="A26" s="44"/>
      <c r="B26" s="37" t="s">
        <v>92</v>
      </c>
      <c r="C26" s="60"/>
      <c r="E26" s="61" t="n">
        <v>174</v>
      </c>
      <c r="F26" s="61" t="n">
        <v>60</v>
      </c>
      <c r="G26" s="61" t="n">
        <v>124</v>
      </c>
      <c r="H26" s="61" t="n">
        <v>737</v>
      </c>
      <c r="I26" s="61" t="n">
        <v>20</v>
      </c>
      <c r="J26" s="61" t="n">
        <v>80</v>
      </c>
      <c r="K26" s="61" t="n">
        <v>343</v>
      </c>
      <c r="L26" s="61" t="n">
        <v>5</v>
      </c>
      <c r="M26" s="62" t="n">
        <f aca="false">SUM(E26:L26)</f>
        <v>1543</v>
      </c>
    </row>
    <row r="27" customFormat="false" ht="13.5" hidden="false" customHeight="false" outlineLevel="0" collapsed="false">
      <c r="A27" s="44"/>
      <c r="B27" s="37" t="s">
        <v>93</v>
      </c>
      <c r="C27" s="60"/>
      <c r="E27" s="61" t="n">
        <v>699</v>
      </c>
      <c r="F27" s="61" t="n">
        <v>893</v>
      </c>
      <c r="G27" s="61" t="n">
        <v>341</v>
      </c>
      <c r="H27" s="61" t="n">
        <v>1309</v>
      </c>
      <c r="I27" s="61" t="n">
        <v>273</v>
      </c>
      <c r="J27" s="61" t="n">
        <v>1101</v>
      </c>
      <c r="K27" s="61" t="n">
        <v>1886</v>
      </c>
      <c r="L27" s="61" t="n">
        <v>1784</v>
      </c>
      <c r="M27" s="62" t="n">
        <f aca="false">SUM(E27:L27)</f>
        <v>8286</v>
      </c>
    </row>
    <row r="28" customFormat="false" ht="13.5" hidden="false" customHeight="false" outlineLevel="0" collapsed="false">
      <c r="A28" s="44"/>
      <c r="B28" s="37"/>
      <c r="C28" s="60"/>
      <c r="E28" s="61"/>
      <c r="F28" s="61"/>
      <c r="G28" s="61"/>
      <c r="H28" s="61"/>
      <c r="I28" s="61"/>
      <c r="J28" s="61"/>
      <c r="K28" s="61"/>
      <c r="L28" s="61"/>
      <c r="M28" s="61"/>
    </row>
    <row r="29" customFormat="false" ht="13.5" hidden="false" customHeight="false" outlineLevel="0" collapsed="false">
      <c r="A29" s="44"/>
      <c r="B29" s="63" t="s">
        <v>94</v>
      </c>
      <c r="C29" s="64"/>
      <c r="D29" s="65"/>
      <c r="E29" s="62" t="n">
        <f aca="false">SUM(E16:E27)</f>
        <v>6399</v>
      </c>
      <c r="F29" s="62" t="n">
        <f aca="false">SUM(F16:F27)</f>
        <v>6438</v>
      </c>
      <c r="G29" s="62" t="n">
        <f aca="false">SUM(G16:G27)</f>
        <v>3690</v>
      </c>
      <c r="H29" s="62" t="n">
        <f aca="false">SUM(H16:H27)</f>
        <v>8524</v>
      </c>
      <c r="I29" s="62" t="n">
        <f aca="false">SUM(I16:I27)</f>
        <v>3317</v>
      </c>
      <c r="J29" s="62" t="n">
        <f aca="false">SUM(J16:J27)</f>
        <v>4971</v>
      </c>
      <c r="K29" s="62" t="n">
        <f aca="false">SUM(K16:K27)</f>
        <v>6213</v>
      </c>
      <c r="L29" s="62" t="n">
        <f aca="false">SUM(L16:L27)</f>
        <v>10402</v>
      </c>
      <c r="M29" s="62" t="n">
        <f aca="false">SUM(M16:M27)</f>
        <v>49954</v>
      </c>
    </row>
    <row r="30" customFormat="false" ht="13.5" hidden="false" customHeight="false" outlineLevel="0" collapsed="false">
      <c r="B30" s="17"/>
      <c r="C30" s="5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7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7.25" hidden="false" customHeight="true" outlineLevel="0" collapsed="false">
      <c r="B14" s="20"/>
      <c r="C14" s="52" t="s">
        <v>19</v>
      </c>
      <c r="D14" s="52" t="s">
        <v>20</v>
      </c>
      <c r="E14" s="52" t="s">
        <v>21</v>
      </c>
      <c r="F14" s="52" t="s">
        <v>22</v>
      </c>
      <c r="G14" s="52" t="s">
        <v>23</v>
      </c>
      <c r="H14" s="52" t="s">
        <v>24</v>
      </c>
      <c r="I14" s="52" t="s">
        <v>25</v>
      </c>
      <c r="J14" s="52" t="s">
        <v>26</v>
      </c>
      <c r="K14" s="52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3" t="n">
        <v>2156</v>
      </c>
      <c r="D16" s="53" t="n">
        <v>1737</v>
      </c>
      <c r="E16" s="53" t="n">
        <v>1075</v>
      </c>
      <c r="F16" s="53" t="n">
        <v>2754</v>
      </c>
      <c r="G16" s="53" t="n">
        <v>778</v>
      </c>
      <c r="H16" s="53" t="n">
        <v>1216</v>
      </c>
      <c r="I16" s="53" t="n">
        <v>1809</v>
      </c>
      <c r="J16" s="53" t="n">
        <v>2787</v>
      </c>
      <c r="K16" s="31" t="n">
        <f aca="false">SUM(C16:J16)</f>
        <v>14312</v>
      </c>
    </row>
    <row r="17" customFormat="false" ht="13.5" hidden="false" customHeight="false" outlineLevel="0" collapsed="false">
      <c r="B17" s="27" t="s">
        <v>31</v>
      </c>
      <c r="C17" s="53" t="n">
        <v>1460</v>
      </c>
      <c r="D17" s="53" t="n">
        <v>1440</v>
      </c>
      <c r="E17" s="53" t="n">
        <v>771</v>
      </c>
      <c r="F17" s="53" t="n">
        <v>1921</v>
      </c>
      <c r="G17" s="53" t="n">
        <v>829</v>
      </c>
      <c r="H17" s="53" t="n">
        <v>995</v>
      </c>
      <c r="I17" s="53" t="n">
        <v>1215</v>
      </c>
      <c r="J17" s="53" t="n">
        <v>2361</v>
      </c>
      <c r="K17" s="31" t="n">
        <f aca="false">SUM(C17:J17)</f>
        <v>10992</v>
      </c>
    </row>
    <row r="18" customFormat="false" ht="13.5" hidden="false" customHeight="false" outlineLevel="0" collapsed="false">
      <c r="B18" s="27" t="s">
        <v>32</v>
      </c>
      <c r="C18" s="53" t="n">
        <v>1535</v>
      </c>
      <c r="D18" s="53" t="n">
        <v>1711</v>
      </c>
      <c r="E18" s="53" t="n">
        <v>971</v>
      </c>
      <c r="F18" s="53" t="n">
        <v>1726</v>
      </c>
      <c r="G18" s="53" t="n">
        <v>820</v>
      </c>
      <c r="H18" s="53" t="n">
        <v>1619</v>
      </c>
      <c r="I18" s="53" t="n">
        <v>1855</v>
      </c>
      <c r="J18" s="53" t="n">
        <v>2527</v>
      </c>
      <c r="K18" s="31" t="n">
        <f aca="false">SUM(C18:J18)</f>
        <v>12764</v>
      </c>
    </row>
    <row r="19" customFormat="false" ht="13.5" hidden="false" customHeight="false" outlineLevel="0" collapsed="false">
      <c r="B19" s="27" t="s">
        <v>33</v>
      </c>
      <c r="C19" s="53" t="n">
        <v>1248</v>
      </c>
      <c r="D19" s="53" t="n">
        <v>1550</v>
      </c>
      <c r="E19" s="53" t="n">
        <v>873</v>
      </c>
      <c r="F19" s="53" t="n">
        <v>2123</v>
      </c>
      <c r="G19" s="53" t="n">
        <v>890</v>
      </c>
      <c r="H19" s="53" t="n">
        <v>1141</v>
      </c>
      <c r="I19" s="53" t="n">
        <v>1334</v>
      </c>
      <c r="J19" s="53" t="n">
        <v>2727</v>
      </c>
      <c r="K19" s="31" t="n">
        <f aca="false">SUM(C19:J19)</f>
        <v>11886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6399</v>
      </c>
      <c r="D21" s="31" t="n">
        <f aca="false">SUM(D16:D19)</f>
        <v>6438</v>
      </c>
      <c r="E21" s="31" t="n">
        <f aca="false">SUM(E16:E19)</f>
        <v>3690</v>
      </c>
      <c r="F21" s="31" t="n">
        <f aca="false">SUM(F16:F19)</f>
        <v>8524</v>
      </c>
      <c r="G21" s="31" t="n">
        <f aca="false">SUM(G16:G19)</f>
        <v>3317</v>
      </c>
      <c r="H21" s="31" t="n">
        <f aca="false">SUM(H16:H19)</f>
        <v>4971</v>
      </c>
      <c r="I21" s="31" t="n">
        <f aca="false">SUM(I16:I19)</f>
        <v>6213</v>
      </c>
      <c r="J21" s="31" t="n">
        <f aca="false">SUM(J16:J19)</f>
        <v>10402</v>
      </c>
      <c r="K21" s="31" t="n">
        <f aca="false">SUM(K16:K19)</f>
        <v>49954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8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30</v>
      </c>
      <c r="F14" s="58" t="s">
        <v>31</v>
      </c>
      <c r="G14" s="58" t="s">
        <v>32</v>
      </c>
      <c r="H14" s="58" t="s">
        <v>33</v>
      </c>
      <c r="I14" s="59" t="s">
        <v>34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</row>
    <row r="16" customFormat="false" ht="13.5" hidden="false" customHeight="false" outlineLevel="0" collapsed="false">
      <c r="A16" s="44"/>
      <c r="B16" s="37" t="s">
        <v>83</v>
      </c>
      <c r="C16" s="60"/>
      <c r="E16" s="61" t="n">
        <v>2830</v>
      </c>
      <c r="F16" s="61" t="n">
        <v>2126</v>
      </c>
      <c r="G16" s="61" t="n">
        <v>2137</v>
      </c>
      <c r="H16" s="61" t="n">
        <v>2194</v>
      </c>
      <c r="I16" s="62" t="n">
        <f aca="false">SUM(E16:H16)</f>
        <v>9287</v>
      </c>
    </row>
    <row r="17" customFormat="false" ht="13.5" hidden="false" customHeight="false" outlineLevel="0" collapsed="false">
      <c r="A17" s="44"/>
      <c r="B17" s="37" t="s">
        <v>84</v>
      </c>
      <c r="C17" s="60"/>
      <c r="E17" s="61" t="n">
        <v>6985</v>
      </c>
      <c r="F17" s="61" t="n">
        <v>6569</v>
      </c>
      <c r="G17" s="61" t="n">
        <v>6004</v>
      </c>
      <c r="H17" s="61" t="n">
        <v>6431</v>
      </c>
      <c r="I17" s="62" t="n">
        <f aca="false">SUM(E17:H17)</f>
        <v>25989</v>
      </c>
    </row>
    <row r="18" customFormat="false" ht="13.5" hidden="false" customHeight="false" outlineLevel="0" collapsed="false">
      <c r="A18" s="44"/>
      <c r="B18" s="37" t="s">
        <v>86</v>
      </c>
      <c r="C18" s="60"/>
      <c r="E18" s="61" t="n">
        <v>19682</v>
      </c>
      <c r="F18" s="61" t="n">
        <v>19729</v>
      </c>
      <c r="G18" s="61" t="n">
        <v>18797</v>
      </c>
      <c r="H18" s="61" t="n">
        <v>20604</v>
      </c>
      <c r="I18" s="62" t="n">
        <f aca="false">SUM(E18:H18)</f>
        <v>78812</v>
      </c>
    </row>
    <row r="19" customFormat="false" ht="13.5" hidden="false" customHeight="false" outlineLevel="0" collapsed="false">
      <c r="A19" s="44"/>
      <c r="B19" s="37" t="s">
        <v>88</v>
      </c>
      <c r="C19" s="60"/>
      <c r="E19" s="61" t="n">
        <v>11584</v>
      </c>
      <c r="F19" s="61" t="n">
        <v>9977</v>
      </c>
      <c r="G19" s="61" t="n">
        <v>10598</v>
      </c>
      <c r="H19" s="61" t="n">
        <v>10127</v>
      </c>
      <c r="I19" s="62" t="n">
        <f aca="false">SUM(E19:H19)</f>
        <v>42286</v>
      </c>
    </row>
    <row r="20" customFormat="false" ht="13.5" hidden="false" customHeight="false" outlineLevel="0" collapsed="false">
      <c r="A20" s="44"/>
      <c r="B20" s="37" t="s">
        <v>91</v>
      </c>
      <c r="C20" s="60"/>
      <c r="E20" s="61" t="n">
        <v>14733</v>
      </c>
      <c r="F20" s="61" t="n">
        <v>14651</v>
      </c>
      <c r="G20" s="61" t="n">
        <v>14285</v>
      </c>
      <c r="H20" s="61" t="n">
        <v>13977</v>
      </c>
      <c r="I20" s="62" t="n">
        <f aca="false">SUM(E20:H20)</f>
        <v>57646</v>
      </c>
    </row>
    <row r="21" customFormat="false" ht="13.5" hidden="false" customHeight="false" outlineLevel="0" collapsed="false">
      <c r="A21" s="44"/>
      <c r="B21" s="37" t="s">
        <v>93</v>
      </c>
      <c r="C21" s="60"/>
      <c r="E21" s="61" t="n">
        <v>9240</v>
      </c>
      <c r="F21" s="61" t="n">
        <v>9573</v>
      </c>
      <c r="G21" s="61" t="n">
        <v>8795</v>
      </c>
      <c r="H21" s="61" t="n">
        <v>10240</v>
      </c>
      <c r="I21" s="62" t="n">
        <f aca="false">SUM(E21:H21)</f>
        <v>37848</v>
      </c>
    </row>
    <row r="22" customFormat="false" ht="13.5" hidden="false" customHeight="false" outlineLevel="0" collapsed="false">
      <c r="A22" s="44"/>
      <c r="B22" s="37"/>
      <c r="C22" s="60"/>
      <c r="E22" s="61"/>
      <c r="F22" s="61"/>
      <c r="G22" s="61"/>
      <c r="H22" s="61"/>
      <c r="I22" s="62"/>
    </row>
    <row r="23" customFormat="false" ht="13.5" hidden="false" customHeight="false" outlineLevel="0" collapsed="false">
      <c r="A23" s="44"/>
      <c r="B23" s="63" t="s">
        <v>94</v>
      </c>
      <c r="C23" s="64"/>
      <c r="D23" s="65"/>
      <c r="E23" s="62" t="n">
        <f aca="false">SUM(E16:E21)</f>
        <v>65054</v>
      </c>
      <c r="F23" s="62" t="n">
        <f aca="false">SUM(F16:F21)</f>
        <v>62625</v>
      </c>
      <c r="G23" s="62" t="n">
        <f aca="false">SUM(G16:G21)</f>
        <v>60616</v>
      </c>
      <c r="H23" s="62" t="n">
        <f aca="false">SUM(H16:H21)</f>
        <v>63573</v>
      </c>
      <c r="I23" s="62" t="n">
        <f aca="false">SUM(I16:I21)</f>
        <v>251868</v>
      </c>
    </row>
    <row r="24" customFormat="false" ht="13.5" hidden="false" customHeight="false" outlineLevel="0" collapsed="false">
      <c r="B24" s="17"/>
      <c r="C24" s="5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sgdocaam</cp:lastModifiedBy>
  <cp:lastPrinted>2013-02-18T08:52:48Z</cp:lastPrinted>
  <dcterms:modified xsi:type="dcterms:W3CDTF">2011-09-26T12:09:08Z</dcterms:modified>
  <cp:revision>0</cp:revision>
  <dc:subject/>
  <dc:title/>
</cp:coreProperties>
</file>