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ortada" sheetId="1" state="visible" r:id="rId2"/>
    <sheet name="Índice" sheetId="2" state="visible" r:id="rId3"/>
    <sheet name="res-cfgm" sheetId="3" state="visible" r:id="rId4"/>
    <sheet name="porc-cfgm" sheetId="4" state="visible" r:id="rId5"/>
    <sheet name="res-cfgs" sheetId="5" state="visible" r:id="rId6"/>
    <sheet name="porc-cfgs" sheetId="6" state="visible" r:id="rId7"/>
    <sheet name="ANDALUCIA-CFGM" sheetId="7" state="visible" r:id="rId8"/>
    <sheet name="ANDALUCIA-CFGS" sheetId="8" state="visible" r:id="rId9"/>
    <sheet name="AL" sheetId="9" state="visible" r:id="rId10"/>
    <sheet name="CA" sheetId="10" state="visible" r:id="rId11"/>
    <sheet name="CO" sheetId="11" state="visible" r:id="rId12"/>
    <sheet name="GR" sheetId="12" state="visible" r:id="rId13"/>
    <sheet name="HU" sheetId="13" state="visible" r:id="rId14"/>
    <sheet name="JA" sheetId="14" state="visible" r:id="rId15"/>
    <sheet name="MA" sheetId="15" state="visible" r:id="rId16"/>
    <sheet name="SE" sheetId="16" state="visible" r:id="rId17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BO22_bis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0" name="HTML_Control_bis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BO22_bis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bis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BO22_bis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bis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BO22_bis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bis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BO22_bis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bis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BO22_bis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bis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BO22_bis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bis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BO22_bis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bis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BO22_bis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bis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187">
  <si>
    <t xml:space="preserve">Estadística de la Educación en Andalucía</t>
  </si>
  <si>
    <t xml:space="preserve">Curso 2012-2013</t>
  </si>
  <si>
    <t xml:space="preserve">Resultados Académicos en Ciclos Formativos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1 - Resultados de CFGM del Curso 2012-2013</t>
  </si>
  <si>
    <t xml:space="preserve">2 - Porcentaje de alumnado que promociona de CFGM del Curso 2012-2013</t>
  </si>
  <si>
    <t xml:space="preserve">3 - Resultados de CFGS del Curso 2012-2013</t>
  </si>
  <si>
    <t xml:space="preserve">4 - Porcentaje de alumnado que promociona de CFGS del Curso 2012-2013</t>
  </si>
  <si>
    <t xml:space="preserve">5 - Tasa de titulados en Ciclos Formativos de Grado Medio - Andalucía</t>
  </si>
  <si>
    <t xml:space="preserve">6 - Tasa de titulados en Ciclos Formativos de Grado Superior - Andalucía</t>
  </si>
  <si>
    <t xml:space="preserve">7 - Tasa de titulados en Ciclos Formativos - Almería</t>
  </si>
  <si>
    <t xml:space="preserve">8 - Tasa de titulados en Ciclos Formativos - Cádiz</t>
  </si>
  <si>
    <t xml:space="preserve">9 - Tasa de titulados en Ciclos Formativos - Córdoba</t>
  </si>
  <si>
    <t xml:space="preserve">10 - Tasa de titulados en Ciclos Formativos - Granada</t>
  </si>
  <si>
    <t xml:space="preserve">11 - Tasa de titulados en Ciclos Formativos - Huelva</t>
  </si>
  <si>
    <t xml:space="preserve">12 - Tasa de titulados en Ciclos Formativos - Jaén</t>
  </si>
  <si>
    <t xml:space="preserve">13 - Tasa de titulados en Ciclos Formativos - Málaga</t>
  </si>
  <si>
    <t xml:space="preserve">14 - Tasa de titulados en Ciclos Formativos - Sevilla</t>
  </si>
  <si>
    <t xml:space="preserve">Resultados de CFGM del Curso 2012-2013</t>
  </si>
  <si>
    <t xml:space="preserve">Volver al Índice</t>
  </si>
  <si>
    <t xml:space="preserve">Primero de Grado Medio</t>
  </si>
  <si>
    <t xml:space="preserve">Segund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 y Cartográfica</t>
  </si>
  <si>
    <t xml:space="preserve">Porcentaje de alumnado que promociona de CFGM del curso 2012-2013</t>
  </si>
  <si>
    <t xml:space="preserve">Resultados de CFGS del curso 2012-2013</t>
  </si>
  <si>
    <t xml:space="preserve">Primero de Grado Superior</t>
  </si>
  <si>
    <t xml:space="preserve">Segundo de Grado Superior</t>
  </si>
  <si>
    <t xml:space="preserve">Tercero de Grado Superior</t>
  </si>
  <si>
    <t xml:space="preserve">Porcentaje de alumnado que promociona de CFGS del curso 2012-2013</t>
  </si>
  <si>
    <t xml:space="preserve">Tasa de titulados en Ciclos Formativos de Grado Mmedio - Andalucía</t>
  </si>
  <si>
    <t xml:space="preserve">Privado</t>
  </si>
  <si>
    <t xml:space="preserve">GRADO MEDIO</t>
  </si>
  <si>
    <t xml:space="preserve">Acabados de Construcción</t>
  </si>
  <si>
    <t xml:space="preserve">Aceite de Oliva y Vinos</t>
  </si>
  <si>
    <t xml:space="preserve">Atención Sociosanitaria</t>
  </si>
  <si>
    <t xml:space="preserve">Buceo a Media Profundidad</t>
  </si>
  <si>
    <t xml:space="preserve">Caracterización</t>
  </si>
  <si>
    <t xml:space="preserve">Carrocería</t>
  </si>
  <si>
    <t xml:space="preserve">Cocina y Gastronomía</t>
  </si>
  <si>
    <t xml:space="preserve">Comercio</t>
  </si>
  <si>
    <t xml:space="preserve">Conducción de Actividades Físico-Deportivas en el Medio Natural</t>
  </si>
  <si>
    <t xml:space="preserve">Confección y Moda</t>
  </si>
  <si>
    <t xml:space="preserve">Cuidados Auxiliares de Enfermería</t>
  </si>
  <si>
    <t xml:space="preserve">Elaboración de productos alimenticios</t>
  </si>
  <si>
    <t xml:space="preserve">Electromecánica de Vehículos</t>
  </si>
  <si>
    <t xml:space="preserve">Electromecánica de vehículos automóviles</t>
  </si>
  <si>
    <t xml:space="preserve">Emergencias Sanitarias</t>
  </si>
  <si>
    <t xml:space="preserve">Equipos Electrónicos de Consumo</t>
  </si>
  <si>
    <t xml:space="preserve">Estética Personal Decorativa</t>
  </si>
  <si>
    <t xml:space="preserve">Fabricación a Medida e Instalación de Carpintería y Mueble</t>
  </si>
  <si>
    <t xml:space="preserve">Farmacia y Parafarmacia</t>
  </si>
  <si>
    <t xml:space="preserve">Gestión Administrativa</t>
  </si>
  <si>
    <t xml:space="preserve">Impresión en Artes Gráficas</t>
  </si>
  <si>
    <t xml:space="preserve">Inst. y Mant. Electromecánico de Maquinaria y Conducción de Líneas</t>
  </si>
  <si>
    <t xml:space="preserve">Instalaciones de producción de calor</t>
  </si>
  <si>
    <t xml:space="preserve">Instalaciones de telecomunicaciones</t>
  </si>
  <si>
    <t xml:space="preserve">Instalaciones Eléctricas y Automáticas</t>
  </si>
  <si>
    <t xml:space="preserve">Instalaciones frigoríficas y de climatización</t>
  </si>
  <si>
    <t xml:space="preserve">Jardinería</t>
  </si>
  <si>
    <t xml:space="preserve">Jardinería y floristería</t>
  </si>
  <si>
    <t xml:space="preserve">Laboratorio</t>
  </si>
  <si>
    <t xml:space="preserve">Laboratorio de Imagen</t>
  </si>
  <si>
    <t xml:space="preserve">Mecanizado</t>
  </si>
  <si>
    <t xml:space="preserve">Montaje y Mant. De Instal. De Frío,Climatización y Producción de Calor</t>
  </si>
  <si>
    <t xml:space="preserve">Operación, Control y Mantenimiento de Máquinas e Instalac.del Buque</t>
  </si>
  <si>
    <t xml:space="preserve">Operaciones de Cultivo Acuícola</t>
  </si>
  <si>
    <t xml:space="preserve">Operaciones de Fabricación de Productos Farmacéuticos</t>
  </si>
  <si>
    <t xml:space="preserve">Operaciones de Transformación de Plásticos y Caucho</t>
  </si>
  <si>
    <t xml:space="preserve">Panadería, Repostería y Confitería</t>
  </si>
  <si>
    <t xml:space="preserve">Peluquería</t>
  </si>
  <si>
    <t xml:space="preserve">Pesca y Transporte Marítimo</t>
  </si>
  <si>
    <t xml:space="preserve">Planta Química</t>
  </si>
  <si>
    <t xml:space="preserve">Preimpresión en Artes Gráficas</t>
  </si>
  <si>
    <t xml:space="preserve">Producción Agroecologica</t>
  </si>
  <si>
    <t xml:space="preserve">Producción Agropecuaria</t>
  </si>
  <si>
    <t xml:space="preserve">Servicios en Restauración</t>
  </si>
  <si>
    <t xml:space="preserve">Sistemas Microinformáticos y Redes</t>
  </si>
  <si>
    <t xml:space="preserve">Soldadura y Calderería</t>
  </si>
  <si>
    <t xml:space="preserve">Trabajos Forestales y de Conservación del Medio Natural</t>
  </si>
  <si>
    <t xml:space="preserve">TOTAL</t>
  </si>
  <si>
    <t xml:space="preserve">Tasa de titulados en Ciclos Formativos de Grado Superior - Andalucía</t>
  </si>
  <si>
    <t xml:space="preserve">GRADO SUPERIOR</t>
  </si>
  <si>
    <t xml:space="preserve">Administración de Sistemas Informáticos</t>
  </si>
  <si>
    <t xml:space="preserve">Administración de Sistemas Informáticos en Red</t>
  </si>
  <si>
    <t xml:space="preserve">Administración y Finanzas</t>
  </si>
  <si>
    <t xml:space="preserve">Agencias de Viajes</t>
  </si>
  <si>
    <t xml:space="preserve">Agencias de Viajes y Gestión de Eventos</t>
  </si>
  <si>
    <t xml:space="preserve">Anatomía Patológica y Citología</t>
  </si>
  <si>
    <t xml:space="preserve">Animación de Actividades Físicas y Deportivas</t>
  </si>
  <si>
    <t xml:space="preserve">Animación Sociocultural</t>
  </si>
  <si>
    <t xml:space="preserve">Animación Turística</t>
  </si>
  <si>
    <t xml:space="preserve">Asesoría de Imagen Personal</t>
  </si>
  <si>
    <t xml:space="preserve">Audiologia Protesica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ductos en Carpintería y Mueble</t>
  </si>
  <si>
    <t xml:space="preserve">Desarrollo de Proyectos de Instalaciones Térmicas y de Fluidos</t>
  </si>
  <si>
    <t xml:space="preserve">Desarrollo de Proyectos Urbanísticos y Operaciones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de servicios de restauración</t>
  </si>
  <si>
    <t xml:space="preserve">Diseño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etica y Energía Solar Térmica</t>
  </si>
  <si>
    <t xml:space="preserve">Estética</t>
  </si>
  <si>
    <t xml:space="preserve">Gestión Comercial y Má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 y Paisajísticos</t>
  </si>
  <si>
    <t xml:space="preserve">Guía, Información y Asistencias Turísticas</t>
  </si>
  <si>
    <t xml:space="preserve">Higiene Bucodental</t>
  </si>
  <si>
    <t xml:space="preserve">Imagen</t>
  </si>
  <si>
    <t xml:space="preserve">Imagen para el Diagnóstico</t>
  </si>
  <si>
    <t xml:space="preserve">Instalaciones Electrotécnicas</t>
  </si>
  <si>
    <t xml:space="preserve">Integración Social</t>
  </si>
  <si>
    <t xml:space="preserve">Interpretación de la Lengua de Signos</t>
  </si>
  <si>
    <t xml:space="preserve">Laboratorio de Análisis y de Control de Calidad</t>
  </si>
  <si>
    <t xml:space="preserve">Laboratorio de Diagnóstico Clínico</t>
  </si>
  <si>
    <t xml:space="preserve">Mantenimiento Aeromecánico</t>
  </si>
  <si>
    <t xml:space="preserve">Mantenimiento de Aviónica</t>
  </si>
  <si>
    <t xml:space="preserve">Mantenimiento de Equipo Industrial</t>
  </si>
  <si>
    <t xml:space="preserve">Mantenimiento de Instalaciones Térmicas y de Fluidos</t>
  </si>
  <si>
    <t xml:space="preserve">Navegación, Pesca y Transporte Marítimo</t>
  </si>
  <si>
    <t xml:space="preserve">Óptica de Anteojería</t>
  </si>
  <si>
    <t xml:space="preserve">Ortoprotésica</t>
  </si>
  <si>
    <t xml:space="preserve">Patronaje y Moda</t>
  </si>
  <si>
    <t xml:space="preserve">Prevención de Riesgos Profesionales</t>
  </si>
  <si>
    <t xml:space="preserve">Procesos y calidad en la industria alimentaria</t>
  </si>
  <si>
    <t xml:space="preserve">Producción Acuícola</t>
  </si>
  <si>
    <t xml:space="preserve">Producción de Audiovisuales, Radio y Espectáculos</t>
  </si>
  <si>
    <t xml:space="preserve">Producción en Industrias de Artes Gráficas</t>
  </si>
  <si>
    <t xml:space="preserve">Programación de la Producción en Fabricación Mecánica</t>
  </si>
  <si>
    <t xml:space="preserve">Prótesis Dentales</t>
  </si>
  <si>
    <t xml:space="preserve">Proyectos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ervicios al Consumidor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Supervisión y Control de Máquinas e Instalaciones del Buque</t>
  </si>
  <si>
    <t xml:space="preserve">Vitivinicultura</t>
  </si>
  <si>
    <t xml:space="preserve">Tasa de titulados en Ciclos Formativos - Almería</t>
  </si>
  <si>
    <t xml:space="preserve">Operación, Control y Mantenimiento de Máquinas e Instalac. Del Buque</t>
  </si>
  <si>
    <t xml:space="preserve">Tasa de titulados en Ciclos Formativos - Cádiz</t>
  </si>
  <si>
    <t xml:space="preserve">Tasa de titulados en Ciclos Formativos - Córdoba</t>
  </si>
  <si>
    <t xml:space="preserve">Tasa de titulados en Ciclos Formativos - Granada</t>
  </si>
  <si>
    <t xml:space="preserve">Tasa de titulados en Ciclos Formativos - Huelva</t>
  </si>
  <si>
    <t xml:space="preserve">Tasa de titulados en Ciclos Formativos - Jaén</t>
  </si>
  <si>
    <t xml:space="preserve">Tasa de titulados en Ciclos Formativos - Málaga</t>
  </si>
  <si>
    <t xml:space="preserve">Tasa de titulados en Ciclos Formativos - Sevil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C5D3F3"/>
      <name val="Calibri"/>
      <family val="2"/>
    </font>
    <font>
      <sz val="10"/>
      <name val="MS Sans Serif"/>
      <family val="0"/>
    </font>
    <font>
      <b val="true"/>
      <sz val="11"/>
      <color rgb="FFBFD8E7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4"/>
      <color rgb="FF336666"/>
      <name val="Garamond"/>
      <family val="1"/>
    </font>
    <font>
      <sz val="14"/>
      <name val="Garamond"/>
      <family val="1"/>
    </font>
    <font>
      <sz val="14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8"/>
      <color rgb="FFE1F6FB"/>
      <name val="Arial"/>
      <family val="2"/>
    </font>
    <font>
      <b val="true"/>
      <sz val="8"/>
      <color rgb="FFE1F6FB"/>
      <name val="Arial"/>
      <family val="2"/>
    </font>
    <font>
      <sz val="10"/>
      <color rgb="FF3333CC"/>
      <name val="Garamond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3E6F5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E1F6FB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3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32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2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3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27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2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lu_adu10" xfId="48"/>
    <cellStyle name="Normal_Res-Pri07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_132_socinf2010-1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C0C0FF"/>
      <rgbColor rgb="FF9966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A0E0E0"/>
      <rgbColor rgb="FFBFD8E7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8:O5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B36" activeCellId="0" sqref="B3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5.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2-2013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4</v>
      </c>
      <c r="B7" s="120" t="n">
        <v>0.571428571428571</v>
      </c>
      <c r="C7" s="121" t="n">
        <v>0.779661016949153</v>
      </c>
      <c r="D7" s="149" t="n">
        <v>0.757575757575758</v>
      </c>
      <c r="E7" s="150"/>
      <c r="F7" s="121"/>
      <c r="G7" s="151"/>
      <c r="H7" s="150" t="n">
        <v>1</v>
      </c>
      <c r="I7" s="121" t="n">
        <v>1</v>
      </c>
      <c r="J7" s="151" t="n">
        <v>1</v>
      </c>
      <c r="K7" s="152" t="n">
        <v>0.6</v>
      </c>
      <c r="L7" s="149" t="n">
        <v>0.795275590551181</v>
      </c>
      <c r="M7" s="126" t="n">
        <v>0.774647887323944</v>
      </c>
    </row>
    <row r="8" customFormat="false" ht="12.75" hidden="false" customHeight="false" outlineLevel="0" collapsed="false">
      <c r="A8" s="119" t="s">
        <v>55</v>
      </c>
      <c r="B8" s="120" t="n">
        <v>1</v>
      </c>
      <c r="C8" s="121"/>
      <c r="D8" s="149" t="n">
        <v>1</v>
      </c>
      <c r="E8" s="150"/>
      <c r="F8" s="121"/>
      <c r="G8" s="151"/>
      <c r="H8" s="150"/>
      <c r="I8" s="121"/>
      <c r="J8" s="151"/>
      <c r="K8" s="152" t="n">
        <v>1</v>
      </c>
      <c r="L8" s="149"/>
      <c r="M8" s="126" t="n">
        <v>1</v>
      </c>
    </row>
    <row r="9" customFormat="false" ht="12.75" hidden="false" customHeight="false" outlineLevel="0" collapsed="false">
      <c r="A9" s="119" t="s">
        <v>56</v>
      </c>
      <c r="B9" s="120" t="n">
        <v>1</v>
      </c>
      <c r="C9" s="121" t="n">
        <v>0.846153846153846</v>
      </c>
      <c r="D9" s="149" t="n">
        <v>0.866666666666667</v>
      </c>
      <c r="E9" s="150"/>
      <c r="F9" s="121"/>
      <c r="G9" s="151"/>
      <c r="H9" s="150"/>
      <c r="I9" s="121"/>
      <c r="J9" s="151"/>
      <c r="K9" s="152" t="n">
        <v>1</v>
      </c>
      <c r="L9" s="149" t="n">
        <v>0.846153846153846</v>
      </c>
      <c r="M9" s="126" t="n">
        <v>0.866666666666667</v>
      </c>
    </row>
    <row r="10" customFormat="false" ht="12.75" hidden="false" customHeight="false" outlineLevel="0" collapsed="false">
      <c r="A10" s="119" t="s">
        <v>57</v>
      </c>
      <c r="B10" s="120" t="n">
        <v>0.785714285714286</v>
      </c>
      <c r="C10" s="121" t="n">
        <v>1</v>
      </c>
      <c r="D10" s="149" t="n">
        <v>0.790697674418605</v>
      </c>
      <c r="E10" s="150" t="n">
        <v>0.545454545454545</v>
      </c>
      <c r="F10" s="121" t="n">
        <v>1</v>
      </c>
      <c r="G10" s="151" t="n">
        <v>0.565217391304348</v>
      </c>
      <c r="H10" s="150"/>
      <c r="I10" s="121"/>
      <c r="J10" s="151"/>
      <c r="K10" s="152" t="n">
        <v>0.703125</v>
      </c>
      <c r="L10" s="149" t="n">
        <v>1</v>
      </c>
      <c r="M10" s="126" t="n">
        <v>0.712121212121212</v>
      </c>
    </row>
    <row r="11" customFormat="false" ht="12.75" hidden="false" customHeight="false" outlineLevel="0" collapsed="false">
      <c r="A11" s="127" t="s">
        <v>58</v>
      </c>
      <c r="B11" s="120" t="n">
        <v>0.795454545454545</v>
      </c>
      <c r="C11" s="121" t="n">
        <v>0.790322580645161</v>
      </c>
      <c r="D11" s="149" t="n">
        <v>0.793333333333333</v>
      </c>
      <c r="E11" s="150" t="n">
        <v>0.764705882352941</v>
      </c>
      <c r="F11" s="121" t="n">
        <v>0.9</v>
      </c>
      <c r="G11" s="151" t="n">
        <v>0.814814814814815</v>
      </c>
      <c r="H11" s="150"/>
      <c r="I11" s="121"/>
      <c r="J11" s="151"/>
      <c r="K11" s="152" t="n">
        <v>0.79047619047619</v>
      </c>
      <c r="L11" s="149" t="n">
        <v>0.805555555555556</v>
      </c>
      <c r="M11" s="126" t="n">
        <v>0.796610169491525</v>
      </c>
    </row>
    <row r="12" customFormat="false" ht="12.75" hidden="false" customHeight="false" outlineLevel="0" collapsed="false">
      <c r="A12" s="119" t="s">
        <v>59</v>
      </c>
      <c r="B12" s="120" t="n">
        <v>0.884615384615385</v>
      </c>
      <c r="C12" s="121" t="n">
        <v>0.985611510791367</v>
      </c>
      <c r="D12" s="149" t="n">
        <v>0.96969696969697</v>
      </c>
      <c r="E12" s="150" t="n">
        <v>0.96875</v>
      </c>
      <c r="F12" s="121" t="n">
        <v>1</v>
      </c>
      <c r="G12" s="151" t="n">
        <v>0.993377483443709</v>
      </c>
      <c r="H12" s="150"/>
      <c r="I12" s="121"/>
      <c r="J12" s="151"/>
      <c r="K12" s="152" t="n">
        <v>0.931034482758621</v>
      </c>
      <c r="L12" s="149" t="n">
        <v>0.992248062015504</v>
      </c>
      <c r="M12" s="126" t="n">
        <v>0.981012658227848</v>
      </c>
    </row>
    <row r="13" customFormat="false" ht="12.75" hidden="false" customHeight="false" outlineLevel="0" collapsed="false">
      <c r="A13" s="119" t="s">
        <v>60</v>
      </c>
      <c r="B13" s="120" t="n">
        <v>0.854838709677419</v>
      </c>
      <c r="C13" s="121" t="n">
        <v>0.933333333333333</v>
      </c>
      <c r="D13" s="149" t="n">
        <v>0.87012987012987</v>
      </c>
      <c r="E13" s="150"/>
      <c r="F13" s="121"/>
      <c r="G13" s="151"/>
      <c r="H13" s="150"/>
      <c r="I13" s="121"/>
      <c r="J13" s="151"/>
      <c r="K13" s="152" t="n">
        <v>0.854838709677419</v>
      </c>
      <c r="L13" s="149" t="n">
        <v>0.933333333333333</v>
      </c>
      <c r="M13" s="126" t="n">
        <v>0.87012987012987</v>
      </c>
    </row>
    <row r="14" customFormat="false" ht="12.75" hidden="false" customHeight="false" outlineLevel="0" collapsed="false">
      <c r="A14" s="119" t="s">
        <v>62</v>
      </c>
      <c r="B14" s="120" t="n">
        <v>0.978260869565217</v>
      </c>
      <c r="C14" s="121" t="n">
        <v>0.995670995670996</v>
      </c>
      <c r="D14" s="149" t="n">
        <v>0.992779783393502</v>
      </c>
      <c r="E14" s="150" t="n">
        <v>1</v>
      </c>
      <c r="F14" s="121" t="n">
        <v>0.978723404255319</v>
      </c>
      <c r="G14" s="151" t="n">
        <v>0.981651376146789</v>
      </c>
      <c r="H14" s="150"/>
      <c r="I14" s="121"/>
      <c r="J14" s="151"/>
      <c r="K14" s="152" t="n">
        <v>0.986842105263158</v>
      </c>
      <c r="L14" s="149" t="n">
        <v>0.988066825775656</v>
      </c>
      <c r="M14" s="126" t="n">
        <v>0.987878787878788</v>
      </c>
    </row>
    <row r="15" customFormat="false" ht="12.75" hidden="false" customHeight="false" outlineLevel="0" collapsed="false">
      <c r="A15" s="119" t="s">
        <v>64</v>
      </c>
      <c r="B15" s="120" t="n">
        <v>0.758620689655172</v>
      </c>
      <c r="C15" s="121"/>
      <c r="D15" s="149" t="n">
        <v>0.758620689655172</v>
      </c>
      <c r="E15" s="150" t="n">
        <v>1</v>
      </c>
      <c r="F15" s="121"/>
      <c r="G15" s="151" t="n">
        <v>1</v>
      </c>
      <c r="H15" s="150"/>
      <c r="I15" s="121"/>
      <c r="J15" s="151"/>
      <c r="K15" s="152" t="n">
        <v>0.78125</v>
      </c>
      <c r="L15" s="149"/>
      <c r="M15" s="126" t="n">
        <v>0.78125</v>
      </c>
    </row>
    <row r="16" customFormat="false" ht="12.75" hidden="false" customHeight="false" outlineLevel="0" collapsed="false">
      <c r="A16" s="127" t="s">
        <v>65</v>
      </c>
      <c r="B16" s="120" t="n">
        <v>0.703703703703704</v>
      </c>
      <c r="C16" s="121" t="n">
        <v>0.5</v>
      </c>
      <c r="D16" s="149" t="n">
        <v>0.7</v>
      </c>
      <c r="E16" s="150" t="n">
        <v>0.823529411764706</v>
      </c>
      <c r="F16" s="121"/>
      <c r="G16" s="151" t="n">
        <v>0.823529411764706</v>
      </c>
      <c r="H16" s="150"/>
      <c r="I16" s="121"/>
      <c r="J16" s="151"/>
      <c r="K16" s="152" t="n">
        <v>0.732394366197183</v>
      </c>
      <c r="L16" s="149" t="n">
        <v>0.5</v>
      </c>
      <c r="M16" s="126" t="n">
        <v>0.729166666666667</v>
      </c>
    </row>
    <row r="17" customFormat="false" ht="12.75" hidden="false" customHeight="false" outlineLevel="0" collapsed="false">
      <c r="A17" s="119" t="s">
        <v>67</v>
      </c>
      <c r="B17" s="120" t="n">
        <v>0.695121951219512</v>
      </c>
      <c r="C17" s="121" t="n">
        <v>0</v>
      </c>
      <c r="D17" s="149" t="n">
        <v>0.686746987951807</v>
      </c>
      <c r="E17" s="150" t="n">
        <v>0.375</v>
      </c>
      <c r="F17" s="121"/>
      <c r="G17" s="151" t="n">
        <v>0.375</v>
      </c>
      <c r="H17" s="150"/>
      <c r="I17" s="121"/>
      <c r="J17" s="151"/>
      <c r="K17" s="152" t="n">
        <v>0.622641509433962</v>
      </c>
      <c r="L17" s="149" t="n">
        <v>0</v>
      </c>
      <c r="M17" s="126" t="n">
        <v>0.616822429906542</v>
      </c>
    </row>
    <row r="18" customFormat="false" ht="12.75" hidden="false" customHeight="false" outlineLevel="0" collapsed="false">
      <c r="A18" s="119" t="s">
        <v>68</v>
      </c>
      <c r="B18" s="120"/>
      <c r="C18" s="121" t="n">
        <v>0.990740740740741</v>
      </c>
      <c r="D18" s="149" t="n">
        <v>0.990740740740741</v>
      </c>
      <c r="E18" s="150"/>
      <c r="F18" s="121"/>
      <c r="G18" s="151"/>
      <c r="H18" s="150"/>
      <c r="I18" s="121" t="n">
        <v>0.964285714285714</v>
      </c>
      <c r="J18" s="151" t="n">
        <v>0.964285714285714</v>
      </c>
      <c r="K18" s="152"/>
      <c r="L18" s="149" t="n">
        <v>0.985294117647059</v>
      </c>
      <c r="M18" s="126" t="n">
        <v>0.985294117647059</v>
      </c>
    </row>
    <row r="19" customFormat="false" ht="12.75" hidden="false" customHeight="false" outlineLevel="0" collapsed="false">
      <c r="A19" s="119" t="s">
        <v>69</v>
      </c>
      <c r="B19" s="120" t="n">
        <v>0.567567567567568</v>
      </c>
      <c r="C19" s="121" t="n">
        <v>0.5</v>
      </c>
      <c r="D19" s="149" t="n">
        <v>0.564102564102564</v>
      </c>
      <c r="E19" s="150"/>
      <c r="F19" s="121"/>
      <c r="G19" s="151"/>
      <c r="H19" s="150"/>
      <c r="I19" s="121"/>
      <c r="J19" s="151"/>
      <c r="K19" s="152" t="n">
        <v>0.567567567567568</v>
      </c>
      <c r="L19" s="149" t="n">
        <v>0.5</v>
      </c>
      <c r="M19" s="126" t="n">
        <v>0.564102564102564</v>
      </c>
    </row>
    <row r="20" customFormat="false" ht="12.75" hidden="false" customHeight="false" outlineLevel="0" collapsed="false">
      <c r="A20" s="119" t="s">
        <v>70</v>
      </c>
      <c r="B20" s="120" t="n">
        <v>0.65</v>
      </c>
      <c r="C20" s="121" t="n">
        <v>0.697916666666667</v>
      </c>
      <c r="D20" s="149" t="n">
        <v>0.689655172413793</v>
      </c>
      <c r="E20" s="150" t="n">
        <v>0.75</v>
      </c>
      <c r="F20" s="121" t="n">
        <v>0.808510638297872</v>
      </c>
      <c r="G20" s="151" t="n">
        <v>0.8</v>
      </c>
      <c r="H20" s="150"/>
      <c r="I20" s="121"/>
      <c r="J20" s="151"/>
      <c r="K20" s="152" t="n">
        <v>0.678571428571429</v>
      </c>
      <c r="L20" s="149" t="n">
        <v>0.734265734265734</v>
      </c>
      <c r="M20" s="126" t="n">
        <v>0.725146198830409</v>
      </c>
    </row>
    <row r="21" customFormat="false" ht="12.75" hidden="false" customHeight="false" outlineLevel="0" collapsed="false">
      <c r="A21" s="127" t="s">
        <v>71</v>
      </c>
      <c r="B21" s="120" t="n">
        <v>0.573333333333333</v>
      </c>
      <c r="C21" s="121" t="n">
        <v>0.676855895196507</v>
      </c>
      <c r="D21" s="149" t="n">
        <v>0.651315789473684</v>
      </c>
      <c r="E21" s="150" t="n">
        <v>0.661290322580645</v>
      </c>
      <c r="F21" s="121" t="n">
        <v>0.732824427480916</v>
      </c>
      <c r="G21" s="151" t="n">
        <v>0.709844559585492</v>
      </c>
      <c r="H21" s="150"/>
      <c r="I21" s="121"/>
      <c r="J21" s="151"/>
      <c r="K21" s="152" t="n">
        <v>0.613138686131387</v>
      </c>
      <c r="L21" s="149" t="n">
        <v>0.697222222222222</v>
      </c>
      <c r="M21" s="126" t="n">
        <v>0.674044265593561</v>
      </c>
    </row>
    <row r="22" customFormat="false" ht="12.75" hidden="false" customHeight="false" outlineLevel="0" collapsed="false">
      <c r="A22" s="119" t="s">
        <v>73</v>
      </c>
      <c r="B22" s="120" t="n">
        <v>0.5</v>
      </c>
      <c r="C22" s="121"/>
      <c r="D22" s="149" t="n">
        <v>0.5</v>
      </c>
      <c r="E22" s="150"/>
      <c r="F22" s="121"/>
      <c r="G22" s="151"/>
      <c r="H22" s="150"/>
      <c r="I22" s="121"/>
      <c r="J22" s="151"/>
      <c r="K22" s="152" t="n">
        <v>0.5</v>
      </c>
      <c r="L22" s="149"/>
      <c r="M22" s="126" t="n">
        <v>0.5</v>
      </c>
    </row>
    <row r="23" customFormat="false" ht="12.75" hidden="false" customHeight="false" outlineLevel="0" collapsed="false">
      <c r="A23" s="119" t="s">
        <v>75</v>
      </c>
      <c r="B23" s="120" t="n">
        <v>0.7</v>
      </c>
      <c r="C23" s="121"/>
      <c r="D23" s="149" t="n">
        <v>0.7</v>
      </c>
      <c r="E23" s="150"/>
      <c r="F23" s="121"/>
      <c r="G23" s="151"/>
      <c r="H23" s="150"/>
      <c r="I23" s="121"/>
      <c r="J23" s="151"/>
      <c r="K23" s="152" t="n">
        <v>0.7</v>
      </c>
      <c r="L23" s="149"/>
      <c r="M23" s="126" t="n">
        <v>0.7</v>
      </c>
    </row>
    <row r="24" customFormat="false" ht="12.75" hidden="false" customHeight="false" outlineLevel="0" collapsed="false">
      <c r="A24" s="119" t="s">
        <v>76</v>
      </c>
      <c r="B24" s="120" t="n">
        <v>0.548022598870056</v>
      </c>
      <c r="C24" s="121" t="n">
        <v>0.333333333333333</v>
      </c>
      <c r="D24" s="149" t="n">
        <v>0.544444444444444</v>
      </c>
      <c r="E24" s="150" t="n">
        <v>0.561643835616438</v>
      </c>
      <c r="F24" s="121" t="n">
        <v>1</v>
      </c>
      <c r="G24" s="151" t="n">
        <v>0.567567567567568</v>
      </c>
      <c r="H24" s="150"/>
      <c r="I24" s="121"/>
      <c r="J24" s="151"/>
      <c r="K24" s="152" t="n">
        <v>0.552</v>
      </c>
      <c r="L24" s="149" t="n">
        <v>0.5</v>
      </c>
      <c r="M24" s="126" t="n">
        <v>0.551181102362205</v>
      </c>
    </row>
    <row r="25" customFormat="false" ht="12.75" hidden="false" customHeight="false" outlineLevel="0" collapsed="false">
      <c r="A25" s="119" t="s">
        <v>77</v>
      </c>
      <c r="B25" s="120" t="n">
        <v>0.457142857142857</v>
      </c>
      <c r="C25" s="121"/>
      <c r="D25" s="149" t="n">
        <v>0.457142857142857</v>
      </c>
      <c r="E25" s="150" t="n">
        <v>0.777777777777778</v>
      </c>
      <c r="F25" s="121"/>
      <c r="G25" s="151" t="n">
        <v>0.777777777777778</v>
      </c>
      <c r="H25" s="150"/>
      <c r="I25" s="121"/>
      <c r="J25" s="151"/>
      <c r="K25" s="152" t="n">
        <v>0.619718309859155</v>
      </c>
      <c r="L25" s="149"/>
      <c r="M25" s="126" t="n">
        <v>0.619718309859155</v>
      </c>
    </row>
    <row r="26" customFormat="false" ht="12.75" hidden="false" customHeight="false" outlineLevel="0" collapsed="false">
      <c r="A26" s="127" t="s">
        <v>78</v>
      </c>
      <c r="B26" s="120" t="n">
        <v>0.8</v>
      </c>
      <c r="C26" s="121" t="n">
        <v>1</v>
      </c>
      <c r="D26" s="149" t="n">
        <v>0.8125</v>
      </c>
      <c r="E26" s="150"/>
      <c r="F26" s="121"/>
      <c r="G26" s="151"/>
      <c r="H26" s="150"/>
      <c r="I26" s="121"/>
      <c r="J26" s="151"/>
      <c r="K26" s="152" t="n">
        <v>0.8</v>
      </c>
      <c r="L26" s="149" t="n">
        <v>1</v>
      </c>
      <c r="M26" s="126" t="n">
        <v>0.8125</v>
      </c>
    </row>
    <row r="27" customFormat="false" ht="12.75" hidden="false" customHeight="false" outlineLevel="0" collapsed="false">
      <c r="A27" s="119" t="s">
        <v>79</v>
      </c>
      <c r="B27" s="120" t="n">
        <v>0.558823529411765</v>
      </c>
      <c r="C27" s="121" t="n">
        <v>0.125</v>
      </c>
      <c r="D27" s="149" t="n">
        <v>0.476190476190476</v>
      </c>
      <c r="E27" s="150"/>
      <c r="F27" s="121"/>
      <c r="G27" s="151"/>
      <c r="H27" s="150"/>
      <c r="I27" s="121"/>
      <c r="J27" s="151"/>
      <c r="K27" s="152" t="n">
        <v>0.558823529411765</v>
      </c>
      <c r="L27" s="149" t="n">
        <v>0.125</v>
      </c>
      <c r="M27" s="126" t="n">
        <v>0.476190476190476</v>
      </c>
    </row>
    <row r="28" customFormat="false" ht="12.75" hidden="false" customHeight="false" outlineLevel="0" collapsed="false">
      <c r="A28" s="119" t="s">
        <v>80</v>
      </c>
      <c r="B28" s="120" t="n">
        <v>1</v>
      </c>
      <c r="C28" s="121" t="n">
        <v>1</v>
      </c>
      <c r="D28" s="149" t="n">
        <v>1</v>
      </c>
      <c r="E28" s="150"/>
      <c r="F28" s="121"/>
      <c r="G28" s="151"/>
      <c r="H28" s="150"/>
      <c r="I28" s="121"/>
      <c r="J28" s="151"/>
      <c r="K28" s="152" t="n">
        <v>1</v>
      </c>
      <c r="L28" s="149" t="n">
        <v>1</v>
      </c>
      <c r="M28" s="126" t="n">
        <v>1</v>
      </c>
    </row>
    <row r="29" customFormat="false" ht="12.75" hidden="false" customHeight="false" outlineLevel="0" collapsed="false">
      <c r="A29" s="119" t="s">
        <v>81</v>
      </c>
      <c r="B29" s="120" t="n">
        <v>1</v>
      </c>
      <c r="C29" s="121" t="n">
        <v>1</v>
      </c>
      <c r="D29" s="149" t="n">
        <v>1</v>
      </c>
      <c r="E29" s="150"/>
      <c r="F29" s="121"/>
      <c r="G29" s="151"/>
      <c r="H29" s="150"/>
      <c r="I29" s="121"/>
      <c r="J29" s="151"/>
      <c r="K29" s="152" t="n">
        <v>1</v>
      </c>
      <c r="L29" s="149" t="n">
        <v>1</v>
      </c>
      <c r="M29" s="126" t="n">
        <v>1</v>
      </c>
    </row>
    <row r="30" customFormat="false" ht="12.75" hidden="false" customHeight="false" outlineLevel="0" collapsed="false">
      <c r="A30" s="119" t="s">
        <v>82</v>
      </c>
      <c r="B30" s="120" t="n">
        <v>0.608695652173913</v>
      </c>
      <c r="C30" s="121" t="n">
        <v>1</v>
      </c>
      <c r="D30" s="149" t="n">
        <v>0.617021276595745</v>
      </c>
      <c r="E30" s="150" t="n">
        <v>0.5</v>
      </c>
      <c r="F30" s="121"/>
      <c r="G30" s="151" t="n">
        <v>0.5</v>
      </c>
      <c r="H30" s="150"/>
      <c r="I30" s="121"/>
      <c r="J30" s="151"/>
      <c r="K30" s="152" t="n">
        <v>0.554347826086957</v>
      </c>
      <c r="L30" s="149" t="n">
        <v>1</v>
      </c>
      <c r="M30" s="126" t="n">
        <v>0.559139784946237</v>
      </c>
    </row>
    <row r="31" customFormat="false" ht="12.75" hidden="false" customHeight="false" outlineLevel="0" collapsed="false">
      <c r="A31" s="127" t="s">
        <v>83</v>
      </c>
      <c r="B31" s="120" t="n">
        <v>0.625</v>
      </c>
      <c r="C31" s="121"/>
      <c r="D31" s="149" t="n">
        <v>0.625</v>
      </c>
      <c r="E31" s="150" t="n">
        <v>0.9</v>
      </c>
      <c r="F31" s="121"/>
      <c r="G31" s="151" t="n">
        <v>0.9</v>
      </c>
      <c r="H31" s="150"/>
      <c r="I31" s="121"/>
      <c r="J31" s="151"/>
      <c r="K31" s="152" t="n">
        <v>0.777777777777778</v>
      </c>
      <c r="L31" s="149"/>
      <c r="M31" s="126" t="n">
        <v>0.777777777777778</v>
      </c>
    </row>
    <row r="32" customFormat="false" ht="12.75" hidden="false" customHeight="false" outlineLevel="0" collapsed="false">
      <c r="A32" s="119" t="s">
        <v>179</v>
      </c>
      <c r="B32" s="120" t="n">
        <v>1</v>
      </c>
      <c r="C32" s="121"/>
      <c r="D32" s="149" t="n">
        <v>1</v>
      </c>
      <c r="E32" s="150"/>
      <c r="F32" s="121"/>
      <c r="G32" s="151"/>
      <c r="H32" s="150"/>
      <c r="I32" s="121"/>
      <c r="J32" s="151"/>
      <c r="K32" s="152" t="n">
        <v>1</v>
      </c>
      <c r="L32" s="149"/>
      <c r="M32" s="126" t="n">
        <v>1</v>
      </c>
    </row>
    <row r="33" customFormat="false" ht="12.75" hidden="false" customHeight="false" outlineLevel="0" collapsed="false">
      <c r="A33" s="119" t="s">
        <v>85</v>
      </c>
      <c r="B33" s="120" t="n">
        <v>0.923076923076923</v>
      </c>
      <c r="C33" s="121" t="n">
        <v>1</v>
      </c>
      <c r="D33" s="149" t="n">
        <v>0.9375</v>
      </c>
      <c r="E33" s="150"/>
      <c r="F33" s="121"/>
      <c r="G33" s="151"/>
      <c r="H33" s="150"/>
      <c r="I33" s="121"/>
      <c r="J33" s="151"/>
      <c r="K33" s="152" t="n">
        <v>0.923076923076923</v>
      </c>
      <c r="L33" s="149" t="n">
        <v>1</v>
      </c>
      <c r="M33" s="126" t="n">
        <v>0.9375</v>
      </c>
    </row>
    <row r="34" customFormat="false" ht="12.75" hidden="false" customHeight="false" outlineLevel="0" collapsed="false">
      <c r="A34" s="119" t="s">
        <v>88</v>
      </c>
      <c r="B34" s="120" t="n">
        <v>0.615384615384615</v>
      </c>
      <c r="C34" s="121" t="n">
        <v>0.882352941176471</v>
      </c>
      <c r="D34" s="149" t="n">
        <v>0.766666666666667</v>
      </c>
      <c r="E34" s="150"/>
      <c r="F34" s="121"/>
      <c r="G34" s="151"/>
      <c r="H34" s="150"/>
      <c r="I34" s="121"/>
      <c r="J34" s="151"/>
      <c r="K34" s="152" t="n">
        <v>0.615384615384615</v>
      </c>
      <c r="L34" s="149" t="n">
        <v>0.882352941176471</v>
      </c>
      <c r="M34" s="126" t="n">
        <v>0.766666666666667</v>
      </c>
    </row>
    <row r="35" customFormat="false" ht="12.75" hidden="false" customHeight="false" outlineLevel="0" collapsed="false">
      <c r="A35" s="119" t="s">
        <v>89</v>
      </c>
      <c r="B35" s="120" t="n">
        <v>0.666666666666667</v>
      </c>
      <c r="C35" s="121" t="n">
        <v>0.763779527559055</v>
      </c>
      <c r="D35" s="149" t="n">
        <v>0.757352941176471</v>
      </c>
      <c r="E35" s="150"/>
      <c r="F35" s="121"/>
      <c r="G35" s="151"/>
      <c r="H35" s="150" t="n">
        <v>1</v>
      </c>
      <c r="I35" s="121" t="n">
        <v>0.789473684210526</v>
      </c>
      <c r="J35" s="151" t="n">
        <v>0.818181818181818</v>
      </c>
      <c r="K35" s="152" t="n">
        <v>0.8</v>
      </c>
      <c r="L35" s="149" t="n">
        <v>0.76969696969697</v>
      </c>
      <c r="M35" s="126" t="n">
        <v>0.772222222222222</v>
      </c>
    </row>
    <row r="36" customFormat="false" ht="12.75" hidden="false" customHeight="false" outlineLevel="0" collapsed="false">
      <c r="A36" s="127" t="s">
        <v>90</v>
      </c>
      <c r="B36" s="120" t="n">
        <v>1</v>
      </c>
      <c r="C36" s="121" t="n">
        <v>0.333333333333333</v>
      </c>
      <c r="D36" s="149" t="n">
        <v>0.833333333333333</v>
      </c>
      <c r="E36" s="150"/>
      <c r="F36" s="121"/>
      <c r="G36" s="151"/>
      <c r="H36" s="150"/>
      <c r="I36" s="121"/>
      <c r="J36" s="151"/>
      <c r="K36" s="152" t="n">
        <v>1</v>
      </c>
      <c r="L36" s="149" t="n">
        <v>0.333333333333333</v>
      </c>
      <c r="M36" s="126" t="n">
        <v>0.833333333333333</v>
      </c>
    </row>
    <row r="37" customFormat="false" ht="12.75" hidden="false" customHeight="false" outlineLevel="0" collapsed="false">
      <c r="A37" s="119" t="s">
        <v>91</v>
      </c>
      <c r="B37" s="120" t="n">
        <v>1</v>
      </c>
      <c r="C37" s="121" t="n">
        <v>0.857142857142857</v>
      </c>
      <c r="D37" s="149" t="n">
        <v>0.888888888888889</v>
      </c>
      <c r="E37" s="150"/>
      <c r="F37" s="121"/>
      <c r="G37" s="151"/>
      <c r="H37" s="150"/>
      <c r="I37" s="121"/>
      <c r="J37" s="151"/>
      <c r="K37" s="152" t="n">
        <v>1</v>
      </c>
      <c r="L37" s="149" t="n">
        <v>0.857142857142857</v>
      </c>
      <c r="M37" s="126" t="n">
        <v>0.888888888888889</v>
      </c>
    </row>
    <row r="38" customFormat="false" ht="12.75" hidden="false" customHeight="false" outlineLevel="0" collapsed="false">
      <c r="A38" s="119" t="s">
        <v>92</v>
      </c>
      <c r="B38" s="120" t="n">
        <v>1</v>
      </c>
      <c r="C38" s="121" t="n">
        <v>0.777777777777778</v>
      </c>
      <c r="D38" s="149" t="n">
        <v>0.857142857142857</v>
      </c>
      <c r="E38" s="150"/>
      <c r="F38" s="121"/>
      <c r="G38" s="151"/>
      <c r="H38" s="150"/>
      <c r="I38" s="121"/>
      <c r="J38" s="151"/>
      <c r="K38" s="152" t="n">
        <v>1</v>
      </c>
      <c r="L38" s="149" t="n">
        <v>0.777777777777778</v>
      </c>
      <c r="M38" s="126" t="n">
        <v>0.857142857142857</v>
      </c>
    </row>
    <row r="39" customFormat="false" ht="12.75" hidden="false" customHeight="false" outlineLevel="0" collapsed="false">
      <c r="A39" s="119" t="s">
        <v>95</v>
      </c>
      <c r="B39" s="120" t="n">
        <v>0.666666666666667</v>
      </c>
      <c r="C39" s="121" t="n">
        <v>0.65</v>
      </c>
      <c r="D39" s="149" t="n">
        <v>0.659090909090909</v>
      </c>
      <c r="E39" s="150"/>
      <c r="F39" s="121"/>
      <c r="G39" s="151"/>
      <c r="H39" s="150"/>
      <c r="I39" s="121"/>
      <c r="J39" s="151"/>
      <c r="K39" s="152" t="n">
        <v>0.666666666666667</v>
      </c>
      <c r="L39" s="149" t="n">
        <v>0.65</v>
      </c>
      <c r="M39" s="126" t="n">
        <v>0.659090909090909</v>
      </c>
    </row>
    <row r="40" customFormat="false" ht="12.75" hidden="false" customHeight="false" outlineLevel="0" collapsed="false">
      <c r="A40" s="119" t="s">
        <v>96</v>
      </c>
      <c r="B40" s="120" t="n">
        <v>0.653225806451613</v>
      </c>
      <c r="C40" s="121" t="n">
        <v>0.583333333333333</v>
      </c>
      <c r="D40" s="149" t="n">
        <v>0.647058823529412</v>
      </c>
      <c r="E40" s="150" t="n">
        <v>0.866666666666667</v>
      </c>
      <c r="F40" s="121"/>
      <c r="G40" s="151" t="n">
        <v>0.866666666666667</v>
      </c>
      <c r="H40" s="150" t="n">
        <v>0.888888888888889</v>
      </c>
      <c r="I40" s="121"/>
      <c r="J40" s="151" t="n">
        <v>0.888888888888889</v>
      </c>
      <c r="K40" s="152" t="n">
        <v>0.682926829268293</v>
      </c>
      <c r="L40" s="149" t="n">
        <v>0.583333333333333</v>
      </c>
      <c r="M40" s="126" t="n">
        <v>0.67524115755627</v>
      </c>
    </row>
    <row r="41" customFormat="false" ht="12.75" hidden="false" customHeight="false" outlineLevel="0" collapsed="false">
      <c r="A41" s="127" t="s">
        <v>97</v>
      </c>
      <c r="B41" s="120" t="n">
        <v>0.551282051282051</v>
      </c>
      <c r="C41" s="121"/>
      <c r="D41" s="149" t="n">
        <v>0.551282051282051</v>
      </c>
      <c r="E41" s="150" t="n">
        <v>0.622950819672131</v>
      </c>
      <c r="F41" s="121"/>
      <c r="G41" s="151" t="n">
        <v>0.622950819672131</v>
      </c>
      <c r="H41" s="150"/>
      <c r="I41" s="121"/>
      <c r="J41" s="151"/>
      <c r="K41" s="152" t="n">
        <v>0.571428571428571</v>
      </c>
      <c r="L41" s="149"/>
      <c r="M41" s="126" t="n">
        <v>0.571428571428571</v>
      </c>
    </row>
    <row r="42" customFormat="false" ht="12.75" hidden="false" customHeight="false" outlineLevel="0" collapsed="false">
      <c r="A42" s="119" t="s">
        <v>98</v>
      </c>
      <c r="B42" s="120" t="n">
        <v>0.619047619047619</v>
      </c>
      <c r="C42" s="121"/>
      <c r="D42" s="149" t="n">
        <v>0.619047619047619</v>
      </c>
      <c r="E42" s="150"/>
      <c r="F42" s="121"/>
      <c r="G42" s="151"/>
      <c r="H42" s="150"/>
      <c r="I42" s="121"/>
      <c r="J42" s="151"/>
      <c r="K42" s="152" t="n">
        <v>0.619047619047619</v>
      </c>
      <c r="L42" s="149"/>
      <c r="M42" s="126" t="n">
        <v>0.619047619047619</v>
      </c>
    </row>
    <row r="43" customFormat="false" ht="12.75" hidden="false" customHeight="false" outlineLevel="0" collapsed="false">
      <c r="A43" s="135" t="s">
        <v>99</v>
      </c>
      <c r="B43" s="153" t="n">
        <v>0.679923334930522</v>
      </c>
      <c r="C43" s="149" t="n">
        <v>0.840520191649555</v>
      </c>
      <c r="D43" s="122" t="n">
        <v>0.762183008063574</v>
      </c>
      <c r="E43" s="154" t="n">
        <v>0.707190511489993</v>
      </c>
      <c r="F43" s="149" t="n">
        <v>0.901200873362445</v>
      </c>
      <c r="G43" s="122" t="n">
        <v>0.818924866394216</v>
      </c>
      <c r="H43" s="154" t="n">
        <v>0.931034482758621</v>
      </c>
      <c r="I43" s="149" t="n">
        <v>0.884615384615385</v>
      </c>
      <c r="J43" s="122" t="n">
        <v>0.893835616438356</v>
      </c>
      <c r="K43" s="124" t="n">
        <v>0.68912381293675</v>
      </c>
      <c r="L43" s="125" t="n">
        <v>0.859358040006203</v>
      </c>
      <c r="M43" s="126" t="n">
        <v>0.780382377389859</v>
      </c>
    </row>
    <row r="44" customFormat="false" ht="12.75" hidden="false" customHeight="false" outlineLevel="0" collapsed="false">
      <c r="A44" s="155" t="s">
        <v>101</v>
      </c>
      <c r="B44" s="128"/>
      <c r="C44" s="129"/>
      <c r="D44" s="130"/>
      <c r="E44" s="131"/>
      <c r="F44" s="129"/>
      <c r="G44" s="130"/>
      <c r="H44" s="131"/>
      <c r="I44" s="129"/>
      <c r="J44" s="130"/>
      <c r="K44" s="132"/>
      <c r="L44" s="133"/>
      <c r="M44" s="134"/>
    </row>
    <row r="45" customFormat="false" ht="12.75" hidden="false" customHeight="false" outlineLevel="0" collapsed="false">
      <c r="A45" s="119" t="s">
        <v>102</v>
      </c>
      <c r="B45" s="120" t="n">
        <v>1</v>
      </c>
      <c r="C45" s="121"/>
      <c r="D45" s="122" t="n">
        <v>1</v>
      </c>
      <c r="E45" s="123" t="n">
        <v>1</v>
      </c>
      <c r="F45" s="121"/>
      <c r="G45" s="122" t="n">
        <v>1</v>
      </c>
      <c r="H45" s="123"/>
      <c r="I45" s="121"/>
      <c r="J45" s="122"/>
      <c r="K45" s="124" t="n">
        <v>1</v>
      </c>
      <c r="L45" s="125"/>
      <c r="M45" s="126" t="n">
        <v>1</v>
      </c>
    </row>
    <row r="46" customFormat="false" ht="12.75" hidden="false" customHeight="false" outlineLevel="0" collapsed="false">
      <c r="A46" s="119" t="s">
        <v>103</v>
      </c>
      <c r="B46" s="120" t="n">
        <v>0.711340206185567</v>
      </c>
      <c r="C46" s="121" t="n">
        <v>0.476190476190476</v>
      </c>
      <c r="D46" s="122" t="n">
        <v>0.669491525423729</v>
      </c>
      <c r="E46" s="123" t="n">
        <v>0.333333333333333</v>
      </c>
      <c r="F46" s="121" t="n">
        <v>0.5</v>
      </c>
      <c r="G46" s="122" t="n">
        <v>0.357142857142857</v>
      </c>
      <c r="H46" s="123" t="n">
        <v>0.375</v>
      </c>
      <c r="I46" s="121" t="n">
        <v>0</v>
      </c>
      <c r="J46" s="122" t="n">
        <v>0.333333333333333</v>
      </c>
      <c r="K46" s="124" t="n">
        <v>0.64957264957265</v>
      </c>
      <c r="L46" s="125" t="n">
        <v>0.458333333333333</v>
      </c>
      <c r="M46" s="126" t="n">
        <v>0.617021276595745</v>
      </c>
    </row>
    <row r="47" customFormat="false" ht="12.75" hidden="false" customHeight="false" outlineLevel="0" collapsed="false">
      <c r="A47" s="119" t="s">
        <v>104</v>
      </c>
      <c r="B47" s="120" t="n">
        <v>0.754098360655738</v>
      </c>
      <c r="C47" s="121" t="n">
        <v>0.765182186234818</v>
      </c>
      <c r="D47" s="122" t="n">
        <v>0.761517615176152</v>
      </c>
      <c r="E47" s="123" t="n">
        <v>0.833333333333333</v>
      </c>
      <c r="F47" s="121" t="n">
        <v>0.666666666666667</v>
      </c>
      <c r="G47" s="122" t="n">
        <v>0.708333333333333</v>
      </c>
      <c r="H47" s="123" t="n">
        <v>0.142857142857143</v>
      </c>
      <c r="I47" s="121" t="n">
        <v>0.933333333333333</v>
      </c>
      <c r="J47" s="122" t="n">
        <v>0.681818181818182</v>
      </c>
      <c r="K47" s="124" t="n">
        <v>0.730496453900709</v>
      </c>
      <c r="L47" s="125" t="n">
        <v>0.761744966442953</v>
      </c>
      <c r="M47" s="126" t="n">
        <v>0.751708428246014</v>
      </c>
    </row>
    <row r="48" customFormat="false" ht="12.75" hidden="false" customHeight="false" outlineLevel="0" collapsed="false">
      <c r="A48" s="119" t="s">
        <v>106</v>
      </c>
      <c r="B48" s="120" t="n">
        <v>0.6</v>
      </c>
      <c r="C48" s="121" t="n">
        <v>0.714285714285714</v>
      </c>
      <c r="D48" s="122" t="n">
        <v>0.666666666666667</v>
      </c>
      <c r="E48" s="123"/>
      <c r="F48" s="121"/>
      <c r="G48" s="122"/>
      <c r="H48" s="123"/>
      <c r="I48" s="121"/>
      <c r="J48" s="122"/>
      <c r="K48" s="124" t="n">
        <v>0.6</v>
      </c>
      <c r="L48" s="125" t="n">
        <v>0.714285714285714</v>
      </c>
      <c r="M48" s="126" t="n">
        <v>0.666666666666667</v>
      </c>
    </row>
    <row r="49" customFormat="false" ht="12.75" hidden="false" customHeight="false" outlineLevel="0" collapsed="false">
      <c r="A49" s="127" t="s">
        <v>107</v>
      </c>
      <c r="B49" s="120" t="n">
        <v>1</v>
      </c>
      <c r="C49" s="121" t="n">
        <v>0.8</v>
      </c>
      <c r="D49" s="122" t="n">
        <v>0.85</v>
      </c>
      <c r="E49" s="123"/>
      <c r="F49" s="121"/>
      <c r="G49" s="122"/>
      <c r="H49" s="123"/>
      <c r="I49" s="121"/>
      <c r="J49" s="122"/>
      <c r="K49" s="124" t="n">
        <v>1</v>
      </c>
      <c r="L49" s="125" t="n">
        <v>0.8</v>
      </c>
      <c r="M49" s="126" t="n">
        <v>0.85</v>
      </c>
    </row>
    <row r="50" customFormat="false" ht="12.75" hidden="false" customHeight="false" outlineLevel="0" collapsed="false">
      <c r="A50" s="119" t="s">
        <v>108</v>
      </c>
      <c r="B50" s="120" t="n">
        <v>0.514285714285714</v>
      </c>
      <c r="C50" s="121" t="n">
        <v>0.545454545454545</v>
      </c>
      <c r="D50" s="122" t="n">
        <v>0.521739130434783</v>
      </c>
      <c r="E50" s="123"/>
      <c r="F50" s="121"/>
      <c r="G50" s="122"/>
      <c r="H50" s="123" t="n">
        <v>1</v>
      </c>
      <c r="I50" s="121" t="n">
        <v>1</v>
      </c>
      <c r="J50" s="122" t="n">
        <v>1</v>
      </c>
      <c r="K50" s="124" t="n">
        <v>0.604651162790698</v>
      </c>
      <c r="L50" s="125" t="n">
        <v>0.696969696969697</v>
      </c>
      <c r="M50" s="126" t="n">
        <v>0.630252100840336</v>
      </c>
    </row>
    <row r="51" customFormat="false" ht="12.75" hidden="false" customHeight="false" outlineLevel="0" collapsed="false">
      <c r="A51" s="119" t="s">
        <v>109</v>
      </c>
      <c r="B51" s="120" t="n">
        <v>1</v>
      </c>
      <c r="C51" s="121" t="n">
        <v>1</v>
      </c>
      <c r="D51" s="122" t="n">
        <v>1</v>
      </c>
      <c r="E51" s="123"/>
      <c r="F51" s="121"/>
      <c r="G51" s="122"/>
      <c r="H51" s="123"/>
      <c r="I51" s="121"/>
      <c r="J51" s="122"/>
      <c r="K51" s="124" t="n">
        <v>1</v>
      </c>
      <c r="L51" s="125" t="n">
        <v>1</v>
      </c>
      <c r="M51" s="126" t="n">
        <v>1</v>
      </c>
    </row>
    <row r="52" customFormat="false" ht="12.75" hidden="false" customHeight="false" outlineLevel="0" collapsed="false">
      <c r="A52" s="119" t="s">
        <v>112</v>
      </c>
      <c r="B52" s="120" t="n">
        <v>1</v>
      </c>
      <c r="C52" s="121" t="n">
        <v>0.941176470588235</v>
      </c>
      <c r="D52" s="122" t="n">
        <v>0.95</v>
      </c>
      <c r="E52" s="123"/>
      <c r="F52" s="121"/>
      <c r="G52" s="122"/>
      <c r="H52" s="123"/>
      <c r="I52" s="121"/>
      <c r="J52" s="122"/>
      <c r="K52" s="124" t="n">
        <v>1</v>
      </c>
      <c r="L52" s="125" t="n">
        <v>0.941176470588235</v>
      </c>
      <c r="M52" s="126" t="n">
        <v>0.95</v>
      </c>
    </row>
    <row r="53" customFormat="false" ht="12.75" hidden="false" customHeight="false" outlineLevel="0" collapsed="false">
      <c r="A53" s="119" t="s">
        <v>113</v>
      </c>
      <c r="B53" s="120" t="n">
        <v>0.8125</v>
      </c>
      <c r="C53" s="121" t="n">
        <v>1</v>
      </c>
      <c r="D53" s="122" t="n">
        <v>0.818181818181818</v>
      </c>
      <c r="E53" s="123"/>
      <c r="F53" s="121"/>
      <c r="G53" s="122"/>
      <c r="H53" s="123"/>
      <c r="I53" s="121"/>
      <c r="J53" s="122"/>
      <c r="K53" s="124" t="n">
        <v>0.8125</v>
      </c>
      <c r="L53" s="125" t="n">
        <v>1</v>
      </c>
      <c r="M53" s="126" t="n">
        <v>0.818181818181818</v>
      </c>
    </row>
    <row r="54" customFormat="false" ht="12.75" hidden="false" customHeight="false" outlineLevel="0" collapsed="false">
      <c r="A54" s="127" t="s">
        <v>114</v>
      </c>
      <c r="B54" s="120" t="n">
        <v>0.7</v>
      </c>
      <c r="C54" s="121" t="n">
        <v>0.666666666666667</v>
      </c>
      <c r="D54" s="122" t="n">
        <v>0.680851063829787</v>
      </c>
      <c r="E54" s="123"/>
      <c r="F54" s="121"/>
      <c r="G54" s="122"/>
      <c r="H54" s="123"/>
      <c r="I54" s="121"/>
      <c r="J54" s="122"/>
      <c r="K54" s="124" t="n">
        <v>0.7</v>
      </c>
      <c r="L54" s="125" t="n">
        <v>0.666666666666667</v>
      </c>
      <c r="M54" s="126" t="n">
        <v>0.680851063829787</v>
      </c>
    </row>
    <row r="55" customFormat="false" ht="12.75" hidden="false" customHeight="false" outlineLevel="0" collapsed="false">
      <c r="A55" s="119" t="s">
        <v>115</v>
      </c>
      <c r="B55" s="120" t="n">
        <v>0.75</v>
      </c>
      <c r="C55" s="121"/>
      <c r="D55" s="122" t="n">
        <v>0.75</v>
      </c>
      <c r="E55" s="123"/>
      <c r="F55" s="121"/>
      <c r="G55" s="122"/>
      <c r="H55" s="123"/>
      <c r="I55" s="121"/>
      <c r="J55" s="122"/>
      <c r="K55" s="124" t="n">
        <v>0.75</v>
      </c>
      <c r="L55" s="125"/>
      <c r="M55" s="126" t="n">
        <v>0.75</v>
      </c>
    </row>
    <row r="56" customFormat="false" ht="12.75" hidden="false" customHeight="false" outlineLevel="0" collapsed="false">
      <c r="A56" s="119" t="s">
        <v>116</v>
      </c>
      <c r="B56" s="120" t="n">
        <v>0.724137931034483</v>
      </c>
      <c r="C56" s="121" t="n">
        <v>1</v>
      </c>
      <c r="D56" s="122" t="n">
        <v>0.741935483870968</v>
      </c>
      <c r="E56" s="123" t="n">
        <v>0.833333333333333</v>
      </c>
      <c r="F56" s="121"/>
      <c r="G56" s="122" t="n">
        <v>0.833333333333333</v>
      </c>
      <c r="H56" s="123"/>
      <c r="I56" s="121"/>
      <c r="J56" s="122"/>
      <c r="K56" s="124" t="n">
        <v>0.742857142857143</v>
      </c>
      <c r="L56" s="125" t="n">
        <v>1</v>
      </c>
      <c r="M56" s="126" t="n">
        <v>0.756756756756757</v>
      </c>
    </row>
    <row r="57" customFormat="false" ht="12.75" hidden="false" customHeight="false" outlineLevel="0" collapsed="false">
      <c r="A57" s="119" t="s">
        <v>117</v>
      </c>
      <c r="B57" s="120" t="n">
        <v>0.703703703703704</v>
      </c>
      <c r="C57" s="121" t="n">
        <v>0.5</v>
      </c>
      <c r="D57" s="122" t="n">
        <v>0.689655172413793</v>
      </c>
      <c r="E57" s="123" t="n">
        <v>0.428571428571429</v>
      </c>
      <c r="F57" s="121" t="n">
        <v>1</v>
      </c>
      <c r="G57" s="122" t="n">
        <v>0.5</v>
      </c>
      <c r="H57" s="123"/>
      <c r="I57" s="121"/>
      <c r="J57" s="122"/>
      <c r="K57" s="124" t="n">
        <v>0.647058823529412</v>
      </c>
      <c r="L57" s="125" t="n">
        <v>0.666666666666667</v>
      </c>
      <c r="M57" s="126" t="n">
        <v>0.648648648648649</v>
      </c>
    </row>
    <row r="58" customFormat="false" ht="12.75" hidden="false" customHeight="false" outlineLevel="0" collapsed="false">
      <c r="A58" s="119" t="s">
        <v>118</v>
      </c>
      <c r="B58" s="120" t="n">
        <v>0.685714285714286</v>
      </c>
      <c r="C58" s="121" t="n">
        <v>0.428571428571429</v>
      </c>
      <c r="D58" s="122" t="n">
        <v>0.642857142857143</v>
      </c>
      <c r="E58" s="123" t="n">
        <v>0.846153846153846</v>
      </c>
      <c r="F58" s="121" t="n">
        <v>1</v>
      </c>
      <c r="G58" s="122" t="n">
        <v>0.857142857142857</v>
      </c>
      <c r="H58" s="123"/>
      <c r="I58" s="121"/>
      <c r="J58" s="122"/>
      <c r="K58" s="124" t="n">
        <v>0.729166666666667</v>
      </c>
      <c r="L58" s="125" t="n">
        <v>0.5</v>
      </c>
      <c r="M58" s="126" t="n">
        <v>0.696428571428571</v>
      </c>
    </row>
    <row r="59" customFormat="false" ht="12.75" hidden="false" customHeight="false" outlineLevel="0" collapsed="false">
      <c r="A59" s="127" t="s">
        <v>119</v>
      </c>
      <c r="B59" s="120" t="n">
        <v>0.583333333333333</v>
      </c>
      <c r="C59" s="121" t="n">
        <v>1</v>
      </c>
      <c r="D59" s="122" t="n">
        <v>0.615384615384615</v>
      </c>
      <c r="E59" s="123"/>
      <c r="F59" s="121"/>
      <c r="G59" s="122"/>
      <c r="H59" s="123"/>
      <c r="I59" s="121"/>
      <c r="J59" s="122"/>
      <c r="K59" s="124" t="n">
        <v>0.583333333333333</v>
      </c>
      <c r="L59" s="125" t="n">
        <v>1</v>
      </c>
      <c r="M59" s="126" t="n">
        <v>0.615384615384615</v>
      </c>
    </row>
    <row r="60" customFormat="false" ht="12.75" hidden="false" customHeight="false" outlineLevel="0" collapsed="false">
      <c r="A60" s="119" t="s">
        <v>120</v>
      </c>
      <c r="B60" s="120" t="n">
        <v>0.333333333333333</v>
      </c>
      <c r="C60" s="121" t="n">
        <v>0</v>
      </c>
      <c r="D60" s="122" t="n">
        <v>0.25</v>
      </c>
      <c r="E60" s="123"/>
      <c r="F60" s="121"/>
      <c r="G60" s="122"/>
      <c r="H60" s="123"/>
      <c r="I60" s="121"/>
      <c r="J60" s="122"/>
      <c r="K60" s="124" t="n">
        <v>0.333333333333333</v>
      </c>
      <c r="L60" s="125" t="n">
        <v>0</v>
      </c>
      <c r="M60" s="126" t="n">
        <v>0.25</v>
      </c>
    </row>
    <row r="61" customFormat="false" ht="12.75" hidden="false" customHeight="false" outlineLevel="0" collapsed="false">
      <c r="A61" s="119" t="s">
        <v>121</v>
      </c>
      <c r="B61" s="120" t="n">
        <v>0.866666666666667</v>
      </c>
      <c r="C61" s="121"/>
      <c r="D61" s="122" t="n">
        <v>0.866666666666667</v>
      </c>
      <c r="E61" s="123"/>
      <c r="F61" s="121"/>
      <c r="G61" s="122"/>
      <c r="H61" s="123"/>
      <c r="I61" s="121"/>
      <c r="J61" s="122"/>
      <c r="K61" s="124" t="n">
        <v>0.866666666666667</v>
      </c>
      <c r="L61" s="125"/>
      <c r="M61" s="126" t="n">
        <v>0.866666666666667</v>
      </c>
    </row>
    <row r="62" customFormat="false" ht="12.75" hidden="false" customHeight="false" outlineLevel="0" collapsed="false">
      <c r="A62" s="119" t="s">
        <v>122</v>
      </c>
      <c r="B62" s="120" t="n">
        <v>0.869565217391304</v>
      </c>
      <c r="C62" s="121" t="n">
        <v>0.8</v>
      </c>
      <c r="D62" s="122" t="n">
        <v>0.848484848484849</v>
      </c>
      <c r="E62" s="123"/>
      <c r="F62" s="121"/>
      <c r="G62" s="122"/>
      <c r="H62" s="123"/>
      <c r="I62" s="121"/>
      <c r="J62" s="122"/>
      <c r="K62" s="124" t="n">
        <v>0.869565217391304</v>
      </c>
      <c r="L62" s="125" t="n">
        <v>0.8</v>
      </c>
      <c r="M62" s="126" t="n">
        <v>0.848484848484849</v>
      </c>
    </row>
    <row r="63" customFormat="false" ht="12.75" hidden="false" customHeight="false" outlineLevel="0" collapsed="false">
      <c r="A63" s="119" t="s">
        <v>123</v>
      </c>
      <c r="B63" s="120" t="n">
        <v>1</v>
      </c>
      <c r="C63" s="121" t="n">
        <v>1</v>
      </c>
      <c r="D63" s="122" t="n">
        <v>1</v>
      </c>
      <c r="E63" s="123" t="n">
        <v>1</v>
      </c>
      <c r="F63" s="121" t="n">
        <v>1</v>
      </c>
      <c r="G63" s="122" t="n">
        <v>1</v>
      </c>
      <c r="H63" s="123"/>
      <c r="I63" s="121"/>
      <c r="J63" s="122"/>
      <c r="K63" s="124" t="n">
        <v>1</v>
      </c>
      <c r="L63" s="125" t="n">
        <v>1</v>
      </c>
      <c r="M63" s="126" t="n">
        <v>1</v>
      </c>
    </row>
    <row r="64" customFormat="false" ht="12.75" hidden="false" customHeight="false" outlineLevel="0" collapsed="false">
      <c r="A64" s="127" t="s">
        <v>124</v>
      </c>
      <c r="B64" s="120" t="n">
        <v>1</v>
      </c>
      <c r="C64" s="121" t="n">
        <v>0.904761904761905</v>
      </c>
      <c r="D64" s="122" t="n">
        <v>0.91304347826087</v>
      </c>
      <c r="E64" s="123"/>
      <c r="F64" s="121"/>
      <c r="G64" s="122"/>
      <c r="H64" s="123"/>
      <c r="I64" s="121"/>
      <c r="J64" s="122"/>
      <c r="K64" s="124" t="n">
        <v>1</v>
      </c>
      <c r="L64" s="125" t="n">
        <v>0.904761904761905</v>
      </c>
      <c r="M64" s="126" t="n">
        <v>0.91304347826087</v>
      </c>
    </row>
    <row r="65" customFormat="false" ht="12.75" hidden="false" customHeight="false" outlineLevel="0" collapsed="false">
      <c r="A65" s="119" t="s">
        <v>125</v>
      </c>
      <c r="B65" s="120" t="n">
        <v>0.92</v>
      </c>
      <c r="C65" s="121" t="n">
        <v>1</v>
      </c>
      <c r="D65" s="122" t="n">
        <v>0.95</v>
      </c>
      <c r="E65" s="123"/>
      <c r="F65" s="121"/>
      <c r="G65" s="122"/>
      <c r="H65" s="123"/>
      <c r="I65" s="121"/>
      <c r="J65" s="122"/>
      <c r="K65" s="124" t="n">
        <v>0.92</v>
      </c>
      <c r="L65" s="125" t="n">
        <v>1</v>
      </c>
      <c r="M65" s="126" t="n">
        <v>0.95</v>
      </c>
    </row>
    <row r="66" customFormat="false" ht="12.75" hidden="false" customHeight="false" outlineLevel="0" collapsed="false">
      <c r="A66" s="119" t="s">
        <v>129</v>
      </c>
      <c r="B66" s="120" t="n">
        <v>1</v>
      </c>
      <c r="C66" s="121" t="n">
        <v>1</v>
      </c>
      <c r="D66" s="122" t="n">
        <v>1</v>
      </c>
      <c r="E66" s="123"/>
      <c r="F66" s="121"/>
      <c r="G66" s="122"/>
      <c r="H66" s="123" t="n">
        <v>1</v>
      </c>
      <c r="I66" s="121" t="n">
        <v>1</v>
      </c>
      <c r="J66" s="122" t="n">
        <v>1</v>
      </c>
      <c r="K66" s="124" t="n">
        <v>1</v>
      </c>
      <c r="L66" s="125" t="n">
        <v>1</v>
      </c>
      <c r="M66" s="126" t="n">
        <v>1</v>
      </c>
    </row>
    <row r="67" customFormat="false" ht="12.75" hidden="false" customHeight="false" outlineLevel="0" collapsed="false">
      <c r="A67" s="119" t="s">
        <v>130</v>
      </c>
      <c r="B67" s="120" t="n">
        <v>0.8</v>
      </c>
      <c r="C67" s="121" t="n">
        <v>0.948275862068966</v>
      </c>
      <c r="D67" s="122" t="n">
        <v>0.942148760330579</v>
      </c>
      <c r="E67" s="123" t="n">
        <v>1</v>
      </c>
      <c r="F67" s="121" t="n">
        <v>1</v>
      </c>
      <c r="G67" s="122" t="n">
        <v>1</v>
      </c>
      <c r="H67" s="123" t="n">
        <v>1</v>
      </c>
      <c r="I67" s="121" t="n">
        <v>0.94</v>
      </c>
      <c r="J67" s="122" t="n">
        <v>0.945454545454545</v>
      </c>
      <c r="K67" s="124" t="n">
        <v>0.909090909090909</v>
      </c>
      <c r="L67" s="125" t="n">
        <v>0.95852534562212</v>
      </c>
      <c r="M67" s="126" t="n">
        <v>0.956140350877193</v>
      </c>
    </row>
    <row r="68" customFormat="false" ht="12.75" hidden="false" customHeight="false" outlineLevel="0" collapsed="false">
      <c r="A68" s="119" t="s">
        <v>131</v>
      </c>
      <c r="B68" s="120" t="n">
        <v>0.785714285714286</v>
      </c>
      <c r="C68" s="121" t="n">
        <v>0.5</v>
      </c>
      <c r="D68" s="122" t="n">
        <v>0.75</v>
      </c>
      <c r="E68" s="123"/>
      <c r="F68" s="121"/>
      <c r="G68" s="122"/>
      <c r="H68" s="123"/>
      <c r="I68" s="121"/>
      <c r="J68" s="122"/>
      <c r="K68" s="124" t="n">
        <v>0.785714285714286</v>
      </c>
      <c r="L68" s="125" t="n">
        <v>0.5</v>
      </c>
      <c r="M68" s="126" t="n">
        <v>0.75</v>
      </c>
    </row>
    <row r="69" customFormat="false" ht="12.75" hidden="false" customHeight="false" outlineLevel="0" collapsed="false">
      <c r="A69" s="127" t="s">
        <v>132</v>
      </c>
      <c r="B69" s="120" t="n">
        <v>1</v>
      </c>
      <c r="C69" s="121" t="n">
        <v>0.911764705882353</v>
      </c>
      <c r="D69" s="122" t="n">
        <v>0.91304347826087</v>
      </c>
      <c r="E69" s="123"/>
      <c r="F69" s="121"/>
      <c r="G69" s="122"/>
      <c r="H69" s="123"/>
      <c r="I69" s="121"/>
      <c r="J69" s="122"/>
      <c r="K69" s="124" t="n">
        <v>1</v>
      </c>
      <c r="L69" s="125" t="n">
        <v>0.911764705882353</v>
      </c>
      <c r="M69" s="126" t="n">
        <v>0.91304347826087</v>
      </c>
    </row>
    <row r="70" customFormat="false" ht="12.75" hidden="false" customHeight="false" outlineLevel="0" collapsed="false">
      <c r="A70" s="119" t="s">
        <v>133</v>
      </c>
      <c r="B70" s="120" t="n">
        <v>1</v>
      </c>
      <c r="C70" s="121" t="n">
        <v>1</v>
      </c>
      <c r="D70" s="122" t="n">
        <v>1</v>
      </c>
      <c r="E70" s="123"/>
      <c r="F70" s="121"/>
      <c r="G70" s="122"/>
      <c r="H70" s="123"/>
      <c r="I70" s="121"/>
      <c r="J70" s="122"/>
      <c r="K70" s="124" t="n">
        <v>1</v>
      </c>
      <c r="L70" s="125" t="n">
        <v>1</v>
      </c>
      <c r="M70" s="126" t="n">
        <v>1</v>
      </c>
    </row>
    <row r="71" customFormat="false" ht="12.75" hidden="false" customHeight="false" outlineLevel="0" collapsed="false">
      <c r="A71" s="119" t="s">
        <v>134</v>
      </c>
      <c r="B71" s="120" t="n">
        <v>0.588235294117647</v>
      </c>
      <c r="C71" s="121" t="n">
        <v>0.833333333333333</v>
      </c>
      <c r="D71" s="122" t="n">
        <v>0.754716981132076</v>
      </c>
      <c r="E71" s="123"/>
      <c r="F71" s="121"/>
      <c r="G71" s="122"/>
      <c r="H71" s="123"/>
      <c r="I71" s="121"/>
      <c r="J71" s="122"/>
      <c r="K71" s="124" t="n">
        <v>0.588235294117647</v>
      </c>
      <c r="L71" s="125" t="n">
        <v>0.833333333333333</v>
      </c>
      <c r="M71" s="126" t="n">
        <v>0.754716981132076</v>
      </c>
    </row>
    <row r="72" customFormat="false" ht="12.75" hidden="false" customHeight="false" outlineLevel="0" collapsed="false">
      <c r="A72" s="119" t="s">
        <v>135</v>
      </c>
      <c r="B72" s="120"/>
      <c r="C72" s="121"/>
      <c r="D72" s="122"/>
      <c r="E72" s="123" t="n">
        <v>0.9</v>
      </c>
      <c r="F72" s="121" t="n">
        <v>0.8</v>
      </c>
      <c r="G72" s="122" t="n">
        <v>0.866666666666667</v>
      </c>
      <c r="H72" s="123"/>
      <c r="I72" s="121"/>
      <c r="J72" s="122"/>
      <c r="K72" s="124" t="n">
        <v>0.9</v>
      </c>
      <c r="L72" s="125" t="n">
        <v>0.8</v>
      </c>
      <c r="M72" s="126" t="n">
        <v>0.866666666666667</v>
      </c>
    </row>
    <row r="73" customFormat="false" ht="12.75" hidden="false" customHeight="false" outlineLevel="0" collapsed="false">
      <c r="A73" s="119" t="s">
        <v>137</v>
      </c>
      <c r="B73" s="120" t="n">
        <v>0.65</v>
      </c>
      <c r="C73" s="121" t="n">
        <v>0.545454545454545</v>
      </c>
      <c r="D73" s="122" t="n">
        <v>0.627450980392157</v>
      </c>
      <c r="E73" s="123"/>
      <c r="F73" s="121"/>
      <c r="G73" s="122"/>
      <c r="H73" s="123"/>
      <c r="I73" s="121"/>
      <c r="J73" s="122"/>
      <c r="K73" s="124" t="n">
        <v>0.65</v>
      </c>
      <c r="L73" s="125" t="n">
        <v>0.545454545454545</v>
      </c>
      <c r="M73" s="126" t="n">
        <v>0.627450980392157</v>
      </c>
    </row>
    <row r="74" customFormat="false" ht="12.75" hidden="false" customHeight="false" outlineLevel="0" collapsed="false">
      <c r="A74" s="127" t="s">
        <v>138</v>
      </c>
      <c r="B74" s="120" t="n">
        <v>0.5625</v>
      </c>
      <c r="C74" s="121" t="n">
        <v>0.6875</v>
      </c>
      <c r="D74" s="122" t="n">
        <v>0.645833333333333</v>
      </c>
      <c r="E74" s="123"/>
      <c r="F74" s="121"/>
      <c r="G74" s="122"/>
      <c r="H74" s="123"/>
      <c r="I74" s="121"/>
      <c r="J74" s="122"/>
      <c r="K74" s="124" t="n">
        <v>0.5625</v>
      </c>
      <c r="L74" s="125" t="n">
        <v>0.6875</v>
      </c>
      <c r="M74" s="126" t="n">
        <v>0.645833333333333</v>
      </c>
    </row>
    <row r="75" customFormat="false" ht="12.75" hidden="false" customHeight="false" outlineLevel="0" collapsed="false">
      <c r="A75" s="119" t="s">
        <v>139</v>
      </c>
      <c r="B75" s="120"/>
      <c r="C75" s="121"/>
      <c r="D75" s="122"/>
      <c r="E75" s="123"/>
      <c r="F75" s="121"/>
      <c r="G75" s="122"/>
      <c r="H75" s="123" t="n">
        <v>1</v>
      </c>
      <c r="I75" s="121" t="n">
        <v>1</v>
      </c>
      <c r="J75" s="122" t="n">
        <v>1</v>
      </c>
      <c r="K75" s="124" t="n">
        <v>1</v>
      </c>
      <c r="L75" s="125" t="n">
        <v>1</v>
      </c>
      <c r="M75" s="126" t="n">
        <v>1</v>
      </c>
    </row>
    <row r="76" customFormat="false" ht="12.75" hidden="false" customHeight="false" outlineLevel="0" collapsed="false">
      <c r="A76" s="119" t="s">
        <v>140</v>
      </c>
      <c r="B76" s="120" t="n">
        <v>1</v>
      </c>
      <c r="C76" s="121" t="n">
        <v>1</v>
      </c>
      <c r="D76" s="122" t="n">
        <v>1</v>
      </c>
      <c r="E76" s="123"/>
      <c r="F76" s="121"/>
      <c r="G76" s="122"/>
      <c r="H76" s="123"/>
      <c r="I76" s="121"/>
      <c r="J76" s="122"/>
      <c r="K76" s="124" t="n">
        <v>1</v>
      </c>
      <c r="L76" s="125" t="n">
        <v>1</v>
      </c>
      <c r="M76" s="126" t="n">
        <v>1</v>
      </c>
    </row>
    <row r="77" customFormat="false" ht="12.75" hidden="false" customHeight="false" outlineLevel="0" collapsed="false">
      <c r="A77" s="119" t="s">
        <v>141</v>
      </c>
      <c r="B77" s="120" t="n">
        <v>0.842105263157895</v>
      </c>
      <c r="C77" s="121" t="n">
        <v>0.806451612903226</v>
      </c>
      <c r="D77" s="122" t="n">
        <v>0.82</v>
      </c>
      <c r="E77" s="123" t="n">
        <v>0.6</v>
      </c>
      <c r="F77" s="121" t="n">
        <v>0.75</v>
      </c>
      <c r="G77" s="122" t="n">
        <v>0.692307692307692</v>
      </c>
      <c r="H77" s="123"/>
      <c r="I77" s="121"/>
      <c r="J77" s="122"/>
      <c r="K77" s="124" t="n">
        <v>0.758620689655172</v>
      </c>
      <c r="L77" s="125" t="n">
        <v>0.787234042553192</v>
      </c>
      <c r="M77" s="126" t="n">
        <v>0.776315789473684</v>
      </c>
    </row>
    <row r="78" customFormat="false" ht="12.75" hidden="false" customHeight="false" outlineLevel="0" collapsed="false">
      <c r="A78" s="119" t="s">
        <v>142</v>
      </c>
      <c r="B78" s="120" t="n">
        <v>1</v>
      </c>
      <c r="C78" s="121"/>
      <c r="D78" s="122" t="n">
        <v>1</v>
      </c>
      <c r="E78" s="123"/>
      <c r="F78" s="121"/>
      <c r="G78" s="122"/>
      <c r="H78" s="123"/>
      <c r="I78" s="121"/>
      <c r="J78" s="122"/>
      <c r="K78" s="124" t="n">
        <v>1</v>
      </c>
      <c r="L78" s="125"/>
      <c r="M78" s="126" t="n">
        <v>1</v>
      </c>
    </row>
    <row r="79" customFormat="false" ht="12.75" hidden="false" customHeight="false" outlineLevel="0" collapsed="false">
      <c r="A79" s="127" t="s">
        <v>143</v>
      </c>
      <c r="B79" s="120" t="n">
        <v>1</v>
      </c>
      <c r="C79" s="121" t="n">
        <v>0.978021978021978</v>
      </c>
      <c r="D79" s="122" t="n">
        <v>0.982456140350877</v>
      </c>
      <c r="E79" s="123"/>
      <c r="F79" s="121"/>
      <c r="G79" s="122"/>
      <c r="H79" s="123" t="n">
        <v>1</v>
      </c>
      <c r="I79" s="121" t="n">
        <v>0.976744186046512</v>
      </c>
      <c r="J79" s="122" t="n">
        <v>0.980769230769231</v>
      </c>
      <c r="K79" s="124" t="n">
        <v>1</v>
      </c>
      <c r="L79" s="125" t="n">
        <v>0.977611940298508</v>
      </c>
      <c r="M79" s="126" t="n">
        <v>0.981927710843374</v>
      </c>
    </row>
    <row r="80" customFormat="false" ht="12.75" hidden="false" customHeight="false" outlineLevel="0" collapsed="false">
      <c r="A80" s="119" t="s">
        <v>144</v>
      </c>
      <c r="B80" s="120" t="n">
        <v>1</v>
      </c>
      <c r="C80" s="121" t="n">
        <v>0.75</v>
      </c>
      <c r="D80" s="122" t="n">
        <v>0.780487804878049</v>
      </c>
      <c r="E80" s="123"/>
      <c r="F80" s="121"/>
      <c r="G80" s="122"/>
      <c r="H80" s="123" t="n">
        <v>1</v>
      </c>
      <c r="I80" s="121" t="n">
        <v>0.9375</v>
      </c>
      <c r="J80" s="122" t="n">
        <v>0.941176470588235</v>
      </c>
      <c r="K80" s="124" t="n">
        <v>1</v>
      </c>
      <c r="L80" s="125" t="n">
        <v>0.807692307692308</v>
      </c>
      <c r="M80" s="126" t="n">
        <v>0.827586206896552</v>
      </c>
    </row>
    <row r="81" customFormat="false" ht="12.75" hidden="false" customHeight="false" outlineLevel="0" collapsed="false">
      <c r="A81" s="119" t="s">
        <v>145</v>
      </c>
      <c r="B81" s="120" t="n">
        <v>1</v>
      </c>
      <c r="C81" s="121" t="n">
        <v>0.727272727272727</v>
      </c>
      <c r="D81" s="122" t="n">
        <v>0.8125</v>
      </c>
      <c r="E81" s="123"/>
      <c r="F81" s="121"/>
      <c r="G81" s="122"/>
      <c r="H81" s="123"/>
      <c r="I81" s="121"/>
      <c r="J81" s="122"/>
      <c r="K81" s="124" t="n">
        <v>1</v>
      </c>
      <c r="L81" s="125" t="n">
        <v>0.727272727272727</v>
      </c>
      <c r="M81" s="126" t="n">
        <v>0.8125</v>
      </c>
    </row>
    <row r="82" customFormat="false" ht="12.75" hidden="false" customHeight="false" outlineLevel="0" collapsed="false">
      <c r="A82" s="119" t="s">
        <v>146</v>
      </c>
      <c r="B82" s="120" t="n">
        <v>0.761904761904762</v>
      </c>
      <c r="C82" s="121" t="n">
        <v>0.887755102040816</v>
      </c>
      <c r="D82" s="122" t="n">
        <v>0.865546218487395</v>
      </c>
      <c r="E82" s="123"/>
      <c r="F82" s="121"/>
      <c r="G82" s="122"/>
      <c r="H82" s="123" t="n">
        <v>1</v>
      </c>
      <c r="I82" s="121" t="n">
        <v>1</v>
      </c>
      <c r="J82" s="122" t="n">
        <v>1</v>
      </c>
      <c r="K82" s="124" t="n">
        <v>0.852941176470588</v>
      </c>
      <c r="L82" s="125" t="n">
        <v>0.911290322580645</v>
      </c>
      <c r="M82" s="126" t="n">
        <v>0.89873417721519</v>
      </c>
    </row>
    <row r="83" customFormat="false" ht="12.75" hidden="false" customHeight="false" outlineLevel="0" collapsed="false">
      <c r="A83" s="119" t="s">
        <v>149</v>
      </c>
      <c r="B83" s="120" t="n">
        <v>0.692307692307692</v>
      </c>
      <c r="C83" s="121"/>
      <c r="D83" s="122" t="n">
        <v>0.692307692307692</v>
      </c>
      <c r="E83" s="123" t="n">
        <v>0.652173913043478</v>
      </c>
      <c r="F83" s="121"/>
      <c r="G83" s="122" t="n">
        <v>0.652173913043478</v>
      </c>
      <c r="H83" s="123"/>
      <c r="I83" s="121"/>
      <c r="J83" s="122"/>
      <c r="K83" s="124" t="n">
        <v>0.666666666666667</v>
      </c>
      <c r="L83" s="125"/>
      <c r="M83" s="126" t="n">
        <v>0.666666666666667</v>
      </c>
    </row>
    <row r="84" customFormat="false" ht="12.75" hidden="false" customHeight="false" outlineLevel="0" collapsed="false">
      <c r="A84" s="127" t="s">
        <v>151</v>
      </c>
      <c r="B84" s="120" t="n">
        <v>0.758620689655172</v>
      </c>
      <c r="C84" s="121" t="n">
        <v>1</v>
      </c>
      <c r="D84" s="122" t="n">
        <v>0.766666666666667</v>
      </c>
      <c r="E84" s="123"/>
      <c r="F84" s="121"/>
      <c r="G84" s="122"/>
      <c r="H84" s="123"/>
      <c r="I84" s="121"/>
      <c r="J84" s="122"/>
      <c r="K84" s="124" t="n">
        <v>0.758620689655172</v>
      </c>
      <c r="L84" s="125" t="n">
        <v>1</v>
      </c>
      <c r="M84" s="126" t="n">
        <v>0.766666666666667</v>
      </c>
    </row>
    <row r="85" customFormat="false" ht="12.75" hidden="false" customHeight="false" outlineLevel="0" collapsed="false">
      <c r="A85" s="119" t="s">
        <v>152</v>
      </c>
      <c r="B85" s="120" t="n">
        <v>1</v>
      </c>
      <c r="C85" s="121" t="n">
        <v>1</v>
      </c>
      <c r="D85" s="122" t="n">
        <v>1</v>
      </c>
      <c r="E85" s="123"/>
      <c r="F85" s="121"/>
      <c r="G85" s="122"/>
      <c r="H85" s="123"/>
      <c r="I85" s="121"/>
      <c r="J85" s="122"/>
      <c r="K85" s="124" t="n">
        <v>1</v>
      </c>
      <c r="L85" s="125" t="n">
        <v>1</v>
      </c>
      <c r="M85" s="126" t="n">
        <v>1</v>
      </c>
    </row>
    <row r="86" customFormat="false" ht="12.75" hidden="false" customHeight="false" outlineLevel="0" collapsed="false">
      <c r="A86" s="119" t="s">
        <v>155</v>
      </c>
      <c r="B86" s="120" t="n">
        <v>1</v>
      </c>
      <c r="C86" s="121" t="n">
        <v>0.862068965517241</v>
      </c>
      <c r="D86" s="122" t="n">
        <v>0.923076923076923</v>
      </c>
      <c r="E86" s="123"/>
      <c r="F86" s="121"/>
      <c r="G86" s="122"/>
      <c r="H86" s="123"/>
      <c r="I86" s="121"/>
      <c r="J86" s="122"/>
      <c r="K86" s="124" t="n">
        <v>1</v>
      </c>
      <c r="L86" s="125" t="n">
        <v>0.862068965517241</v>
      </c>
      <c r="M86" s="126" t="n">
        <v>0.923076923076923</v>
      </c>
    </row>
    <row r="87" customFormat="false" ht="12.75" hidden="false" customHeight="false" outlineLevel="0" collapsed="false">
      <c r="A87" s="119" t="s">
        <v>157</v>
      </c>
      <c r="B87" s="120" t="n">
        <v>0.888888888888889</v>
      </c>
      <c r="C87" s="121" t="n">
        <v>1</v>
      </c>
      <c r="D87" s="122" t="n">
        <v>0.9375</v>
      </c>
      <c r="E87" s="123"/>
      <c r="F87" s="121"/>
      <c r="G87" s="122"/>
      <c r="H87" s="123"/>
      <c r="I87" s="121"/>
      <c r="J87" s="122"/>
      <c r="K87" s="124" t="n">
        <v>0.888888888888889</v>
      </c>
      <c r="L87" s="125" t="n">
        <v>1</v>
      </c>
      <c r="M87" s="126" t="n">
        <v>0.9375</v>
      </c>
    </row>
    <row r="88" customFormat="false" ht="12.75" hidden="false" customHeight="false" outlineLevel="0" collapsed="false">
      <c r="A88" s="119" t="s">
        <v>160</v>
      </c>
      <c r="B88" s="120" t="n">
        <v>0.52</v>
      </c>
      <c r="C88" s="121"/>
      <c r="D88" s="122" t="n">
        <v>0.52</v>
      </c>
      <c r="E88" s="123" t="n">
        <v>0.666666666666667</v>
      </c>
      <c r="F88" s="121" t="n">
        <v>1</v>
      </c>
      <c r="G88" s="122" t="n">
        <v>0.704545454545455</v>
      </c>
      <c r="H88" s="123"/>
      <c r="I88" s="121"/>
      <c r="J88" s="122"/>
      <c r="K88" s="124" t="n">
        <v>0.609375</v>
      </c>
      <c r="L88" s="125" t="n">
        <v>1</v>
      </c>
      <c r="M88" s="126" t="n">
        <v>0.63768115942029</v>
      </c>
    </row>
    <row r="89" customFormat="false" ht="12.75" hidden="false" customHeight="false" outlineLevel="0" collapsed="false">
      <c r="A89" s="127" t="s">
        <v>161</v>
      </c>
      <c r="B89" s="120"/>
      <c r="C89" s="121"/>
      <c r="D89" s="122"/>
      <c r="E89" s="123"/>
      <c r="F89" s="121"/>
      <c r="G89" s="122"/>
      <c r="H89" s="123" t="n">
        <v>0.5</v>
      </c>
      <c r="I89" s="121" t="n">
        <v>0.857142857142857</v>
      </c>
      <c r="J89" s="122" t="n">
        <v>0.647058823529412</v>
      </c>
      <c r="K89" s="124" t="n">
        <v>0.5</v>
      </c>
      <c r="L89" s="125" t="n">
        <v>0.857142857142857</v>
      </c>
      <c r="M89" s="126" t="n">
        <v>0.647058823529412</v>
      </c>
    </row>
    <row r="90" customFormat="false" ht="12.75" hidden="false" customHeight="false" outlineLevel="0" collapsed="false">
      <c r="A90" s="119" t="s">
        <v>162</v>
      </c>
      <c r="B90" s="120" t="n">
        <v>0.869565217391304</v>
      </c>
      <c r="C90" s="121" t="n">
        <v>1</v>
      </c>
      <c r="D90" s="122" t="n">
        <v>0.884615384615385</v>
      </c>
      <c r="E90" s="123" t="n">
        <v>1</v>
      </c>
      <c r="F90" s="121" t="n">
        <v>1</v>
      </c>
      <c r="G90" s="122" t="n">
        <v>1</v>
      </c>
      <c r="H90" s="123"/>
      <c r="I90" s="121"/>
      <c r="J90" s="122"/>
      <c r="K90" s="124" t="n">
        <v>0.884615384615385</v>
      </c>
      <c r="L90" s="125" t="n">
        <v>1</v>
      </c>
      <c r="M90" s="126" t="n">
        <v>0.909090909090909</v>
      </c>
    </row>
    <row r="91" customFormat="false" ht="12.75" hidden="false" customHeight="false" outlineLevel="0" collapsed="false">
      <c r="A91" s="119" t="s">
        <v>164</v>
      </c>
      <c r="B91" s="120" t="n">
        <v>0.80952380952381</v>
      </c>
      <c r="C91" s="121" t="n">
        <v>0.4</v>
      </c>
      <c r="D91" s="122" t="n">
        <v>0.730769230769231</v>
      </c>
      <c r="E91" s="123" t="n">
        <v>1</v>
      </c>
      <c r="F91" s="121" t="n">
        <v>1</v>
      </c>
      <c r="G91" s="122" t="n">
        <v>1</v>
      </c>
      <c r="H91" s="123"/>
      <c r="I91" s="121"/>
      <c r="J91" s="122"/>
      <c r="K91" s="124" t="n">
        <v>0.851851851851852</v>
      </c>
      <c r="L91" s="125" t="n">
        <v>0.7</v>
      </c>
      <c r="M91" s="126" t="n">
        <v>0.810810810810811</v>
      </c>
    </row>
    <row r="92" customFormat="false" ht="12.75" hidden="false" customHeight="false" outlineLevel="0" collapsed="false">
      <c r="A92" s="119" t="s">
        <v>166</v>
      </c>
      <c r="B92" s="120" t="n">
        <v>0.875</v>
      </c>
      <c r="C92" s="121" t="n">
        <v>0.916666666666667</v>
      </c>
      <c r="D92" s="122" t="n">
        <v>0.892857142857143</v>
      </c>
      <c r="E92" s="123"/>
      <c r="F92" s="121"/>
      <c r="G92" s="122"/>
      <c r="H92" s="123"/>
      <c r="I92" s="121"/>
      <c r="J92" s="122"/>
      <c r="K92" s="124" t="n">
        <v>0.875</v>
      </c>
      <c r="L92" s="125" t="n">
        <v>0.916666666666667</v>
      </c>
      <c r="M92" s="126" t="n">
        <v>0.892857142857143</v>
      </c>
    </row>
    <row r="93" customFormat="false" ht="12.75" hidden="false" customHeight="false" outlineLevel="0" collapsed="false">
      <c r="A93" s="119" t="s">
        <v>167</v>
      </c>
      <c r="B93" s="120" t="n">
        <v>0.923076923076923</v>
      </c>
      <c r="C93" s="121" t="n">
        <v>1</v>
      </c>
      <c r="D93" s="122" t="n">
        <v>0.933333333333333</v>
      </c>
      <c r="E93" s="123"/>
      <c r="F93" s="121"/>
      <c r="G93" s="122"/>
      <c r="H93" s="123"/>
      <c r="I93" s="121"/>
      <c r="J93" s="122"/>
      <c r="K93" s="124" t="n">
        <v>0.923076923076923</v>
      </c>
      <c r="L93" s="125" t="n">
        <v>1</v>
      </c>
      <c r="M93" s="126" t="n">
        <v>0.933333333333333</v>
      </c>
    </row>
    <row r="94" customFormat="false" ht="12.75" hidden="false" customHeight="false" outlineLevel="0" collapsed="false">
      <c r="A94" s="127" t="s">
        <v>168</v>
      </c>
      <c r="B94" s="120" t="n">
        <v>1</v>
      </c>
      <c r="C94" s="121" t="n">
        <v>1</v>
      </c>
      <c r="D94" s="122" t="n">
        <v>1</v>
      </c>
      <c r="E94" s="123"/>
      <c r="F94" s="121"/>
      <c r="G94" s="122"/>
      <c r="H94" s="123"/>
      <c r="I94" s="121"/>
      <c r="J94" s="122"/>
      <c r="K94" s="124" t="n">
        <v>1</v>
      </c>
      <c r="L94" s="125" t="n">
        <v>1</v>
      </c>
      <c r="M94" s="126" t="n">
        <v>1</v>
      </c>
    </row>
    <row r="95" customFormat="false" ht="12.75" hidden="false" customHeight="false" outlineLevel="0" collapsed="false">
      <c r="A95" s="119" t="s">
        <v>169</v>
      </c>
      <c r="B95" s="120" t="n">
        <v>0.95</v>
      </c>
      <c r="C95" s="121" t="n">
        <v>1</v>
      </c>
      <c r="D95" s="122" t="n">
        <v>0.976744186046512</v>
      </c>
      <c r="E95" s="123"/>
      <c r="F95" s="121"/>
      <c r="G95" s="122"/>
      <c r="H95" s="123"/>
      <c r="I95" s="121"/>
      <c r="J95" s="122"/>
      <c r="K95" s="124" t="n">
        <v>0.95</v>
      </c>
      <c r="L95" s="125" t="n">
        <v>1</v>
      </c>
      <c r="M95" s="126" t="n">
        <v>0.976744186046512</v>
      </c>
    </row>
    <row r="96" customFormat="false" ht="12.75" hidden="false" customHeight="false" outlineLevel="0" collapsed="false">
      <c r="A96" s="119" t="s">
        <v>170</v>
      </c>
      <c r="B96" s="120" t="n">
        <v>1</v>
      </c>
      <c r="C96" s="121" t="n">
        <v>1</v>
      </c>
      <c r="D96" s="122" t="n">
        <v>1</v>
      </c>
      <c r="E96" s="123" t="n">
        <v>1</v>
      </c>
      <c r="F96" s="121" t="n">
        <v>0.982142857142857</v>
      </c>
      <c r="G96" s="122" t="n">
        <v>0.985074626865672</v>
      </c>
      <c r="H96" s="123"/>
      <c r="I96" s="121"/>
      <c r="J96" s="122"/>
      <c r="K96" s="124" t="n">
        <v>1</v>
      </c>
      <c r="L96" s="125" t="n">
        <v>0.989690721649485</v>
      </c>
      <c r="M96" s="126" t="n">
        <v>0.991735537190083</v>
      </c>
    </row>
    <row r="97" customFormat="false" ht="12.75" hidden="false" customHeight="false" outlineLevel="0" collapsed="false">
      <c r="A97" s="119" t="s">
        <v>172</v>
      </c>
      <c r="B97" s="120" t="n">
        <v>0.727272727272727</v>
      </c>
      <c r="C97" s="121"/>
      <c r="D97" s="122" t="n">
        <v>0.727272727272727</v>
      </c>
      <c r="E97" s="123" t="n">
        <v>0.666666666666667</v>
      </c>
      <c r="F97" s="121" t="n">
        <v>0</v>
      </c>
      <c r="G97" s="122" t="n">
        <v>0.64</v>
      </c>
      <c r="H97" s="123"/>
      <c r="I97" s="121"/>
      <c r="J97" s="122"/>
      <c r="K97" s="124" t="n">
        <v>0.695652173913044</v>
      </c>
      <c r="L97" s="125" t="n">
        <v>0</v>
      </c>
      <c r="M97" s="126" t="n">
        <v>0.680851063829787</v>
      </c>
    </row>
    <row r="98" customFormat="false" ht="12.75" hidden="false" customHeight="false" outlineLevel="0" collapsed="false">
      <c r="A98" s="119" t="s">
        <v>173</v>
      </c>
      <c r="B98" s="120" t="n">
        <v>0.880952380952381</v>
      </c>
      <c r="C98" s="121" t="n">
        <v>1</v>
      </c>
      <c r="D98" s="122" t="n">
        <v>0.883720930232558</v>
      </c>
      <c r="E98" s="123" t="n">
        <v>0.923076923076923</v>
      </c>
      <c r="F98" s="121" t="n">
        <v>1</v>
      </c>
      <c r="G98" s="122" t="n">
        <v>0.928571428571429</v>
      </c>
      <c r="H98" s="123"/>
      <c r="I98" s="121"/>
      <c r="J98" s="122"/>
      <c r="K98" s="124" t="n">
        <v>0.890909090909091</v>
      </c>
      <c r="L98" s="125" t="n">
        <v>1</v>
      </c>
      <c r="M98" s="126" t="n">
        <v>0.894736842105263</v>
      </c>
    </row>
    <row r="99" customFormat="false" ht="12.75" hidden="false" customHeight="false" outlineLevel="0" collapsed="false">
      <c r="A99" s="127" t="s">
        <v>174</v>
      </c>
      <c r="B99" s="120" t="n">
        <v>0.770491803278689</v>
      </c>
      <c r="C99" s="121" t="n">
        <v>0</v>
      </c>
      <c r="D99" s="122" t="n">
        <v>0.758064516129032</v>
      </c>
      <c r="E99" s="123"/>
      <c r="F99" s="121"/>
      <c r="G99" s="122"/>
      <c r="H99" s="123"/>
      <c r="I99" s="121"/>
      <c r="J99" s="122"/>
      <c r="K99" s="124" t="n">
        <v>0.770491803278689</v>
      </c>
      <c r="L99" s="125" t="n">
        <v>0</v>
      </c>
      <c r="M99" s="126" t="n">
        <v>0.758064516129032</v>
      </c>
    </row>
    <row r="100" customFormat="false" ht="12.75" hidden="false" customHeight="false" outlineLevel="0" collapsed="false">
      <c r="A100" s="119" t="s">
        <v>176</v>
      </c>
      <c r="B100" s="120" t="n">
        <v>0.842105263157895</v>
      </c>
      <c r="C100" s="121" t="n">
        <v>1</v>
      </c>
      <c r="D100" s="122" t="n">
        <v>0.875</v>
      </c>
      <c r="E100" s="123"/>
      <c r="F100" s="121"/>
      <c r="G100" s="122"/>
      <c r="H100" s="123"/>
      <c r="I100" s="121"/>
      <c r="J100" s="122"/>
      <c r="K100" s="124" t="n">
        <v>0.842105263157895</v>
      </c>
      <c r="L100" s="125" t="n">
        <v>1</v>
      </c>
      <c r="M100" s="126" t="n">
        <v>0.875</v>
      </c>
    </row>
    <row r="101" customFormat="false" ht="12.75" hidden="false" customHeight="false" outlineLevel="0" collapsed="false">
      <c r="A101" s="119" t="s">
        <v>177</v>
      </c>
      <c r="B101" s="120" t="n">
        <v>0.222222222222222</v>
      </c>
      <c r="C101" s="121" t="n">
        <v>0.5</v>
      </c>
      <c r="D101" s="122" t="n">
        <v>0.333333333333333</v>
      </c>
      <c r="E101" s="123"/>
      <c r="F101" s="121"/>
      <c r="G101" s="122"/>
      <c r="H101" s="123"/>
      <c r="I101" s="121"/>
      <c r="J101" s="122"/>
      <c r="K101" s="124" t="n">
        <v>0.222222222222222</v>
      </c>
      <c r="L101" s="125" t="n">
        <v>0.5</v>
      </c>
      <c r="M101" s="126" t="n">
        <v>0.333333333333333</v>
      </c>
    </row>
    <row r="102" customFormat="false" ht="13.5" hidden="false" customHeight="false" outlineLevel="0" collapsed="false">
      <c r="A102" s="135" t="s">
        <v>99</v>
      </c>
      <c r="B102" s="156" t="n">
        <v>0.771238611179512</v>
      </c>
      <c r="C102" s="157" t="n">
        <v>0.82717244048771</v>
      </c>
      <c r="D102" s="157" t="n">
        <v>0.802557433896836</v>
      </c>
      <c r="E102" s="157" t="n">
        <v>0.73421926910299</v>
      </c>
      <c r="F102" s="157" t="n">
        <v>0.832241153342071</v>
      </c>
      <c r="G102" s="157" t="n">
        <v>0.789010989010989</v>
      </c>
      <c r="H102" s="157" t="n">
        <v>0.716723549488055</v>
      </c>
      <c r="I102" s="157" t="n">
        <v>0.96</v>
      </c>
      <c r="J102" s="157" t="n">
        <v>0.891658676893576</v>
      </c>
      <c r="K102" s="157" t="n">
        <v>0.763518966908797</v>
      </c>
      <c r="L102" s="157" t="n">
        <v>0.842664670658683</v>
      </c>
      <c r="M102" s="158" t="n">
        <v>0.808954967342729</v>
      </c>
    </row>
    <row r="104" customFormat="false" ht="12.75" hidden="false" customHeight="false" outlineLevel="0" collapsed="false">
      <c r="A104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2-2013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3</v>
      </c>
      <c r="B7" s="120" t="n">
        <v>0.933333333333333</v>
      </c>
      <c r="C7" s="121" t="n">
        <v>1</v>
      </c>
      <c r="D7" s="149" t="n">
        <v>0.95</v>
      </c>
      <c r="E7" s="150"/>
      <c r="F7" s="121"/>
      <c r="G7" s="151"/>
      <c r="H7" s="150"/>
      <c r="I7" s="121"/>
      <c r="J7" s="151"/>
      <c r="K7" s="152" t="n">
        <v>0.933333333333333</v>
      </c>
      <c r="L7" s="149" t="n">
        <v>1</v>
      </c>
      <c r="M7" s="126" t="n">
        <v>0.95</v>
      </c>
    </row>
    <row r="8" customFormat="false" ht="12.75" hidden="false" customHeight="false" outlineLevel="0" collapsed="false">
      <c r="A8" s="119" t="s">
        <v>54</v>
      </c>
      <c r="B8" s="120" t="n">
        <v>0.470588235294118</v>
      </c>
      <c r="C8" s="121" t="n">
        <v>0.651851851851852</v>
      </c>
      <c r="D8" s="149" t="n">
        <v>0.631578947368421</v>
      </c>
      <c r="E8" s="150"/>
      <c r="F8" s="121"/>
      <c r="G8" s="151"/>
      <c r="H8" s="150" t="n">
        <v>1</v>
      </c>
      <c r="I8" s="121" t="n">
        <v>0.916666666666667</v>
      </c>
      <c r="J8" s="151" t="n">
        <v>0.928571428571429</v>
      </c>
      <c r="K8" s="152" t="n">
        <v>0.526315789473684</v>
      </c>
      <c r="L8" s="149" t="n">
        <v>0.673469387755102</v>
      </c>
      <c r="M8" s="126" t="n">
        <v>0.656626506024096</v>
      </c>
    </row>
    <row r="9" customFormat="false" ht="12.75" hidden="false" customHeight="false" outlineLevel="0" collapsed="false">
      <c r="A9" s="119" t="s">
        <v>57</v>
      </c>
      <c r="B9" s="120" t="n">
        <v>0.981132075471698</v>
      </c>
      <c r="C9" s="121"/>
      <c r="D9" s="149" t="n">
        <v>0.981132075471698</v>
      </c>
      <c r="E9" s="150"/>
      <c r="F9" s="121"/>
      <c r="G9" s="151"/>
      <c r="H9" s="150"/>
      <c r="I9" s="121"/>
      <c r="J9" s="151"/>
      <c r="K9" s="152" t="n">
        <v>0.981132075471698</v>
      </c>
      <c r="L9" s="149"/>
      <c r="M9" s="126" t="n">
        <v>0.981132075471698</v>
      </c>
    </row>
    <row r="10" customFormat="false" ht="12.75" hidden="false" customHeight="false" outlineLevel="0" collapsed="false">
      <c r="A10" s="119" t="s">
        <v>58</v>
      </c>
      <c r="B10" s="120" t="n">
        <v>0.630434782608696</v>
      </c>
      <c r="C10" s="121" t="n">
        <v>0.56</v>
      </c>
      <c r="D10" s="149" t="n">
        <v>0.605633802816901</v>
      </c>
      <c r="E10" s="150"/>
      <c r="F10" s="121"/>
      <c r="G10" s="151"/>
      <c r="H10" s="150"/>
      <c r="I10" s="121"/>
      <c r="J10" s="151"/>
      <c r="K10" s="152" t="n">
        <v>0.630434782608696</v>
      </c>
      <c r="L10" s="149" t="n">
        <v>0.56</v>
      </c>
      <c r="M10" s="126" t="n">
        <v>0.605633802816901</v>
      </c>
    </row>
    <row r="11" customFormat="false" ht="12.75" hidden="false" customHeight="false" outlineLevel="0" collapsed="false">
      <c r="A11" s="127" t="s">
        <v>59</v>
      </c>
      <c r="B11" s="120" t="n">
        <v>0.941176470588235</v>
      </c>
      <c r="C11" s="121" t="n">
        <v>1</v>
      </c>
      <c r="D11" s="149" t="n">
        <v>0.981481481481482</v>
      </c>
      <c r="E11" s="150" t="n">
        <v>0.956521739130435</v>
      </c>
      <c r="F11" s="121" t="n">
        <v>0.979166666666667</v>
      </c>
      <c r="G11" s="151" t="n">
        <v>0.971830985915493</v>
      </c>
      <c r="H11" s="150"/>
      <c r="I11" s="121"/>
      <c r="J11" s="151"/>
      <c r="K11" s="152" t="n">
        <v>0.95</v>
      </c>
      <c r="L11" s="149" t="n">
        <v>0.988235294117647</v>
      </c>
      <c r="M11" s="126" t="n">
        <v>0.976</v>
      </c>
    </row>
    <row r="12" customFormat="false" ht="12.75" hidden="false" customHeight="false" outlineLevel="0" collapsed="false">
      <c r="A12" s="119" t="s">
        <v>60</v>
      </c>
      <c r="B12" s="120" t="n">
        <v>1</v>
      </c>
      <c r="C12" s="121" t="n">
        <v>1</v>
      </c>
      <c r="D12" s="149" t="n">
        <v>1</v>
      </c>
      <c r="E12" s="150"/>
      <c r="F12" s="121"/>
      <c r="G12" s="151"/>
      <c r="H12" s="150"/>
      <c r="I12" s="121"/>
      <c r="J12" s="151"/>
      <c r="K12" s="152" t="n">
        <v>1</v>
      </c>
      <c r="L12" s="149" t="n">
        <v>1</v>
      </c>
      <c r="M12" s="126" t="n">
        <v>1</v>
      </c>
    </row>
    <row r="13" customFormat="false" ht="12.75" hidden="false" customHeight="false" outlineLevel="0" collapsed="false">
      <c r="A13" s="119" t="s">
        <v>62</v>
      </c>
      <c r="B13" s="120" t="n">
        <v>1</v>
      </c>
      <c r="C13" s="121" t="n">
        <v>0.936708860759494</v>
      </c>
      <c r="D13" s="149" t="n">
        <v>0.946236559139785</v>
      </c>
      <c r="E13" s="150" t="n">
        <v>1</v>
      </c>
      <c r="F13" s="121" t="n">
        <v>1</v>
      </c>
      <c r="G13" s="151" t="n">
        <v>1</v>
      </c>
      <c r="H13" s="150"/>
      <c r="I13" s="121"/>
      <c r="J13" s="151"/>
      <c r="K13" s="152" t="n">
        <v>1</v>
      </c>
      <c r="L13" s="149" t="n">
        <v>0.965986394557823</v>
      </c>
      <c r="M13" s="126" t="n">
        <v>0.971509971509972</v>
      </c>
    </row>
    <row r="14" customFormat="false" ht="12.75" hidden="false" customHeight="false" outlineLevel="0" collapsed="false">
      <c r="A14" s="119" t="s">
        <v>64</v>
      </c>
      <c r="B14" s="120" t="n">
        <v>0.866666666666667</v>
      </c>
      <c r="C14" s="121" t="n">
        <v>1</v>
      </c>
      <c r="D14" s="149" t="n">
        <v>0.875</v>
      </c>
      <c r="E14" s="150" t="n">
        <v>1</v>
      </c>
      <c r="F14" s="121" t="n">
        <v>1</v>
      </c>
      <c r="G14" s="151" t="n">
        <v>1</v>
      </c>
      <c r="H14" s="150"/>
      <c r="I14" s="121"/>
      <c r="J14" s="151"/>
      <c r="K14" s="152" t="n">
        <v>0.9</v>
      </c>
      <c r="L14" s="149" t="n">
        <v>1</v>
      </c>
      <c r="M14" s="126" t="n">
        <v>0.909090909090909</v>
      </c>
    </row>
    <row r="15" customFormat="false" ht="12.75" hidden="false" customHeight="false" outlineLevel="0" collapsed="false">
      <c r="A15" s="119" t="s">
        <v>65</v>
      </c>
      <c r="B15" s="120" t="n">
        <v>0.75</v>
      </c>
      <c r="C15" s="121" t="n">
        <v>1</v>
      </c>
      <c r="D15" s="149" t="n">
        <v>0.759259259259259</v>
      </c>
      <c r="E15" s="150" t="n">
        <v>0.888888888888889</v>
      </c>
      <c r="F15" s="121"/>
      <c r="G15" s="151" t="n">
        <v>0.888888888888889</v>
      </c>
      <c r="H15" s="150"/>
      <c r="I15" s="121"/>
      <c r="J15" s="151"/>
      <c r="K15" s="152" t="n">
        <v>0.79746835443038</v>
      </c>
      <c r="L15" s="149" t="n">
        <v>1</v>
      </c>
      <c r="M15" s="126" t="n">
        <v>0.802469135802469</v>
      </c>
    </row>
    <row r="16" customFormat="false" ht="12.75" hidden="false" customHeight="false" outlineLevel="0" collapsed="false">
      <c r="A16" s="127" t="s">
        <v>67</v>
      </c>
      <c r="B16" s="120" t="n">
        <v>0.468085106382979</v>
      </c>
      <c r="C16" s="121" t="n">
        <v>0</v>
      </c>
      <c r="D16" s="149" t="n">
        <v>0.448979591836735</v>
      </c>
      <c r="E16" s="150" t="n">
        <v>1</v>
      </c>
      <c r="F16" s="121"/>
      <c r="G16" s="151" t="n">
        <v>1</v>
      </c>
      <c r="H16" s="150"/>
      <c r="I16" s="121"/>
      <c r="J16" s="151"/>
      <c r="K16" s="152" t="n">
        <v>0.583333333333333</v>
      </c>
      <c r="L16" s="149" t="n">
        <v>0</v>
      </c>
      <c r="M16" s="126" t="n">
        <v>0.564516129032258</v>
      </c>
    </row>
    <row r="17" customFormat="false" ht="12.75" hidden="false" customHeight="false" outlineLevel="0" collapsed="false">
      <c r="A17" s="119" t="s">
        <v>68</v>
      </c>
      <c r="B17" s="120"/>
      <c r="C17" s="121" t="n">
        <v>0.894736842105263</v>
      </c>
      <c r="D17" s="149" t="n">
        <v>0.894736842105263</v>
      </c>
      <c r="E17" s="150"/>
      <c r="F17" s="121" t="n">
        <v>1</v>
      </c>
      <c r="G17" s="151" t="n">
        <v>1</v>
      </c>
      <c r="H17" s="150" t="n">
        <v>1</v>
      </c>
      <c r="I17" s="121" t="n">
        <v>0.977272727272727</v>
      </c>
      <c r="J17" s="151" t="n">
        <v>0.977777777777778</v>
      </c>
      <c r="K17" s="152" t="n">
        <v>1</v>
      </c>
      <c r="L17" s="149" t="n">
        <v>0.965116279069768</v>
      </c>
      <c r="M17" s="126" t="n">
        <v>0.96551724137931</v>
      </c>
    </row>
    <row r="18" customFormat="false" ht="12.75" hidden="false" customHeight="false" outlineLevel="0" collapsed="false">
      <c r="A18" s="119" t="s">
        <v>69</v>
      </c>
      <c r="B18" s="120" t="n">
        <v>1</v>
      </c>
      <c r="C18" s="121"/>
      <c r="D18" s="149" t="n">
        <v>1</v>
      </c>
      <c r="E18" s="150"/>
      <c r="F18" s="121"/>
      <c r="G18" s="151"/>
      <c r="H18" s="150"/>
      <c r="I18" s="121"/>
      <c r="J18" s="151"/>
      <c r="K18" s="152" t="n">
        <v>1</v>
      </c>
      <c r="L18" s="149"/>
      <c r="M18" s="126" t="n">
        <v>1</v>
      </c>
    </row>
    <row r="19" customFormat="false" ht="12.75" hidden="false" customHeight="false" outlineLevel="0" collapsed="false">
      <c r="A19" s="119" t="s">
        <v>70</v>
      </c>
      <c r="B19" s="120" t="n">
        <v>1</v>
      </c>
      <c r="C19" s="121" t="n">
        <v>0.944444444444444</v>
      </c>
      <c r="D19" s="149" t="n">
        <v>0.952380952380952</v>
      </c>
      <c r="E19" s="150" t="n">
        <v>0.333333333333333</v>
      </c>
      <c r="F19" s="121" t="n">
        <v>0.843137254901961</v>
      </c>
      <c r="G19" s="151" t="n">
        <v>0.766666666666667</v>
      </c>
      <c r="H19" s="150"/>
      <c r="I19" s="121"/>
      <c r="J19" s="151"/>
      <c r="K19" s="152" t="n">
        <v>0.5</v>
      </c>
      <c r="L19" s="149" t="n">
        <v>0.869565217391304</v>
      </c>
      <c r="M19" s="126" t="n">
        <v>0.814814814814815</v>
      </c>
    </row>
    <row r="20" customFormat="false" ht="12.75" hidden="false" customHeight="false" outlineLevel="0" collapsed="false">
      <c r="A20" s="119" t="s">
        <v>71</v>
      </c>
      <c r="B20" s="120" t="n">
        <v>0.711864406779661</v>
      </c>
      <c r="C20" s="121" t="n">
        <v>0.822784810126582</v>
      </c>
      <c r="D20" s="149" t="n">
        <v>0.785915492957746</v>
      </c>
      <c r="E20" s="150" t="n">
        <v>0.757731958762887</v>
      </c>
      <c r="F20" s="121" t="n">
        <v>0.756701030927835</v>
      </c>
      <c r="G20" s="151" t="n">
        <v>0.75699558173785</v>
      </c>
      <c r="H20" s="150"/>
      <c r="I20" s="121"/>
      <c r="J20" s="151"/>
      <c r="K20" s="152" t="n">
        <v>0.732558139534884</v>
      </c>
      <c r="L20" s="149" t="n">
        <v>0.789363920750782</v>
      </c>
      <c r="M20" s="126" t="n">
        <v>0.771778257739381</v>
      </c>
    </row>
    <row r="21" customFormat="false" ht="12.75" hidden="false" customHeight="false" outlineLevel="0" collapsed="false">
      <c r="A21" s="127" t="s">
        <v>72</v>
      </c>
      <c r="B21" s="120" t="n">
        <v>1</v>
      </c>
      <c r="C21" s="121" t="n">
        <v>1</v>
      </c>
      <c r="D21" s="149" t="n">
        <v>1</v>
      </c>
      <c r="E21" s="150"/>
      <c r="F21" s="121"/>
      <c r="G21" s="151"/>
      <c r="H21" s="150"/>
      <c r="I21" s="121"/>
      <c r="J21" s="151"/>
      <c r="K21" s="152" t="n">
        <v>1</v>
      </c>
      <c r="L21" s="149" t="n">
        <v>1</v>
      </c>
      <c r="M21" s="126" t="n">
        <v>1</v>
      </c>
    </row>
    <row r="22" customFormat="false" ht="12.75" hidden="false" customHeight="false" outlineLevel="0" collapsed="false">
      <c r="A22" s="119" t="s">
        <v>73</v>
      </c>
      <c r="B22" s="120" t="n">
        <v>0.521739130434783</v>
      </c>
      <c r="C22" s="121" t="n">
        <v>0</v>
      </c>
      <c r="D22" s="149" t="n">
        <v>0.5</v>
      </c>
      <c r="E22" s="150"/>
      <c r="F22" s="121"/>
      <c r="G22" s="151"/>
      <c r="H22" s="150"/>
      <c r="I22" s="121"/>
      <c r="J22" s="151"/>
      <c r="K22" s="152" t="n">
        <v>0.521739130434783</v>
      </c>
      <c r="L22" s="149" t="n">
        <v>0</v>
      </c>
      <c r="M22" s="126" t="n">
        <v>0.5</v>
      </c>
    </row>
    <row r="23" customFormat="false" ht="12.75" hidden="false" customHeight="false" outlineLevel="0" collapsed="false">
      <c r="A23" s="119" t="s">
        <v>76</v>
      </c>
      <c r="B23" s="120" t="n">
        <v>0.574468085106383</v>
      </c>
      <c r="C23" s="121"/>
      <c r="D23" s="149" t="n">
        <v>0.574468085106383</v>
      </c>
      <c r="E23" s="150" t="n">
        <v>0.459016393442623</v>
      </c>
      <c r="F23" s="121"/>
      <c r="G23" s="151" t="n">
        <v>0.459016393442623</v>
      </c>
      <c r="H23" s="150"/>
      <c r="I23" s="121"/>
      <c r="J23" s="151"/>
      <c r="K23" s="152" t="n">
        <v>0.529032258064516</v>
      </c>
      <c r="L23" s="149"/>
      <c r="M23" s="126" t="n">
        <v>0.529032258064516</v>
      </c>
    </row>
    <row r="24" customFormat="false" ht="12.75" hidden="false" customHeight="false" outlineLevel="0" collapsed="false">
      <c r="A24" s="119" t="s">
        <v>77</v>
      </c>
      <c r="B24" s="120" t="n">
        <v>0.772727272727273</v>
      </c>
      <c r="C24" s="121"/>
      <c r="D24" s="149" t="n">
        <v>0.772727272727273</v>
      </c>
      <c r="E24" s="150" t="n">
        <v>0.727272727272727</v>
      </c>
      <c r="F24" s="121"/>
      <c r="G24" s="151" t="n">
        <v>0.727272727272727</v>
      </c>
      <c r="H24" s="150"/>
      <c r="I24" s="121"/>
      <c r="J24" s="151"/>
      <c r="K24" s="152" t="n">
        <v>0.757575757575758</v>
      </c>
      <c r="L24" s="149"/>
      <c r="M24" s="126" t="n">
        <v>0.757575757575758</v>
      </c>
    </row>
    <row r="25" customFormat="false" ht="12.75" hidden="false" customHeight="false" outlineLevel="0" collapsed="false">
      <c r="A25" s="119" t="s">
        <v>78</v>
      </c>
      <c r="B25" s="120"/>
      <c r="C25" s="121"/>
      <c r="D25" s="149"/>
      <c r="E25" s="150" t="n">
        <v>1</v>
      </c>
      <c r="F25" s="121"/>
      <c r="G25" s="151" t="n">
        <v>1</v>
      </c>
      <c r="H25" s="150"/>
      <c r="I25" s="121"/>
      <c r="J25" s="151"/>
      <c r="K25" s="152" t="n">
        <v>1</v>
      </c>
      <c r="L25" s="149"/>
      <c r="M25" s="126" t="n">
        <v>1</v>
      </c>
    </row>
    <row r="26" customFormat="false" ht="12.75" hidden="false" customHeight="false" outlineLevel="0" collapsed="false">
      <c r="A26" s="127" t="s">
        <v>79</v>
      </c>
      <c r="B26" s="120"/>
      <c r="C26" s="121"/>
      <c r="D26" s="149"/>
      <c r="E26" s="150" t="n">
        <v>0.84</v>
      </c>
      <c r="F26" s="121" t="n">
        <v>1</v>
      </c>
      <c r="G26" s="151" t="n">
        <v>0.851851851851852</v>
      </c>
      <c r="H26" s="150"/>
      <c r="I26" s="121"/>
      <c r="J26" s="151"/>
      <c r="K26" s="152" t="n">
        <v>0.84</v>
      </c>
      <c r="L26" s="149" t="n">
        <v>1</v>
      </c>
      <c r="M26" s="126" t="n">
        <v>0.851851851851852</v>
      </c>
    </row>
    <row r="27" customFormat="false" ht="12.75" hidden="false" customHeight="false" outlineLevel="0" collapsed="false">
      <c r="A27" s="119" t="s">
        <v>80</v>
      </c>
      <c r="B27" s="120" t="n">
        <v>1</v>
      </c>
      <c r="C27" s="121" t="n">
        <v>1</v>
      </c>
      <c r="D27" s="149" t="n">
        <v>1</v>
      </c>
      <c r="E27" s="150"/>
      <c r="F27" s="121"/>
      <c r="G27" s="151"/>
      <c r="H27" s="150"/>
      <c r="I27" s="121"/>
      <c r="J27" s="151"/>
      <c r="K27" s="152" t="n">
        <v>1</v>
      </c>
      <c r="L27" s="149" t="n">
        <v>1</v>
      </c>
      <c r="M27" s="126" t="n">
        <v>1</v>
      </c>
    </row>
    <row r="28" customFormat="false" ht="12.75" hidden="false" customHeight="false" outlineLevel="0" collapsed="false">
      <c r="A28" s="119" t="s">
        <v>81</v>
      </c>
      <c r="B28" s="120" t="n">
        <v>1</v>
      </c>
      <c r="C28" s="121" t="n">
        <v>0.818181818181818</v>
      </c>
      <c r="D28" s="149" t="n">
        <v>0.916666666666667</v>
      </c>
      <c r="E28" s="150"/>
      <c r="F28" s="121"/>
      <c r="G28" s="151"/>
      <c r="H28" s="150"/>
      <c r="I28" s="121"/>
      <c r="J28" s="151"/>
      <c r="K28" s="152" t="n">
        <v>1</v>
      </c>
      <c r="L28" s="149" t="n">
        <v>0.818181818181818</v>
      </c>
      <c r="M28" s="126" t="n">
        <v>0.916666666666667</v>
      </c>
    </row>
    <row r="29" customFormat="false" ht="12.75" hidden="false" customHeight="false" outlineLevel="0" collapsed="false">
      <c r="A29" s="119" t="s">
        <v>82</v>
      </c>
      <c r="B29" s="120" t="n">
        <v>0.692307692307692</v>
      </c>
      <c r="C29" s="121"/>
      <c r="D29" s="149" t="n">
        <v>0.692307692307692</v>
      </c>
      <c r="E29" s="150"/>
      <c r="F29" s="121"/>
      <c r="G29" s="151"/>
      <c r="H29" s="150"/>
      <c r="I29" s="121"/>
      <c r="J29" s="151"/>
      <c r="K29" s="152" t="n">
        <v>0.692307692307692</v>
      </c>
      <c r="L29" s="149"/>
      <c r="M29" s="126" t="n">
        <v>0.692307692307692</v>
      </c>
    </row>
    <row r="30" customFormat="false" ht="12.75" hidden="false" customHeight="false" outlineLevel="0" collapsed="false">
      <c r="A30" s="119" t="s">
        <v>83</v>
      </c>
      <c r="B30" s="120" t="n">
        <v>0.5</v>
      </c>
      <c r="C30" s="121"/>
      <c r="D30" s="149" t="n">
        <v>0.5</v>
      </c>
      <c r="E30" s="150" t="n">
        <v>0.4</v>
      </c>
      <c r="F30" s="121"/>
      <c r="G30" s="151" t="n">
        <v>0.4</v>
      </c>
      <c r="H30" s="150"/>
      <c r="I30" s="121"/>
      <c r="J30" s="151"/>
      <c r="K30" s="152" t="n">
        <v>0.416666666666667</v>
      </c>
      <c r="L30" s="149"/>
      <c r="M30" s="126" t="n">
        <v>0.416666666666667</v>
      </c>
    </row>
    <row r="31" customFormat="false" ht="12.75" hidden="false" customHeight="false" outlineLevel="0" collapsed="false">
      <c r="A31" s="127" t="s">
        <v>89</v>
      </c>
      <c r="B31" s="120" t="n">
        <v>0.5</v>
      </c>
      <c r="C31" s="121" t="n">
        <v>0.727272727272727</v>
      </c>
      <c r="D31" s="149" t="n">
        <v>0.702702702702703</v>
      </c>
      <c r="E31" s="150" t="n">
        <v>1</v>
      </c>
      <c r="F31" s="121" t="n">
        <v>0.956521739130435</v>
      </c>
      <c r="G31" s="151" t="n">
        <v>0.958333333333333</v>
      </c>
      <c r="H31" s="150" t="n">
        <v>1</v>
      </c>
      <c r="I31" s="121" t="n">
        <v>0.75</v>
      </c>
      <c r="J31" s="151" t="n">
        <v>0.766666666666667</v>
      </c>
      <c r="K31" s="152" t="n">
        <v>0.714285714285714</v>
      </c>
      <c r="L31" s="149" t="n">
        <v>0.797619047619048</v>
      </c>
      <c r="M31" s="126" t="n">
        <v>0.791208791208791</v>
      </c>
    </row>
    <row r="32" customFormat="false" ht="12.75" hidden="false" customHeight="false" outlineLevel="0" collapsed="false">
      <c r="A32" s="119" t="s">
        <v>92</v>
      </c>
      <c r="B32" s="120" t="n">
        <v>0.733333333333333</v>
      </c>
      <c r="C32" s="121" t="n">
        <v>0.888888888888889</v>
      </c>
      <c r="D32" s="149" t="n">
        <v>0.791666666666667</v>
      </c>
      <c r="E32" s="150"/>
      <c r="F32" s="121"/>
      <c r="G32" s="151"/>
      <c r="H32" s="150"/>
      <c r="I32" s="121"/>
      <c r="J32" s="151"/>
      <c r="K32" s="152" t="n">
        <v>0.733333333333333</v>
      </c>
      <c r="L32" s="149" t="n">
        <v>0.888888888888889</v>
      </c>
      <c r="M32" s="126" t="n">
        <v>0.791666666666667</v>
      </c>
    </row>
    <row r="33" customFormat="false" ht="12.75" hidden="false" customHeight="false" outlineLevel="0" collapsed="false">
      <c r="A33" s="119" t="s">
        <v>94</v>
      </c>
      <c r="B33" s="120" t="n">
        <v>0.909090909090909</v>
      </c>
      <c r="C33" s="121" t="n">
        <v>0.8</v>
      </c>
      <c r="D33" s="149" t="n">
        <v>0.875</v>
      </c>
      <c r="E33" s="150" t="n">
        <v>0.631578947368421</v>
      </c>
      <c r="F33" s="121"/>
      <c r="G33" s="151" t="n">
        <v>0.631578947368421</v>
      </c>
      <c r="H33" s="150"/>
      <c r="I33" s="121"/>
      <c r="J33" s="151"/>
      <c r="K33" s="152" t="n">
        <v>0.733333333333333</v>
      </c>
      <c r="L33" s="149" t="n">
        <v>0.8</v>
      </c>
      <c r="M33" s="126" t="n">
        <v>0.742857142857143</v>
      </c>
    </row>
    <row r="34" customFormat="false" ht="12.75" hidden="false" customHeight="false" outlineLevel="0" collapsed="false">
      <c r="A34" s="119" t="s">
        <v>95</v>
      </c>
      <c r="B34" s="120" t="n">
        <v>0.333333333333333</v>
      </c>
      <c r="C34" s="121" t="n">
        <v>0.5</v>
      </c>
      <c r="D34" s="149" t="n">
        <v>0.428571428571429</v>
      </c>
      <c r="E34" s="150"/>
      <c r="F34" s="121"/>
      <c r="G34" s="151"/>
      <c r="H34" s="150"/>
      <c r="I34" s="121"/>
      <c r="J34" s="151"/>
      <c r="K34" s="152" t="n">
        <v>0.333333333333333</v>
      </c>
      <c r="L34" s="149" t="n">
        <v>0.5</v>
      </c>
      <c r="M34" s="126" t="n">
        <v>0.428571428571429</v>
      </c>
    </row>
    <row r="35" customFormat="false" ht="12.75" hidden="false" customHeight="false" outlineLevel="0" collapsed="false">
      <c r="A35" s="119" t="s">
        <v>96</v>
      </c>
      <c r="B35" s="120" t="n">
        <v>0.690476190476191</v>
      </c>
      <c r="C35" s="121" t="n">
        <v>0.615384615384615</v>
      </c>
      <c r="D35" s="149" t="n">
        <v>0.683453237410072</v>
      </c>
      <c r="E35" s="150" t="n">
        <v>0.857142857142857</v>
      </c>
      <c r="F35" s="121" t="n">
        <v>1</v>
      </c>
      <c r="G35" s="151" t="n">
        <v>0.863636363636364</v>
      </c>
      <c r="H35" s="150"/>
      <c r="I35" s="121"/>
      <c r="J35" s="151"/>
      <c r="K35" s="152" t="n">
        <v>0.714285714285714</v>
      </c>
      <c r="L35" s="149" t="n">
        <v>0.642857142857143</v>
      </c>
      <c r="M35" s="126" t="n">
        <v>0.708074534161491</v>
      </c>
    </row>
    <row r="36" customFormat="false" ht="12.75" hidden="false" customHeight="false" outlineLevel="0" collapsed="false">
      <c r="A36" s="127" t="s">
        <v>97</v>
      </c>
      <c r="B36" s="120" t="n">
        <v>0.5</v>
      </c>
      <c r="C36" s="121"/>
      <c r="D36" s="149" t="n">
        <v>0.5</v>
      </c>
      <c r="E36" s="150"/>
      <c r="F36" s="121"/>
      <c r="G36" s="151"/>
      <c r="H36" s="150"/>
      <c r="I36" s="121"/>
      <c r="J36" s="151"/>
      <c r="K36" s="152" t="n">
        <v>0.5</v>
      </c>
      <c r="L36" s="149"/>
      <c r="M36" s="126" t="n">
        <v>0.5</v>
      </c>
    </row>
    <row r="37" customFormat="false" ht="12.75" hidden="false" customHeight="false" outlineLevel="0" collapsed="false">
      <c r="A37" s="119" t="s">
        <v>98</v>
      </c>
      <c r="B37" s="120" t="n">
        <v>0.653846153846154</v>
      </c>
      <c r="C37" s="121" t="n">
        <v>0.5</v>
      </c>
      <c r="D37" s="149" t="n">
        <v>0.633333333333333</v>
      </c>
      <c r="E37" s="150"/>
      <c r="F37" s="121"/>
      <c r="G37" s="151"/>
      <c r="H37" s="150"/>
      <c r="I37" s="121"/>
      <c r="J37" s="151"/>
      <c r="K37" s="152" t="n">
        <v>0.653846153846154</v>
      </c>
      <c r="L37" s="149" t="n">
        <v>0.5</v>
      </c>
      <c r="M37" s="126" t="n">
        <v>0.633333333333333</v>
      </c>
    </row>
    <row r="38" customFormat="false" ht="12.75" hidden="false" customHeight="false" outlineLevel="0" collapsed="false">
      <c r="A38" s="135" t="s">
        <v>99</v>
      </c>
      <c r="B38" s="153" t="n">
        <v>0.728619813717189</v>
      </c>
      <c r="C38" s="149" t="n">
        <v>0.816207184628237</v>
      </c>
      <c r="D38" s="122" t="n">
        <v>0.772708158116064</v>
      </c>
      <c r="E38" s="154" t="n">
        <v>0.758816837315131</v>
      </c>
      <c r="F38" s="149" t="n">
        <v>0.90794701986755</v>
      </c>
      <c r="G38" s="122" t="n">
        <v>0.853076601088322</v>
      </c>
      <c r="H38" s="154" t="n">
        <v>1</v>
      </c>
      <c r="I38" s="149" t="n">
        <v>0.893939393939394</v>
      </c>
      <c r="J38" s="122" t="n">
        <v>0.900355871886121</v>
      </c>
      <c r="K38" s="124" t="n">
        <v>0.738182934315531</v>
      </c>
      <c r="L38" s="125" t="n">
        <v>0.85436660268714</v>
      </c>
      <c r="M38" s="126" t="n">
        <v>0.803393482359278</v>
      </c>
    </row>
    <row r="39" customFormat="false" ht="12.75" hidden="false" customHeight="false" outlineLevel="0" collapsed="false">
      <c r="A39" s="155" t="s">
        <v>101</v>
      </c>
      <c r="B39" s="128"/>
      <c r="C39" s="129"/>
      <c r="D39" s="130"/>
      <c r="E39" s="131"/>
      <c r="F39" s="129"/>
      <c r="G39" s="130"/>
      <c r="H39" s="131"/>
      <c r="I39" s="129"/>
      <c r="J39" s="130"/>
      <c r="K39" s="132"/>
      <c r="L39" s="133"/>
      <c r="M39" s="134"/>
    </row>
    <row r="40" customFormat="false" ht="12.75" hidden="false" customHeight="false" outlineLevel="0" collapsed="false">
      <c r="A40" s="119" t="s">
        <v>102</v>
      </c>
      <c r="B40" s="120" t="n">
        <v>1</v>
      </c>
      <c r="C40" s="121"/>
      <c r="D40" s="122" t="n">
        <v>1</v>
      </c>
      <c r="E40" s="123"/>
      <c r="F40" s="121"/>
      <c r="G40" s="122"/>
      <c r="H40" s="123"/>
      <c r="I40" s="121"/>
      <c r="J40" s="122"/>
      <c r="K40" s="124" t="n">
        <v>1</v>
      </c>
      <c r="L40" s="125"/>
      <c r="M40" s="126" t="n">
        <v>1</v>
      </c>
    </row>
    <row r="41" customFormat="false" ht="12.75" hidden="false" customHeight="false" outlineLevel="0" collapsed="false">
      <c r="A41" s="119" t="s">
        <v>103</v>
      </c>
      <c r="B41" s="120" t="n">
        <v>0.671052631578947</v>
      </c>
      <c r="C41" s="121" t="n">
        <v>0.666666666666667</v>
      </c>
      <c r="D41" s="122" t="n">
        <v>0.670588235294118</v>
      </c>
      <c r="E41" s="123" t="n">
        <v>0.956521739130435</v>
      </c>
      <c r="F41" s="121" t="n">
        <v>1</v>
      </c>
      <c r="G41" s="122" t="n">
        <v>0.958333333333333</v>
      </c>
      <c r="H41" s="123"/>
      <c r="I41" s="121"/>
      <c r="J41" s="122"/>
      <c r="K41" s="124" t="n">
        <v>0.737373737373737</v>
      </c>
      <c r="L41" s="125" t="n">
        <v>0.7</v>
      </c>
      <c r="M41" s="126" t="n">
        <v>0.73394495412844</v>
      </c>
    </row>
    <row r="42" customFormat="false" ht="12.75" hidden="false" customHeight="false" outlineLevel="0" collapsed="false">
      <c r="A42" s="119" t="s">
        <v>104</v>
      </c>
      <c r="B42" s="120" t="n">
        <v>0.8</v>
      </c>
      <c r="C42" s="121" t="n">
        <v>0.805714285714286</v>
      </c>
      <c r="D42" s="122" t="n">
        <v>0.803703703703704</v>
      </c>
      <c r="E42" s="123" t="n">
        <v>0.792452830188679</v>
      </c>
      <c r="F42" s="121" t="n">
        <v>0.855555555555556</v>
      </c>
      <c r="G42" s="122" t="n">
        <v>0.832167832167832</v>
      </c>
      <c r="H42" s="123"/>
      <c r="I42" s="121"/>
      <c r="J42" s="122"/>
      <c r="K42" s="124" t="n">
        <v>0.797297297297297</v>
      </c>
      <c r="L42" s="125" t="n">
        <v>0.822641509433962</v>
      </c>
      <c r="M42" s="126" t="n">
        <v>0.813559322033898</v>
      </c>
    </row>
    <row r="43" customFormat="false" ht="12.75" hidden="false" customHeight="false" outlineLevel="0" collapsed="false">
      <c r="A43" s="119" t="s">
        <v>106</v>
      </c>
      <c r="B43" s="120" t="n">
        <v>1</v>
      </c>
      <c r="C43" s="121" t="n">
        <v>0.928571428571429</v>
      </c>
      <c r="D43" s="122" t="n">
        <v>0.947368421052632</v>
      </c>
      <c r="E43" s="123"/>
      <c r="F43" s="121"/>
      <c r="G43" s="122"/>
      <c r="H43" s="123"/>
      <c r="I43" s="121"/>
      <c r="J43" s="122"/>
      <c r="K43" s="124" t="n">
        <v>1</v>
      </c>
      <c r="L43" s="125" t="n">
        <v>0.928571428571429</v>
      </c>
      <c r="M43" s="126" t="n">
        <v>0.947368421052632</v>
      </c>
    </row>
    <row r="44" customFormat="false" ht="12.75" hidden="false" customHeight="false" outlineLevel="0" collapsed="false">
      <c r="A44" s="127" t="s">
        <v>107</v>
      </c>
      <c r="B44" s="120" t="n">
        <v>1</v>
      </c>
      <c r="C44" s="121" t="n">
        <v>1</v>
      </c>
      <c r="D44" s="122" t="n">
        <v>1</v>
      </c>
      <c r="E44" s="123"/>
      <c r="F44" s="121"/>
      <c r="G44" s="122"/>
      <c r="H44" s="123"/>
      <c r="I44" s="121"/>
      <c r="J44" s="122"/>
      <c r="K44" s="124" t="n">
        <v>1</v>
      </c>
      <c r="L44" s="125" t="n">
        <v>1</v>
      </c>
      <c r="M44" s="126" t="n">
        <v>1</v>
      </c>
    </row>
    <row r="45" customFormat="false" ht="12.75" hidden="false" customHeight="false" outlineLevel="0" collapsed="false">
      <c r="A45" s="119" t="s">
        <v>108</v>
      </c>
      <c r="B45" s="120" t="n">
        <v>0.88659793814433</v>
      </c>
      <c r="C45" s="121" t="n">
        <v>0.952380952380952</v>
      </c>
      <c r="D45" s="122" t="n">
        <v>0.898305084745763</v>
      </c>
      <c r="E45" s="123"/>
      <c r="F45" s="121"/>
      <c r="G45" s="122"/>
      <c r="H45" s="123"/>
      <c r="I45" s="121"/>
      <c r="J45" s="122"/>
      <c r="K45" s="124" t="n">
        <v>0.88659793814433</v>
      </c>
      <c r="L45" s="125" t="n">
        <v>0.952380952380952</v>
      </c>
      <c r="M45" s="126" t="n">
        <v>0.898305084745763</v>
      </c>
    </row>
    <row r="46" customFormat="false" ht="12.75" hidden="false" customHeight="false" outlineLevel="0" collapsed="false">
      <c r="A46" s="119" t="s">
        <v>109</v>
      </c>
      <c r="B46" s="120" t="n">
        <v>1</v>
      </c>
      <c r="C46" s="121" t="n">
        <v>0.833333333333333</v>
      </c>
      <c r="D46" s="122" t="n">
        <v>0.923076923076923</v>
      </c>
      <c r="E46" s="123"/>
      <c r="F46" s="121"/>
      <c r="G46" s="122"/>
      <c r="H46" s="123"/>
      <c r="I46" s="121"/>
      <c r="J46" s="122"/>
      <c r="K46" s="124" t="n">
        <v>1</v>
      </c>
      <c r="L46" s="125" t="n">
        <v>0.833333333333333</v>
      </c>
      <c r="M46" s="126" t="n">
        <v>0.923076923076923</v>
      </c>
    </row>
    <row r="47" customFormat="false" ht="12.75" hidden="false" customHeight="false" outlineLevel="0" collapsed="false">
      <c r="A47" s="119" t="s">
        <v>113</v>
      </c>
      <c r="B47" s="120" t="n">
        <v>0.904761904761905</v>
      </c>
      <c r="C47" s="121" t="n">
        <v>1</v>
      </c>
      <c r="D47" s="122" t="n">
        <v>0.906976744186047</v>
      </c>
      <c r="E47" s="123"/>
      <c r="F47" s="121"/>
      <c r="G47" s="122"/>
      <c r="H47" s="123"/>
      <c r="I47" s="121"/>
      <c r="J47" s="122"/>
      <c r="K47" s="124" t="n">
        <v>0.904761904761905</v>
      </c>
      <c r="L47" s="125" t="n">
        <v>1</v>
      </c>
      <c r="M47" s="126" t="n">
        <v>0.906976744186047</v>
      </c>
    </row>
    <row r="48" customFormat="false" ht="12.75" hidden="false" customHeight="false" outlineLevel="0" collapsed="false">
      <c r="A48" s="119" t="s">
        <v>114</v>
      </c>
      <c r="B48" s="120" t="n">
        <v>0.625</v>
      </c>
      <c r="C48" s="121" t="n">
        <v>0.555555555555556</v>
      </c>
      <c r="D48" s="122" t="n">
        <v>0.576923076923077</v>
      </c>
      <c r="E48" s="123" t="n">
        <v>1</v>
      </c>
      <c r="F48" s="121" t="n">
        <v>0.888888888888889</v>
      </c>
      <c r="G48" s="122" t="n">
        <v>0.9375</v>
      </c>
      <c r="H48" s="123"/>
      <c r="I48" s="121"/>
      <c r="J48" s="122"/>
      <c r="K48" s="124" t="n">
        <v>0.8</v>
      </c>
      <c r="L48" s="125" t="n">
        <v>0.666666666666667</v>
      </c>
      <c r="M48" s="126" t="n">
        <v>0.714285714285714</v>
      </c>
    </row>
    <row r="49" customFormat="false" ht="12.75" hidden="false" customHeight="false" outlineLevel="0" collapsed="false">
      <c r="A49" s="127" t="s">
        <v>115</v>
      </c>
      <c r="B49" s="120" t="n">
        <v>1</v>
      </c>
      <c r="C49" s="121"/>
      <c r="D49" s="122" t="n">
        <v>1</v>
      </c>
      <c r="E49" s="123"/>
      <c r="F49" s="121"/>
      <c r="G49" s="122"/>
      <c r="H49" s="123"/>
      <c r="I49" s="121"/>
      <c r="J49" s="122"/>
      <c r="K49" s="124" t="n">
        <v>1</v>
      </c>
      <c r="L49" s="125"/>
      <c r="M49" s="126" t="n">
        <v>1</v>
      </c>
    </row>
    <row r="50" customFormat="false" ht="12.75" hidden="false" customHeight="false" outlineLevel="0" collapsed="false">
      <c r="A50" s="119" t="s">
        <v>116</v>
      </c>
      <c r="B50" s="120" t="n">
        <v>0.611111111111111</v>
      </c>
      <c r="C50" s="121" t="n">
        <v>0.5</v>
      </c>
      <c r="D50" s="122" t="n">
        <v>0.583333333333333</v>
      </c>
      <c r="E50" s="123"/>
      <c r="F50" s="121"/>
      <c r="G50" s="122"/>
      <c r="H50" s="123"/>
      <c r="I50" s="121"/>
      <c r="J50" s="122"/>
      <c r="K50" s="124" t="n">
        <v>0.611111111111111</v>
      </c>
      <c r="L50" s="125" t="n">
        <v>0.5</v>
      </c>
      <c r="M50" s="126" t="n">
        <v>0.583333333333333</v>
      </c>
    </row>
    <row r="51" customFormat="false" ht="12.75" hidden="false" customHeight="false" outlineLevel="0" collapsed="false">
      <c r="A51" s="119" t="s">
        <v>118</v>
      </c>
      <c r="B51" s="120" t="n">
        <v>0.565217391304348</v>
      </c>
      <c r="C51" s="121" t="n">
        <v>0.333333333333333</v>
      </c>
      <c r="D51" s="122" t="n">
        <v>0.538461538461538</v>
      </c>
      <c r="E51" s="123"/>
      <c r="F51" s="121"/>
      <c r="G51" s="122"/>
      <c r="H51" s="123"/>
      <c r="I51" s="121"/>
      <c r="J51" s="122"/>
      <c r="K51" s="124" t="n">
        <v>0.565217391304348</v>
      </c>
      <c r="L51" s="125" t="n">
        <v>0.333333333333333</v>
      </c>
      <c r="M51" s="126" t="n">
        <v>0.538461538461538</v>
      </c>
    </row>
    <row r="52" customFormat="false" ht="12.75" hidden="false" customHeight="false" outlineLevel="0" collapsed="false">
      <c r="A52" s="119" t="s">
        <v>119</v>
      </c>
      <c r="B52" s="120" t="n">
        <v>0.5</v>
      </c>
      <c r="C52" s="121"/>
      <c r="D52" s="122" t="n">
        <v>0.5</v>
      </c>
      <c r="E52" s="123"/>
      <c r="F52" s="121"/>
      <c r="G52" s="122"/>
      <c r="H52" s="123"/>
      <c r="I52" s="121"/>
      <c r="J52" s="122"/>
      <c r="K52" s="124" t="n">
        <v>0.5</v>
      </c>
      <c r="L52" s="125"/>
      <c r="M52" s="126" t="n">
        <v>0.5</v>
      </c>
    </row>
    <row r="53" customFormat="false" ht="12.75" hidden="false" customHeight="false" outlineLevel="0" collapsed="false">
      <c r="A53" s="119" t="s">
        <v>120</v>
      </c>
      <c r="B53" s="120" t="n">
        <v>1</v>
      </c>
      <c r="C53" s="121" t="n">
        <v>1</v>
      </c>
      <c r="D53" s="122" t="n">
        <v>1</v>
      </c>
      <c r="E53" s="123"/>
      <c r="F53" s="121"/>
      <c r="G53" s="122"/>
      <c r="H53" s="123"/>
      <c r="I53" s="121"/>
      <c r="J53" s="122"/>
      <c r="K53" s="124" t="n">
        <v>1</v>
      </c>
      <c r="L53" s="125" t="n">
        <v>1</v>
      </c>
      <c r="M53" s="126" t="n">
        <v>1</v>
      </c>
    </row>
    <row r="54" customFormat="false" ht="12.75" hidden="false" customHeight="false" outlineLevel="0" collapsed="false">
      <c r="A54" s="127" t="s">
        <v>121</v>
      </c>
      <c r="B54" s="120" t="n">
        <v>0.75</v>
      </c>
      <c r="C54" s="121"/>
      <c r="D54" s="122" t="n">
        <v>0.75</v>
      </c>
      <c r="E54" s="123"/>
      <c r="F54" s="121"/>
      <c r="G54" s="122"/>
      <c r="H54" s="123"/>
      <c r="I54" s="121"/>
      <c r="J54" s="122"/>
      <c r="K54" s="124" t="n">
        <v>0.75</v>
      </c>
      <c r="L54" s="125"/>
      <c r="M54" s="126" t="n">
        <v>0.75</v>
      </c>
    </row>
    <row r="55" customFormat="false" ht="12.75" hidden="false" customHeight="false" outlineLevel="0" collapsed="false">
      <c r="A55" s="119" t="s">
        <v>122</v>
      </c>
      <c r="B55" s="120" t="n">
        <v>0.5</v>
      </c>
      <c r="C55" s="121"/>
      <c r="D55" s="122" t="n">
        <v>0.5</v>
      </c>
      <c r="E55" s="123"/>
      <c r="F55" s="121"/>
      <c r="G55" s="122"/>
      <c r="H55" s="123"/>
      <c r="I55" s="121"/>
      <c r="J55" s="122"/>
      <c r="K55" s="124" t="n">
        <v>0.5</v>
      </c>
      <c r="L55" s="125"/>
      <c r="M55" s="126" t="n">
        <v>0.5</v>
      </c>
    </row>
    <row r="56" customFormat="false" ht="12.75" hidden="false" customHeight="false" outlineLevel="0" collapsed="false">
      <c r="A56" s="119" t="s">
        <v>123</v>
      </c>
      <c r="B56" s="120" t="n">
        <v>0.909090909090909</v>
      </c>
      <c r="C56" s="121" t="n">
        <v>0.5</v>
      </c>
      <c r="D56" s="122" t="n">
        <v>0.846153846153846</v>
      </c>
      <c r="E56" s="123"/>
      <c r="F56" s="121"/>
      <c r="G56" s="122"/>
      <c r="H56" s="123"/>
      <c r="I56" s="121"/>
      <c r="J56" s="122"/>
      <c r="K56" s="124" t="n">
        <v>0.909090909090909</v>
      </c>
      <c r="L56" s="125" t="n">
        <v>0.5</v>
      </c>
      <c r="M56" s="126" t="n">
        <v>0.846153846153846</v>
      </c>
    </row>
    <row r="57" customFormat="false" ht="12.75" hidden="false" customHeight="false" outlineLevel="0" collapsed="false">
      <c r="A57" s="119" t="s">
        <v>124</v>
      </c>
      <c r="B57" s="120" t="n">
        <v>0.5</v>
      </c>
      <c r="C57" s="121" t="n">
        <v>1</v>
      </c>
      <c r="D57" s="122" t="n">
        <v>0.9375</v>
      </c>
      <c r="E57" s="123"/>
      <c r="F57" s="121"/>
      <c r="G57" s="122"/>
      <c r="H57" s="123"/>
      <c r="I57" s="121"/>
      <c r="J57" s="122"/>
      <c r="K57" s="124" t="n">
        <v>0.5</v>
      </c>
      <c r="L57" s="125" t="n">
        <v>1</v>
      </c>
      <c r="M57" s="126" t="n">
        <v>0.9375</v>
      </c>
    </row>
    <row r="58" customFormat="false" ht="12.75" hidden="false" customHeight="false" outlineLevel="0" collapsed="false">
      <c r="A58" s="119" t="s">
        <v>125</v>
      </c>
      <c r="B58" s="120" t="n">
        <v>0.25</v>
      </c>
      <c r="C58" s="121" t="n">
        <v>0.25</v>
      </c>
      <c r="D58" s="122" t="n">
        <v>0.25</v>
      </c>
      <c r="E58" s="123"/>
      <c r="F58" s="121"/>
      <c r="G58" s="122"/>
      <c r="H58" s="123"/>
      <c r="I58" s="121"/>
      <c r="J58" s="122"/>
      <c r="K58" s="124" t="n">
        <v>0.25</v>
      </c>
      <c r="L58" s="125" t="n">
        <v>0.25</v>
      </c>
      <c r="M58" s="126" t="n">
        <v>0.25</v>
      </c>
    </row>
    <row r="59" customFormat="false" ht="12.75" hidden="false" customHeight="false" outlineLevel="0" collapsed="false">
      <c r="A59" s="127" t="s">
        <v>128</v>
      </c>
      <c r="B59" s="120" t="n">
        <v>0.571428571428571</v>
      </c>
      <c r="C59" s="121" t="n">
        <v>0.25</v>
      </c>
      <c r="D59" s="122" t="n">
        <v>0.454545454545455</v>
      </c>
      <c r="E59" s="123"/>
      <c r="F59" s="121"/>
      <c r="G59" s="122"/>
      <c r="H59" s="123"/>
      <c r="I59" s="121"/>
      <c r="J59" s="122"/>
      <c r="K59" s="124" t="n">
        <v>0.571428571428571</v>
      </c>
      <c r="L59" s="125" t="n">
        <v>0.25</v>
      </c>
      <c r="M59" s="126" t="n">
        <v>0.454545454545455</v>
      </c>
    </row>
    <row r="60" customFormat="false" ht="12.75" hidden="false" customHeight="false" outlineLevel="0" collapsed="false">
      <c r="A60" s="119" t="s">
        <v>129</v>
      </c>
      <c r="B60" s="120"/>
      <c r="C60" s="121"/>
      <c r="D60" s="122"/>
      <c r="E60" s="123" t="n">
        <v>1</v>
      </c>
      <c r="F60" s="121" t="n">
        <v>1</v>
      </c>
      <c r="G60" s="122" t="n">
        <v>1</v>
      </c>
      <c r="H60" s="123"/>
      <c r="I60" s="121"/>
      <c r="J60" s="122"/>
      <c r="K60" s="124" t="n">
        <v>1</v>
      </c>
      <c r="L60" s="125" t="n">
        <v>1</v>
      </c>
      <c r="M60" s="126" t="n">
        <v>1</v>
      </c>
    </row>
    <row r="61" customFormat="false" ht="12.75" hidden="false" customHeight="false" outlineLevel="0" collapsed="false">
      <c r="A61" s="119" t="s">
        <v>130</v>
      </c>
      <c r="B61" s="120" t="n">
        <v>1</v>
      </c>
      <c r="C61" s="121" t="n">
        <v>0.974683544303797</v>
      </c>
      <c r="D61" s="122" t="n">
        <v>0.976190476190476</v>
      </c>
      <c r="E61" s="123" t="n">
        <v>1</v>
      </c>
      <c r="F61" s="121" t="n">
        <v>0.986111111111111</v>
      </c>
      <c r="G61" s="122" t="n">
        <v>0.986486486486487</v>
      </c>
      <c r="H61" s="123"/>
      <c r="I61" s="121"/>
      <c r="J61" s="122"/>
      <c r="K61" s="124" t="n">
        <v>1</v>
      </c>
      <c r="L61" s="125" t="n">
        <v>0.980132450331126</v>
      </c>
      <c r="M61" s="126" t="n">
        <v>0.981012658227848</v>
      </c>
    </row>
    <row r="62" customFormat="false" ht="12.75" hidden="false" customHeight="false" outlineLevel="0" collapsed="false">
      <c r="A62" s="119" t="s">
        <v>131</v>
      </c>
      <c r="B62" s="120" t="n">
        <v>0.909090909090909</v>
      </c>
      <c r="C62" s="121" t="n">
        <v>1</v>
      </c>
      <c r="D62" s="122" t="n">
        <v>0.916666666666667</v>
      </c>
      <c r="E62" s="123"/>
      <c r="F62" s="121"/>
      <c r="G62" s="122"/>
      <c r="H62" s="123"/>
      <c r="I62" s="121"/>
      <c r="J62" s="122"/>
      <c r="K62" s="124" t="n">
        <v>0.909090909090909</v>
      </c>
      <c r="L62" s="125" t="n">
        <v>1</v>
      </c>
      <c r="M62" s="126" t="n">
        <v>0.916666666666667</v>
      </c>
    </row>
    <row r="63" customFormat="false" ht="12.75" hidden="false" customHeight="false" outlineLevel="0" collapsed="false">
      <c r="A63" s="119" t="s">
        <v>132</v>
      </c>
      <c r="B63" s="120"/>
      <c r="C63" s="121" t="n">
        <v>0.9</v>
      </c>
      <c r="D63" s="122" t="n">
        <v>0.9</v>
      </c>
      <c r="E63" s="123"/>
      <c r="F63" s="121"/>
      <c r="G63" s="122"/>
      <c r="H63" s="123"/>
      <c r="I63" s="121"/>
      <c r="J63" s="122"/>
      <c r="K63" s="124"/>
      <c r="L63" s="125" t="n">
        <v>0.9</v>
      </c>
      <c r="M63" s="126" t="n">
        <v>0.9</v>
      </c>
    </row>
    <row r="64" customFormat="false" ht="12.75" hidden="false" customHeight="false" outlineLevel="0" collapsed="false">
      <c r="A64" s="127" t="s">
        <v>133</v>
      </c>
      <c r="B64" s="120" t="n">
        <v>0.95</v>
      </c>
      <c r="C64" s="121" t="n">
        <v>0.916666666666667</v>
      </c>
      <c r="D64" s="122" t="n">
        <v>0.9375</v>
      </c>
      <c r="E64" s="123"/>
      <c r="F64" s="121"/>
      <c r="G64" s="122"/>
      <c r="H64" s="123"/>
      <c r="I64" s="121"/>
      <c r="J64" s="122"/>
      <c r="K64" s="124" t="n">
        <v>0.95</v>
      </c>
      <c r="L64" s="125" t="n">
        <v>0.916666666666667</v>
      </c>
      <c r="M64" s="126" t="n">
        <v>0.9375</v>
      </c>
    </row>
    <row r="65" customFormat="false" ht="12.75" hidden="false" customHeight="false" outlineLevel="0" collapsed="false">
      <c r="A65" s="119" t="s">
        <v>134</v>
      </c>
      <c r="B65" s="120" t="n">
        <v>1</v>
      </c>
      <c r="C65" s="121" t="n">
        <v>0.705882352941177</v>
      </c>
      <c r="D65" s="122" t="n">
        <v>0.736842105263158</v>
      </c>
      <c r="E65" s="123"/>
      <c r="F65" s="121"/>
      <c r="G65" s="122"/>
      <c r="H65" s="123"/>
      <c r="I65" s="121"/>
      <c r="J65" s="122"/>
      <c r="K65" s="124" t="n">
        <v>1</v>
      </c>
      <c r="L65" s="125" t="n">
        <v>0.705882352941177</v>
      </c>
      <c r="M65" s="126" t="n">
        <v>0.736842105263158</v>
      </c>
    </row>
    <row r="66" customFormat="false" ht="12.75" hidden="false" customHeight="false" outlineLevel="0" collapsed="false">
      <c r="A66" s="119" t="s">
        <v>135</v>
      </c>
      <c r="B66" s="120" t="n">
        <v>0.666666666666667</v>
      </c>
      <c r="C66" s="121" t="n">
        <v>0.571428571428571</v>
      </c>
      <c r="D66" s="122" t="n">
        <v>0.636363636363636</v>
      </c>
      <c r="E66" s="123"/>
      <c r="F66" s="121"/>
      <c r="G66" s="122"/>
      <c r="H66" s="123"/>
      <c r="I66" s="121"/>
      <c r="J66" s="122"/>
      <c r="K66" s="124" t="n">
        <v>0.666666666666667</v>
      </c>
      <c r="L66" s="125" t="n">
        <v>0.571428571428571</v>
      </c>
      <c r="M66" s="126" t="n">
        <v>0.636363636363636</v>
      </c>
    </row>
    <row r="67" customFormat="false" ht="12.75" hidden="false" customHeight="false" outlineLevel="0" collapsed="false">
      <c r="A67" s="119" t="s">
        <v>136</v>
      </c>
      <c r="B67" s="120" t="n">
        <v>0.2</v>
      </c>
      <c r="C67" s="121" t="n">
        <v>0.714285714285714</v>
      </c>
      <c r="D67" s="122" t="n">
        <v>0.411764705882353</v>
      </c>
      <c r="E67" s="123" t="n">
        <v>0.8</v>
      </c>
      <c r="F67" s="121"/>
      <c r="G67" s="122" t="n">
        <v>0.8</v>
      </c>
      <c r="H67" s="123"/>
      <c r="I67" s="121"/>
      <c r="J67" s="122"/>
      <c r="K67" s="124" t="n">
        <v>0.5</v>
      </c>
      <c r="L67" s="125" t="n">
        <v>0.714285714285714</v>
      </c>
      <c r="M67" s="126" t="n">
        <v>0.555555555555556</v>
      </c>
    </row>
    <row r="68" customFormat="false" ht="12.75" hidden="false" customHeight="false" outlineLevel="0" collapsed="false">
      <c r="A68" s="119" t="s">
        <v>137</v>
      </c>
      <c r="B68" s="120" t="n">
        <v>0.583333333333333</v>
      </c>
      <c r="C68" s="121" t="n">
        <v>0.714285714285714</v>
      </c>
      <c r="D68" s="122" t="n">
        <v>0.612903225806452</v>
      </c>
      <c r="E68" s="123"/>
      <c r="F68" s="121"/>
      <c r="G68" s="122"/>
      <c r="H68" s="123"/>
      <c r="I68" s="121"/>
      <c r="J68" s="122"/>
      <c r="K68" s="124" t="n">
        <v>0.583333333333333</v>
      </c>
      <c r="L68" s="125" t="n">
        <v>0.714285714285714</v>
      </c>
      <c r="M68" s="126" t="n">
        <v>0.612903225806452</v>
      </c>
    </row>
    <row r="69" customFormat="false" ht="12.75" hidden="false" customHeight="false" outlineLevel="0" collapsed="false">
      <c r="A69" s="127" t="s">
        <v>138</v>
      </c>
      <c r="B69" s="120" t="n">
        <v>0.833333333333333</v>
      </c>
      <c r="C69" s="121" t="n">
        <v>0.45</v>
      </c>
      <c r="D69" s="122" t="n">
        <v>0.538461538461538</v>
      </c>
      <c r="E69" s="123"/>
      <c r="F69" s="121"/>
      <c r="G69" s="122"/>
      <c r="H69" s="123"/>
      <c r="I69" s="121"/>
      <c r="J69" s="122"/>
      <c r="K69" s="124" t="n">
        <v>0.833333333333333</v>
      </c>
      <c r="L69" s="125" t="n">
        <v>0.45</v>
      </c>
      <c r="M69" s="126" t="n">
        <v>0.538461538461538</v>
      </c>
    </row>
    <row r="70" customFormat="false" ht="12.75" hidden="false" customHeight="false" outlineLevel="0" collapsed="false">
      <c r="A70" s="119" t="s">
        <v>139</v>
      </c>
      <c r="B70" s="120" t="n">
        <v>1</v>
      </c>
      <c r="C70" s="121" t="n">
        <v>1</v>
      </c>
      <c r="D70" s="122" t="n">
        <v>1</v>
      </c>
      <c r="E70" s="123"/>
      <c r="F70" s="121"/>
      <c r="G70" s="122"/>
      <c r="H70" s="123"/>
      <c r="I70" s="121"/>
      <c r="J70" s="122"/>
      <c r="K70" s="124" t="n">
        <v>1</v>
      </c>
      <c r="L70" s="125" t="n">
        <v>1</v>
      </c>
      <c r="M70" s="126" t="n">
        <v>1</v>
      </c>
    </row>
    <row r="71" customFormat="false" ht="12.75" hidden="false" customHeight="false" outlineLevel="0" collapsed="false">
      <c r="A71" s="119" t="s">
        <v>141</v>
      </c>
      <c r="B71" s="120" t="n">
        <v>1</v>
      </c>
      <c r="C71" s="121" t="n">
        <v>0.911764705882353</v>
      </c>
      <c r="D71" s="122" t="n">
        <v>0.946428571428571</v>
      </c>
      <c r="E71" s="123" t="n">
        <v>1</v>
      </c>
      <c r="F71" s="121" t="n">
        <v>0.964285714285714</v>
      </c>
      <c r="G71" s="122" t="n">
        <v>0.970588235294118</v>
      </c>
      <c r="H71" s="123"/>
      <c r="I71" s="121"/>
      <c r="J71" s="122"/>
      <c r="K71" s="124" t="n">
        <v>1</v>
      </c>
      <c r="L71" s="125" t="n">
        <v>0.935483870967742</v>
      </c>
      <c r="M71" s="126" t="n">
        <v>0.955555555555556</v>
      </c>
    </row>
    <row r="72" customFormat="false" ht="12.75" hidden="false" customHeight="false" outlineLevel="0" collapsed="false">
      <c r="A72" s="119" t="s">
        <v>142</v>
      </c>
      <c r="B72" s="120" t="n">
        <v>0.875</v>
      </c>
      <c r="C72" s="121" t="n">
        <v>1</v>
      </c>
      <c r="D72" s="122" t="n">
        <v>0.888888888888889</v>
      </c>
      <c r="E72" s="123"/>
      <c r="F72" s="121"/>
      <c r="G72" s="122"/>
      <c r="H72" s="123"/>
      <c r="I72" s="121"/>
      <c r="J72" s="122"/>
      <c r="K72" s="124" t="n">
        <v>0.875</v>
      </c>
      <c r="L72" s="125" t="n">
        <v>1</v>
      </c>
      <c r="M72" s="126" t="n">
        <v>0.888888888888889</v>
      </c>
    </row>
    <row r="73" customFormat="false" ht="12.75" hidden="false" customHeight="false" outlineLevel="0" collapsed="false">
      <c r="A73" s="119" t="s">
        <v>143</v>
      </c>
      <c r="B73" s="120" t="n">
        <v>1</v>
      </c>
      <c r="C73" s="121" t="n">
        <v>0.928571428571429</v>
      </c>
      <c r="D73" s="122" t="n">
        <v>0.944444444444444</v>
      </c>
      <c r="E73" s="123" t="n">
        <v>1</v>
      </c>
      <c r="F73" s="121" t="n">
        <v>1</v>
      </c>
      <c r="G73" s="122" t="n">
        <v>1</v>
      </c>
      <c r="H73" s="123" t="n">
        <v>1</v>
      </c>
      <c r="I73" s="121" t="n">
        <v>1</v>
      </c>
      <c r="J73" s="122" t="n">
        <v>1</v>
      </c>
      <c r="K73" s="124" t="n">
        <v>1</v>
      </c>
      <c r="L73" s="125" t="n">
        <v>0.977777777777778</v>
      </c>
      <c r="M73" s="126" t="n">
        <v>0.983050847457627</v>
      </c>
    </row>
    <row r="74" customFormat="false" ht="12.75" hidden="false" customHeight="false" outlineLevel="0" collapsed="false">
      <c r="A74" s="127" t="s">
        <v>144</v>
      </c>
      <c r="B74" s="120" t="n">
        <v>1</v>
      </c>
      <c r="C74" s="121" t="n">
        <v>1</v>
      </c>
      <c r="D74" s="122" t="n">
        <v>1</v>
      </c>
      <c r="E74" s="123"/>
      <c r="F74" s="121"/>
      <c r="G74" s="122"/>
      <c r="H74" s="123"/>
      <c r="I74" s="121"/>
      <c r="J74" s="122"/>
      <c r="K74" s="124" t="n">
        <v>1</v>
      </c>
      <c r="L74" s="125" t="n">
        <v>1</v>
      </c>
      <c r="M74" s="126" t="n">
        <v>1</v>
      </c>
    </row>
    <row r="75" customFormat="false" ht="12.75" hidden="false" customHeight="false" outlineLevel="0" collapsed="false">
      <c r="A75" s="119" t="s">
        <v>145</v>
      </c>
      <c r="B75" s="120" t="n">
        <v>0.375</v>
      </c>
      <c r="C75" s="121" t="n">
        <v>0.823529411764706</v>
      </c>
      <c r="D75" s="122" t="n">
        <v>0.68</v>
      </c>
      <c r="E75" s="123"/>
      <c r="F75" s="121"/>
      <c r="G75" s="122"/>
      <c r="H75" s="123"/>
      <c r="I75" s="121"/>
      <c r="J75" s="122"/>
      <c r="K75" s="124" t="n">
        <v>0.375</v>
      </c>
      <c r="L75" s="125" t="n">
        <v>0.823529411764706</v>
      </c>
      <c r="M75" s="126" t="n">
        <v>0.68</v>
      </c>
    </row>
    <row r="76" customFormat="false" ht="12.75" hidden="false" customHeight="false" outlineLevel="0" collapsed="false">
      <c r="A76" s="119" t="s">
        <v>146</v>
      </c>
      <c r="B76" s="120" t="n">
        <v>0.916666666666667</v>
      </c>
      <c r="C76" s="121" t="n">
        <v>0.95</v>
      </c>
      <c r="D76" s="122" t="n">
        <v>0.942307692307692</v>
      </c>
      <c r="E76" s="123" t="n">
        <v>1</v>
      </c>
      <c r="F76" s="121" t="n">
        <v>0.952380952380952</v>
      </c>
      <c r="G76" s="122" t="n">
        <v>0.96</v>
      </c>
      <c r="H76" s="123"/>
      <c r="I76" s="121"/>
      <c r="J76" s="122"/>
      <c r="K76" s="124" t="n">
        <v>0.9375</v>
      </c>
      <c r="L76" s="125" t="n">
        <v>0.950819672131148</v>
      </c>
      <c r="M76" s="126" t="n">
        <v>0.948051948051948</v>
      </c>
    </row>
    <row r="77" customFormat="false" ht="12.75" hidden="false" customHeight="false" outlineLevel="0" collapsed="false">
      <c r="A77" s="119" t="s">
        <v>147</v>
      </c>
      <c r="B77" s="120" t="n">
        <v>0.828571428571429</v>
      </c>
      <c r="C77" s="121"/>
      <c r="D77" s="122" t="n">
        <v>0.828571428571429</v>
      </c>
      <c r="E77" s="123"/>
      <c r="F77" s="121"/>
      <c r="G77" s="122"/>
      <c r="H77" s="123"/>
      <c r="I77" s="121"/>
      <c r="J77" s="122"/>
      <c r="K77" s="124" t="n">
        <v>0.828571428571429</v>
      </c>
      <c r="L77" s="125"/>
      <c r="M77" s="126" t="n">
        <v>0.828571428571429</v>
      </c>
    </row>
    <row r="78" customFormat="false" ht="12.75" hidden="false" customHeight="false" outlineLevel="0" collapsed="false">
      <c r="A78" s="119" t="s">
        <v>148</v>
      </c>
      <c r="B78" s="120" t="n">
        <v>0.875</v>
      </c>
      <c r="C78" s="121"/>
      <c r="D78" s="122" t="n">
        <v>0.875</v>
      </c>
      <c r="E78" s="123"/>
      <c r="F78" s="121"/>
      <c r="G78" s="122"/>
      <c r="H78" s="123"/>
      <c r="I78" s="121"/>
      <c r="J78" s="122"/>
      <c r="K78" s="124" t="n">
        <v>0.875</v>
      </c>
      <c r="L78" s="125"/>
      <c r="M78" s="126" t="n">
        <v>0.875</v>
      </c>
    </row>
    <row r="79" customFormat="false" ht="12.75" hidden="false" customHeight="false" outlineLevel="0" collapsed="false">
      <c r="A79" s="127" t="s">
        <v>155</v>
      </c>
      <c r="B79" s="120" t="n">
        <v>0.75</v>
      </c>
      <c r="C79" s="121" t="n">
        <v>1</v>
      </c>
      <c r="D79" s="122" t="n">
        <v>0.833333333333333</v>
      </c>
      <c r="E79" s="123"/>
      <c r="F79" s="121"/>
      <c r="G79" s="122"/>
      <c r="H79" s="123"/>
      <c r="I79" s="121"/>
      <c r="J79" s="122"/>
      <c r="K79" s="124" t="n">
        <v>0.75</v>
      </c>
      <c r="L79" s="125" t="n">
        <v>1</v>
      </c>
      <c r="M79" s="126" t="n">
        <v>0.833333333333333</v>
      </c>
    </row>
    <row r="80" customFormat="false" ht="12.75" hidden="false" customHeight="false" outlineLevel="0" collapsed="false">
      <c r="A80" s="119" t="s">
        <v>158</v>
      </c>
      <c r="B80" s="120" t="n">
        <v>0.615384615384615</v>
      </c>
      <c r="C80" s="121" t="n">
        <v>0.769230769230769</v>
      </c>
      <c r="D80" s="122" t="n">
        <v>0.692307692307692</v>
      </c>
      <c r="E80" s="123"/>
      <c r="F80" s="121"/>
      <c r="G80" s="122"/>
      <c r="H80" s="123"/>
      <c r="I80" s="121"/>
      <c r="J80" s="122"/>
      <c r="K80" s="124" t="n">
        <v>0.615384615384615</v>
      </c>
      <c r="L80" s="125" t="n">
        <v>0.769230769230769</v>
      </c>
      <c r="M80" s="126" t="n">
        <v>0.692307692307692</v>
      </c>
    </row>
    <row r="81" customFormat="false" ht="12.75" hidden="false" customHeight="false" outlineLevel="0" collapsed="false">
      <c r="A81" s="119" t="s">
        <v>161</v>
      </c>
      <c r="B81" s="120"/>
      <c r="C81" s="121"/>
      <c r="D81" s="122"/>
      <c r="E81" s="123" t="n">
        <v>0.916666666666667</v>
      </c>
      <c r="F81" s="121" t="n">
        <v>0.909090909090909</v>
      </c>
      <c r="G81" s="122" t="n">
        <v>0.91304347826087</v>
      </c>
      <c r="H81" s="123"/>
      <c r="I81" s="121"/>
      <c r="J81" s="122"/>
      <c r="K81" s="124" t="n">
        <v>0.916666666666667</v>
      </c>
      <c r="L81" s="125" t="n">
        <v>0.909090909090909</v>
      </c>
      <c r="M81" s="126" t="n">
        <v>0.91304347826087</v>
      </c>
    </row>
    <row r="82" customFormat="false" ht="12.75" hidden="false" customHeight="false" outlineLevel="0" collapsed="false">
      <c r="A82" s="119" t="s">
        <v>162</v>
      </c>
      <c r="B82" s="120" t="n">
        <v>0.625</v>
      </c>
      <c r="C82" s="121" t="n">
        <v>0.666666666666667</v>
      </c>
      <c r="D82" s="122" t="n">
        <v>0.642857142857143</v>
      </c>
      <c r="E82" s="123"/>
      <c r="F82" s="121"/>
      <c r="G82" s="122"/>
      <c r="H82" s="123"/>
      <c r="I82" s="121"/>
      <c r="J82" s="122"/>
      <c r="K82" s="124" t="n">
        <v>0.625</v>
      </c>
      <c r="L82" s="125" t="n">
        <v>0.666666666666667</v>
      </c>
      <c r="M82" s="126" t="n">
        <v>0.642857142857143</v>
      </c>
    </row>
    <row r="83" customFormat="false" ht="12.75" hidden="false" customHeight="false" outlineLevel="0" collapsed="false">
      <c r="A83" s="119" t="s">
        <v>165</v>
      </c>
      <c r="B83" s="120" t="n">
        <v>1</v>
      </c>
      <c r="C83" s="121" t="n">
        <v>0.947368421052632</v>
      </c>
      <c r="D83" s="122" t="n">
        <v>0.961538461538462</v>
      </c>
      <c r="E83" s="123"/>
      <c r="F83" s="121"/>
      <c r="G83" s="122"/>
      <c r="H83" s="123"/>
      <c r="I83" s="121"/>
      <c r="J83" s="122"/>
      <c r="K83" s="124" t="n">
        <v>1</v>
      </c>
      <c r="L83" s="125" t="n">
        <v>0.947368421052632</v>
      </c>
      <c r="M83" s="126" t="n">
        <v>0.961538461538462</v>
      </c>
    </row>
    <row r="84" customFormat="false" ht="12.75" hidden="false" customHeight="false" outlineLevel="0" collapsed="false">
      <c r="A84" s="127" t="s">
        <v>166</v>
      </c>
      <c r="B84" s="120" t="n">
        <v>1</v>
      </c>
      <c r="C84" s="121" t="n">
        <v>1</v>
      </c>
      <c r="D84" s="122" t="n">
        <v>1</v>
      </c>
      <c r="E84" s="123"/>
      <c r="F84" s="121"/>
      <c r="G84" s="122"/>
      <c r="H84" s="123"/>
      <c r="I84" s="121"/>
      <c r="J84" s="122"/>
      <c r="K84" s="124" t="n">
        <v>1</v>
      </c>
      <c r="L84" s="125" t="n">
        <v>1</v>
      </c>
      <c r="M84" s="126" t="n">
        <v>1</v>
      </c>
    </row>
    <row r="85" customFormat="false" ht="12.75" hidden="false" customHeight="false" outlineLevel="0" collapsed="false">
      <c r="A85" s="119" t="s">
        <v>168</v>
      </c>
      <c r="B85" s="120" t="n">
        <v>1</v>
      </c>
      <c r="C85" s="121" t="n">
        <v>0.857142857142857</v>
      </c>
      <c r="D85" s="122" t="n">
        <v>0.9</v>
      </c>
      <c r="E85" s="123"/>
      <c r="F85" s="121"/>
      <c r="G85" s="122"/>
      <c r="H85" s="123"/>
      <c r="I85" s="121"/>
      <c r="J85" s="122"/>
      <c r="K85" s="124" t="n">
        <v>1</v>
      </c>
      <c r="L85" s="125" t="n">
        <v>0.857142857142857</v>
      </c>
      <c r="M85" s="126" t="n">
        <v>0.9</v>
      </c>
    </row>
    <row r="86" customFormat="false" ht="12.75" hidden="false" customHeight="false" outlineLevel="0" collapsed="false">
      <c r="A86" s="119" t="s">
        <v>169</v>
      </c>
      <c r="B86" s="120"/>
      <c r="C86" s="121"/>
      <c r="D86" s="122"/>
      <c r="E86" s="123" t="n">
        <v>1</v>
      </c>
      <c r="F86" s="121" t="n">
        <v>0.9</v>
      </c>
      <c r="G86" s="122" t="n">
        <v>0.933333333333333</v>
      </c>
      <c r="H86" s="123"/>
      <c r="I86" s="121"/>
      <c r="J86" s="122"/>
      <c r="K86" s="124" t="n">
        <v>1</v>
      </c>
      <c r="L86" s="125" t="n">
        <v>0.9</v>
      </c>
      <c r="M86" s="126" t="n">
        <v>0.933333333333333</v>
      </c>
    </row>
    <row r="87" customFormat="false" ht="12.75" hidden="false" customHeight="false" outlineLevel="0" collapsed="false">
      <c r="A87" s="119" t="s">
        <v>170</v>
      </c>
      <c r="B87" s="120" t="n">
        <v>1</v>
      </c>
      <c r="C87" s="121" t="n">
        <v>0.769230769230769</v>
      </c>
      <c r="D87" s="122" t="n">
        <v>0.85</v>
      </c>
      <c r="E87" s="123"/>
      <c r="F87" s="121" t="n">
        <v>0.977272727272727</v>
      </c>
      <c r="G87" s="122" t="n">
        <v>0.977272727272727</v>
      </c>
      <c r="H87" s="123"/>
      <c r="I87" s="121"/>
      <c r="J87" s="122"/>
      <c r="K87" s="124" t="n">
        <v>1</v>
      </c>
      <c r="L87" s="125" t="n">
        <v>0.929824561403509</v>
      </c>
      <c r="M87" s="126" t="n">
        <v>0.9375</v>
      </c>
    </row>
    <row r="88" customFormat="false" ht="12.75" hidden="false" customHeight="false" outlineLevel="0" collapsed="false">
      <c r="A88" s="119" t="s">
        <v>171</v>
      </c>
      <c r="B88" s="120" t="n">
        <v>1</v>
      </c>
      <c r="C88" s="121" t="n">
        <v>1</v>
      </c>
      <c r="D88" s="122" t="n">
        <v>1</v>
      </c>
      <c r="E88" s="123"/>
      <c r="F88" s="121"/>
      <c r="G88" s="122"/>
      <c r="H88" s="123"/>
      <c r="I88" s="121"/>
      <c r="J88" s="122"/>
      <c r="K88" s="124" t="n">
        <v>1</v>
      </c>
      <c r="L88" s="125" t="n">
        <v>1</v>
      </c>
      <c r="M88" s="126" t="n">
        <v>1</v>
      </c>
    </row>
    <row r="89" customFormat="false" ht="12.75" hidden="false" customHeight="false" outlineLevel="0" collapsed="false">
      <c r="A89" s="127" t="s">
        <v>172</v>
      </c>
      <c r="B89" s="120"/>
      <c r="C89" s="121"/>
      <c r="D89" s="122"/>
      <c r="E89" s="123" t="n">
        <v>0.846153846153846</v>
      </c>
      <c r="F89" s="121"/>
      <c r="G89" s="122" t="n">
        <v>0.846153846153846</v>
      </c>
      <c r="H89" s="123"/>
      <c r="I89" s="121"/>
      <c r="J89" s="122"/>
      <c r="K89" s="124" t="n">
        <v>0.846153846153846</v>
      </c>
      <c r="L89" s="125"/>
      <c r="M89" s="126" t="n">
        <v>0.846153846153846</v>
      </c>
    </row>
    <row r="90" customFormat="false" ht="12.75" hidden="false" customHeight="false" outlineLevel="0" collapsed="false">
      <c r="A90" s="119" t="s">
        <v>173</v>
      </c>
      <c r="B90" s="120" t="n">
        <v>0.850746268656716</v>
      </c>
      <c r="C90" s="121" t="n">
        <v>0.333333333333333</v>
      </c>
      <c r="D90" s="122" t="n">
        <v>0.828571428571429</v>
      </c>
      <c r="E90" s="123"/>
      <c r="F90" s="121"/>
      <c r="G90" s="122"/>
      <c r="H90" s="123"/>
      <c r="I90" s="121"/>
      <c r="J90" s="122"/>
      <c r="K90" s="124" t="n">
        <v>0.850746268656716</v>
      </c>
      <c r="L90" s="125" t="n">
        <v>0.333333333333333</v>
      </c>
      <c r="M90" s="126" t="n">
        <v>0.828571428571429</v>
      </c>
    </row>
    <row r="91" customFormat="false" ht="12.75" hidden="false" customHeight="false" outlineLevel="0" collapsed="false">
      <c r="A91" s="119" t="s">
        <v>174</v>
      </c>
      <c r="B91" s="120" t="n">
        <v>0.791666666666667</v>
      </c>
      <c r="C91" s="121"/>
      <c r="D91" s="122" t="n">
        <v>0.791666666666667</v>
      </c>
      <c r="E91" s="123"/>
      <c r="F91" s="121"/>
      <c r="G91" s="122"/>
      <c r="H91" s="123"/>
      <c r="I91" s="121"/>
      <c r="J91" s="122"/>
      <c r="K91" s="124" t="n">
        <v>0.791666666666667</v>
      </c>
      <c r="L91" s="125"/>
      <c r="M91" s="126" t="n">
        <v>0.791666666666667</v>
      </c>
    </row>
    <row r="92" customFormat="false" ht="12.75" hidden="false" customHeight="false" outlineLevel="0" collapsed="false">
      <c r="A92" s="119" t="s">
        <v>175</v>
      </c>
      <c r="B92" s="120" t="n">
        <v>0.85</v>
      </c>
      <c r="C92" s="121" t="n">
        <v>1</v>
      </c>
      <c r="D92" s="122" t="n">
        <v>0.875</v>
      </c>
      <c r="E92" s="123"/>
      <c r="F92" s="121"/>
      <c r="G92" s="122"/>
      <c r="H92" s="123"/>
      <c r="I92" s="121"/>
      <c r="J92" s="122"/>
      <c r="K92" s="124" t="n">
        <v>0.85</v>
      </c>
      <c r="L92" s="125" t="n">
        <v>1</v>
      </c>
      <c r="M92" s="126" t="n">
        <v>0.875</v>
      </c>
    </row>
    <row r="93" customFormat="false" ht="12.75" hidden="false" customHeight="false" outlineLevel="0" collapsed="false">
      <c r="A93" s="119" t="s">
        <v>177</v>
      </c>
      <c r="B93" s="120" t="n">
        <v>1</v>
      </c>
      <c r="C93" s="121" t="n">
        <v>1</v>
      </c>
      <c r="D93" s="122" t="n">
        <v>1</v>
      </c>
      <c r="E93" s="123"/>
      <c r="F93" s="121"/>
      <c r="G93" s="122"/>
      <c r="H93" s="123"/>
      <c r="I93" s="121"/>
      <c r="J93" s="122"/>
      <c r="K93" s="124" t="n">
        <v>1</v>
      </c>
      <c r="L93" s="125" t="n">
        <v>1</v>
      </c>
      <c r="M93" s="126" t="n">
        <v>1</v>
      </c>
    </row>
    <row r="94" customFormat="false" ht="13.5" hidden="false" customHeight="false" outlineLevel="0" collapsed="false">
      <c r="A94" s="135" t="s">
        <v>99</v>
      </c>
      <c r="B94" s="156" t="n">
        <v>0.787652645861601</v>
      </c>
      <c r="C94" s="157" t="n">
        <v>0.829434697855751</v>
      </c>
      <c r="D94" s="157" t="n">
        <v>0.808994357782941</v>
      </c>
      <c r="E94" s="157" t="n">
        <v>0.862996158770807</v>
      </c>
      <c r="F94" s="157" t="n">
        <v>0.91713747645951</v>
      </c>
      <c r="G94" s="157" t="n">
        <v>0.899326032013479</v>
      </c>
      <c r="H94" s="157" t="n">
        <v>1</v>
      </c>
      <c r="I94" s="157" t="n">
        <v>1</v>
      </c>
      <c r="J94" s="157" t="n">
        <v>1</v>
      </c>
      <c r="K94" s="157" t="n">
        <v>0.80390583199572</v>
      </c>
      <c r="L94" s="157" t="n">
        <v>0.860153256704981</v>
      </c>
      <c r="M94" s="158" t="n">
        <v>0.835229966808914</v>
      </c>
    </row>
    <row r="96" customFormat="false" ht="12.75" hidden="false" customHeight="false" outlineLevel="0" collapsed="false">
      <c r="A96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2-2013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3</v>
      </c>
      <c r="B7" s="120" t="n">
        <v>0.75</v>
      </c>
      <c r="C7" s="121" t="n">
        <v>0</v>
      </c>
      <c r="D7" s="149" t="n">
        <v>0.6</v>
      </c>
      <c r="E7" s="150"/>
      <c r="F7" s="121"/>
      <c r="G7" s="151"/>
      <c r="H7" s="150"/>
      <c r="I7" s="121"/>
      <c r="J7" s="151"/>
      <c r="K7" s="152" t="n">
        <v>0.75</v>
      </c>
      <c r="L7" s="149" t="n">
        <v>0</v>
      </c>
      <c r="M7" s="126" t="n">
        <v>0.6</v>
      </c>
    </row>
    <row r="8" customFormat="false" ht="12.75" hidden="false" customHeight="false" outlineLevel="0" collapsed="false">
      <c r="A8" s="119" t="s">
        <v>54</v>
      </c>
      <c r="B8" s="120" t="n">
        <v>0.571428571428571</v>
      </c>
      <c r="C8" s="121" t="n">
        <v>0.740740740740741</v>
      </c>
      <c r="D8" s="149" t="n">
        <v>0.713178294573644</v>
      </c>
      <c r="E8" s="150" t="n">
        <v>1</v>
      </c>
      <c r="F8" s="121" t="n">
        <v>0.904761904761905</v>
      </c>
      <c r="G8" s="151" t="n">
        <v>0.909090909090909</v>
      </c>
      <c r="H8" s="150"/>
      <c r="I8" s="121"/>
      <c r="J8" s="151"/>
      <c r="K8" s="152" t="n">
        <v>0.590909090909091</v>
      </c>
      <c r="L8" s="149" t="n">
        <v>0.767441860465116</v>
      </c>
      <c r="M8" s="126" t="n">
        <v>0.741721854304636</v>
      </c>
    </row>
    <row r="9" customFormat="false" ht="12.75" hidden="false" customHeight="false" outlineLevel="0" collapsed="false">
      <c r="A9" s="119" t="s">
        <v>57</v>
      </c>
      <c r="B9" s="120" t="n">
        <v>0.871794871794872</v>
      </c>
      <c r="C9" s="121"/>
      <c r="D9" s="149" t="n">
        <v>0.871794871794872</v>
      </c>
      <c r="E9" s="150"/>
      <c r="F9" s="121"/>
      <c r="G9" s="151"/>
      <c r="H9" s="150"/>
      <c r="I9" s="121"/>
      <c r="J9" s="151"/>
      <c r="K9" s="152" t="n">
        <v>0.871794871794872</v>
      </c>
      <c r="L9" s="149"/>
      <c r="M9" s="126" t="n">
        <v>0.871794871794872</v>
      </c>
    </row>
    <row r="10" customFormat="false" ht="12.75" hidden="false" customHeight="false" outlineLevel="0" collapsed="false">
      <c r="A10" s="119" t="s">
        <v>58</v>
      </c>
      <c r="B10" s="120" t="n">
        <v>0.789473684210526</v>
      </c>
      <c r="C10" s="121" t="n">
        <v>0.790697674418605</v>
      </c>
      <c r="D10" s="149" t="n">
        <v>0.79</v>
      </c>
      <c r="E10" s="150"/>
      <c r="F10" s="121"/>
      <c r="G10" s="151"/>
      <c r="H10" s="150"/>
      <c r="I10" s="121"/>
      <c r="J10" s="151"/>
      <c r="K10" s="152" t="n">
        <v>0.789473684210526</v>
      </c>
      <c r="L10" s="149" t="n">
        <v>0.790697674418605</v>
      </c>
      <c r="M10" s="126" t="n">
        <v>0.79</v>
      </c>
    </row>
    <row r="11" customFormat="false" ht="12.75" hidden="false" customHeight="false" outlineLevel="0" collapsed="false">
      <c r="A11" s="127" t="s">
        <v>59</v>
      </c>
      <c r="B11" s="120" t="n">
        <v>0.846153846153846</v>
      </c>
      <c r="C11" s="121" t="n">
        <v>0.793103448275862</v>
      </c>
      <c r="D11" s="149" t="n">
        <v>0.80952380952381</v>
      </c>
      <c r="E11" s="150" t="n">
        <v>0.933333333333333</v>
      </c>
      <c r="F11" s="121" t="n">
        <v>1</v>
      </c>
      <c r="G11" s="151" t="n">
        <v>0.976190476190476</v>
      </c>
      <c r="H11" s="150"/>
      <c r="I11" s="121"/>
      <c r="J11" s="151"/>
      <c r="K11" s="152" t="n">
        <v>0.892857142857143</v>
      </c>
      <c r="L11" s="149" t="n">
        <v>0.892857142857143</v>
      </c>
      <c r="M11" s="126" t="n">
        <v>0.892857142857143</v>
      </c>
    </row>
    <row r="12" customFormat="false" ht="12.75" hidden="false" customHeight="false" outlineLevel="0" collapsed="false">
      <c r="A12" s="119" t="s">
        <v>60</v>
      </c>
      <c r="B12" s="120" t="n">
        <v>0.955223880597015</v>
      </c>
      <c r="C12" s="121" t="n">
        <v>1</v>
      </c>
      <c r="D12" s="149" t="n">
        <v>0.9625</v>
      </c>
      <c r="E12" s="150"/>
      <c r="F12" s="121"/>
      <c r="G12" s="151"/>
      <c r="H12" s="150"/>
      <c r="I12" s="121"/>
      <c r="J12" s="151"/>
      <c r="K12" s="152" t="n">
        <v>0.955223880597015</v>
      </c>
      <c r="L12" s="149" t="n">
        <v>1</v>
      </c>
      <c r="M12" s="126" t="n">
        <v>0.9625</v>
      </c>
    </row>
    <row r="13" customFormat="false" ht="12.75" hidden="false" customHeight="false" outlineLevel="0" collapsed="false">
      <c r="A13" s="119" t="s">
        <v>61</v>
      </c>
      <c r="B13" s="120" t="n">
        <v>1</v>
      </c>
      <c r="C13" s="121" t="n">
        <v>0.9</v>
      </c>
      <c r="D13" s="149" t="n">
        <v>0.916666666666667</v>
      </c>
      <c r="E13" s="150"/>
      <c r="F13" s="121"/>
      <c r="G13" s="151"/>
      <c r="H13" s="150"/>
      <c r="I13" s="121"/>
      <c r="J13" s="151"/>
      <c r="K13" s="152" t="n">
        <v>1</v>
      </c>
      <c r="L13" s="149" t="n">
        <v>0.9</v>
      </c>
      <c r="M13" s="126" t="n">
        <v>0.916666666666667</v>
      </c>
    </row>
    <row r="14" customFormat="false" ht="12.75" hidden="false" customHeight="false" outlineLevel="0" collapsed="false">
      <c r="A14" s="119" t="s">
        <v>62</v>
      </c>
      <c r="B14" s="120" t="n">
        <v>1</v>
      </c>
      <c r="C14" s="121" t="n">
        <v>0.942307692307692</v>
      </c>
      <c r="D14" s="149" t="n">
        <v>0.953367875647668</v>
      </c>
      <c r="E14" s="150" t="n">
        <v>1</v>
      </c>
      <c r="F14" s="121" t="n">
        <v>1</v>
      </c>
      <c r="G14" s="151" t="n">
        <v>1</v>
      </c>
      <c r="H14" s="150"/>
      <c r="I14" s="121"/>
      <c r="J14" s="151"/>
      <c r="K14" s="152" t="n">
        <v>1</v>
      </c>
      <c r="L14" s="149" t="n">
        <v>0.966911764705882</v>
      </c>
      <c r="M14" s="126" t="n">
        <v>0.973053892215569</v>
      </c>
    </row>
    <row r="15" customFormat="false" ht="12.75" hidden="false" customHeight="false" outlineLevel="0" collapsed="false">
      <c r="A15" s="119" t="s">
        <v>63</v>
      </c>
      <c r="B15" s="120" t="n">
        <v>1</v>
      </c>
      <c r="C15" s="121" t="n">
        <v>0.75</v>
      </c>
      <c r="D15" s="149" t="n">
        <v>0.8</v>
      </c>
      <c r="E15" s="150"/>
      <c r="F15" s="121"/>
      <c r="G15" s="151"/>
      <c r="H15" s="150"/>
      <c r="I15" s="121"/>
      <c r="J15" s="151"/>
      <c r="K15" s="152" t="n">
        <v>1</v>
      </c>
      <c r="L15" s="149" t="n">
        <v>0.75</v>
      </c>
      <c r="M15" s="126" t="n">
        <v>0.8</v>
      </c>
    </row>
    <row r="16" customFormat="false" ht="12.75" hidden="false" customHeight="false" outlineLevel="0" collapsed="false">
      <c r="A16" s="127" t="s">
        <v>64</v>
      </c>
      <c r="B16" s="120" t="n">
        <v>0.818181818181818</v>
      </c>
      <c r="C16" s="121"/>
      <c r="D16" s="149" t="n">
        <v>0.818181818181818</v>
      </c>
      <c r="E16" s="150" t="n">
        <v>0.6</v>
      </c>
      <c r="F16" s="121"/>
      <c r="G16" s="151" t="n">
        <v>0.6</v>
      </c>
      <c r="H16" s="150"/>
      <c r="I16" s="121"/>
      <c r="J16" s="151"/>
      <c r="K16" s="152" t="n">
        <v>0.714285714285714</v>
      </c>
      <c r="L16" s="149"/>
      <c r="M16" s="126" t="n">
        <v>0.714285714285714</v>
      </c>
    </row>
    <row r="17" customFormat="false" ht="12.75" hidden="false" customHeight="false" outlineLevel="0" collapsed="false">
      <c r="A17" s="119" t="s">
        <v>65</v>
      </c>
      <c r="B17" s="120" t="n">
        <v>0.666666666666667</v>
      </c>
      <c r="C17" s="121" t="n">
        <v>0.8</v>
      </c>
      <c r="D17" s="149" t="n">
        <v>0.672413793103448</v>
      </c>
      <c r="E17" s="150" t="n">
        <v>0.75</v>
      </c>
      <c r="F17" s="121"/>
      <c r="G17" s="151" t="n">
        <v>0.75</v>
      </c>
      <c r="H17" s="150"/>
      <c r="I17" s="121"/>
      <c r="J17" s="151"/>
      <c r="K17" s="152" t="n">
        <v>0.679389312977099</v>
      </c>
      <c r="L17" s="149" t="n">
        <v>0.8</v>
      </c>
      <c r="M17" s="126" t="n">
        <v>0.683823529411765</v>
      </c>
    </row>
    <row r="18" customFormat="false" ht="12.75" hidden="false" customHeight="false" outlineLevel="0" collapsed="false">
      <c r="A18" s="119" t="s">
        <v>66</v>
      </c>
      <c r="B18" s="120" t="n">
        <v>0.85</v>
      </c>
      <c r="C18" s="121" t="n">
        <v>0.777777777777778</v>
      </c>
      <c r="D18" s="149" t="n">
        <v>0.827586206896552</v>
      </c>
      <c r="E18" s="150"/>
      <c r="F18" s="121"/>
      <c r="G18" s="151"/>
      <c r="H18" s="150"/>
      <c r="I18" s="121"/>
      <c r="J18" s="151"/>
      <c r="K18" s="152" t="n">
        <v>0.85</v>
      </c>
      <c r="L18" s="149" t="n">
        <v>0.777777777777778</v>
      </c>
      <c r="M18" s="126" t="n">
        <v>0.827586206896552</v>
      </c>
    </row>
    <row r="19" customFormat="false" ht="12.75" hidden="false" customHeight="false" outlineLevel="0" collapsed="false">
      <c r="A19" s="119" t="s">
        <v>67</v>
      </c>
      <c r="B19" s="120" t="n">
        <v>0.745098039215686</v>
      </c>
      <c r="C19" s="121" t="n">
        <v>0.5</v>
      </c>
      <c r="D19" s="149" t="n">
        <v>0.735849056603774</v>
      </c>
      <c r="E19" s="150" t="n">
        <v>0.829787234042553</v>
      </c>
      <c r="F19" s="121"/>
      <c r="G19" s="151" t="n">
        <v>0.829787234042553</v>
      </c>
      <c r="H19" s="150"/>
      <c r="I19" s="121"/>
      <c r="J19" s="151"/>
      <c r="K19" s="152" t="n">
        <v>0.785714285714286</v>
      </c>
      <c r="L19" s="149" t="n">
        <v>0.5</v>
      </c>
      <c r="M19" s="126" t="n">
        <v>0.78</v>
      </c>
    </row>
    <row r="20" customFormat="false" ht="12.75" hidden="false" customHeight="false" outlineLevel="0" collapsed="false">
      <c r="A20" s="119" t="s">
        <v>68</v>
      </c>
      <c r="B20" s="120" t="n">
        <v>1</v>
      </c>
      <c r="C20" s="121" t="n">
        <v>0.976190476190476</v>
      </c>
      <c r="D20" s="149" t="n">
        <v>0.977272727272727</v>
      </c>
      <c r="E20" s="150"/>
      <c r="F20" s="121" t="n">
        <v>1</v>
      </c>
      <c r="G20" s="151" t="n">
        <v>1</v>
      </c>
      <c r="H20" s="150" t="n">
        <v>1</v>
      </c>
      <c r="I20" s="121" t="n">
        <v>1</v>
      </c>
      <c r="J20" s="151" t="n">
        <v>1</v>
      </c>
      <c r="K20" s="152" t="n">
        <v>1</v>
      </c>
      <c r="L20" s="149" t="n">
        <v>0.989247311827957</v>
      </c>
      <c r="M20" s="126" t="n">
        <v>0.989583333333333</v>
      </c>
    </row>
    <row r="21" customFormat="false" ht="12.75" hidden="false" customHeight="false" outlineLevel="0" collapsed="false">
      <c r="A21" s="127" t="s">
        <v>69</v>
      </c>
      <c r="B21" s="120" t="n">
        <v>0.666666666666667</v>
      </c>
      <c r="C21" s="121" t="n">
        <v>0</v>
      </c>
      <c r="D21" s="149" t="n">
        <v>0.64</v>
      </c>
      <c r="E21" s="150"/>
      <c r="F21" s="121"/>
      <c r="G21" s="151"/>
      <c r="H21" s="150"/>
      <c r="I21" s="121"/>
      <c r="J21" s="151"/>
      <c r="K21" s="152" t="n">
        <v>0.666666666666667</v>
      </c>
      <c r="L21" s="149" t="n">
        <v>0</v>
      </c>
      <c r="M21" s="126" t="n">
        <v>0.64</v>
      </c>
    </row>
    <row r="22" customFormat="false" ht="12.75" hidden="false" customHeight="false" outlineLevel="0" collapsed="false">
      <c r="A22" s="119" t="s">
        <v>70</v>
      </c>
      <c r="B22" s="120" t="n">
        <v>1</v>
      </c>
      <c r="C22" s="121" t="n">
        <v>0.805555555555556</v>
      </c>
      <c r="D22" s="149" t="n">
        <v>0.810810810810811</v>
      </c>
      <c r="E22" s="150" t="n">
        <v>0.923076923076923</v>
      </c>
      <c r="F22" s="121" t="n">
        <v>0.909090909090909</v>
      </c>
      <c r="G22" s="151" t="n">
        <v>0.911764705882353</v>
      </c>
      <c r="H22" s="150"/>
      <c r="I22" s="121"/>
      <c r="J22" s="151"/>
      <c r="K22" s="152" t="n">
        <v>0.928571428571429</v>
      </c>
      <c r="L22" s="149" t="n">
        <v>0.868131868131868</v>
      </c>
      <c r="M22" s="126" t="n">
        <v>0.876190476190476</v>
      </c>
    </row>
    <row r="23" customFormat="false" ht="12.75" hidden="false" customHeight="false" outlineLevel="0" collapsed="false">
      <c r="A23" s="119" t="s">
        <v>71</v>
      </c>
      <c r="B23" s="120" t="n">
        <v>0.628865979381443</v>
      </c>
      <c r="C23" s="121" t="n">
        <v>0.67687074829932</v>
      </c>
      <c r="D23" s="149" t="n">
        <v>0.660978384527873</v>
      </c>
      <c r="E23" s="150" t="n">
        <v>0.76271186440678</v>
      </c>
      <c r="F23" s="121" t="n">
        <v>0.740932642487047</v>
      </c>
      <c r="G23" s="151" t="n">
        <v>0.7491961414791</v>
      </c>
      <c r="H23" s="150"/>
      <c r="I23" s="121"/>
      <c r="J23" s="151"/>
      <c r="K23" s="152" t="n">
        <v>0.688804554079696</v>
      </c>
      <c r="L23" s="149" t="n">
        <v>0.702258726899384</v>
      </c>
      <c r="M23" s="126" t="n">
        <v>0.697534976682212</v>
      </c>
    </row>
    <row r="24" customFormat="false" ht="12.75" hidden="false" customHeight="false" outlineLevel="0" collapsed="false">
      <c r="A24" s="119" t="s">
        <v>73</v>
      </c>
      <c r="B24" s="120" t="n">
        <v>0.75</v>
      </c>
      <c r="C24" s="121"/>
      <c r="D24" s="149" t="n">
        <v>0.75</v>
      </c>
      <c r="E24" s="150"/>
      <c r="F24" s="121"/>
      <c r="G24" s="151"/>
      <c r="H24" s="150"/>
      <c r="I24" s="121"/>
      <c r="J24" s="151"/>
      <c r="K24" s="152" t="n">
        <v>0.75</v>
      </c>
      <c r="L24" s="149"/>
      <c r="M24" s="126" t="n">
        <v>0.75</v>
      </c>
    </row>
    <row r="25" customFormat="false" ht="12.75" hidden="false" customHeight="false" outlineLevel="0" collapsed="false">
      <c r="A25" s="119" t="s">
        <v>76</v>
      </c>
      <c r="B25" s="120" t="n">
        <v>0.701298701298701</v>
      </c>
      <c r="C25" s="121"/>
      <c r="D25" s="149" t="n">
        <v>0.701298701298701</v>
      </c>
      <c r="E25" s="150" t="n">
        <v>0.818181818181818</v>
      </c>
      <c r="F25" s="121"/>
      <c r="G25" s="151" t="n">
        <v>0.818181818181818</v>
      </c>
      <c r="H25" s="150"/>
      <c r="I25" s="121"/>
      <c r="J25" s="151"/>
      <c r="K25" s="152" t="n">
        <v>0.75</v>
      </c>
      <c r="L25" s="149"/>
      <c r="M25" s="126" t="n">
        <v>0.75</v>
      </c>
    </row>
    <row r="26" customFormat="false" ht="12.75" hidden="false" customHeight="false" outlineLevel="0" collapsed="false">
      <c r="A26" s="127" t="s">
        <v>77</v>
      </c>
      <c r="B26" s="120" t="n">
        <v>0.5</v>
      </c>
      <c r="C26" s="121"/>
      <c r="D26" s="149" t="n">
        <v>0.5</v>
      </c>
      <c r="E26" s="150"/>
      <c r="F26" s="121"/>
      <c r="G26" s="151"/>
      <c r="H26" s="150"/>
      <c r="I26" s="121"/>
      <c r="J26" s="151"/>
      <c r="K26" s="152" t="n">
        <v>0.5</v>
      </c>
      <c r="L26" s="149"/>
      <c r="M26" s="126" t="n">
        <v>0.5</v>
      </c>
    </row>
    <row r="27" customFormat="false" ht="12.75" hidden="false" customHeight="false" outlineLevel="0" collapsed="false">
      <c r="A27" s="119" t="s">
        <v>78</v>
      </c>
      <c r="B27" s="120" t="n">
        <v>0.166666666666667</v>
      </c>
      <c r="C27" s="121" t="n">
        <v>0</v>
      </c>
      <c r="D27" s="149" t="n">
        <v>0.142857142857143</v>
      </c>
      <c r="E27" s="150"/>
      <c r="F27" s="121"/>
      <c r="G27" s="151"/>
      <c r="H27" s="150"/>
      <c r="I27" s="121"/>
      <c r="J27" s="151"/>
      <c r="K27" s="152" t="n">
        <v>0.166666666666667</v>
      </c>
      <c r="L27" s="149" t="n">
        <v>0</v>
      </c>
      <c r="M27" s="126" t="n">
        <v>0.142857142857143</v>
      </c>
    </row>
    <row r="28" customFormat="false" ht="12.75" hidden="false" customHeight="false" outlineLevel="0" collapsed="false">
      <c r="A28" s="119" t="s">
        <v>79</v>
      </c>
      <c r="B28" s="120" t="n">
        <v>0.75</v>
      </c>
      <c r="C28" s="121" t="n">
        <v>1</v>
      </c>
      <c r="D28" s="149" t="n">
        <v>0.769230769230769</v>
      </c>
      <c r="E28" s="150"/>
      <c r="F28" s="121"/>
      <c r="G28" s="151"/>
      <c r="H28" s="150"/>
      <c r="I28" s="121"/>
      <c r="J28" s="151"/>
      <c r="K28" s="152" t="n">
        <v>0.75</v>
      </c>
      <c r="L28" s="149" t="n">
        <v>1</v>
      </c>
      <c r="M28" s="126" t="n">
        <v>0.769230769230769</v>
      </c>
    </row>
    <row r="29" customFormat="false" ht="12.75" hidden="false" customHeight="false" outlineLevel="0" collapsed="false">
      <c r="A29" s="119" t="s">
        <v>80</v>
      </c>
      <c r="B29" s="120" t="n">
        <v>0.833333333333333</v>
      </c>
      <c r="C29" s="121" t="n">
        <v>1</v>
      </c>
      <c r="D29" s="149" t="n">
        <v>0.923076923076923</v>
      </c>
      <c r="E29" s="150" t="n">
        <v>1</v>
      </c>
      <c r="F29" s="121" t="n">
        <v>1</v>
      </c>
      <c r="G29" s="151" t="n">
        <v>1</v>
      </c>
      <c r="H29" s="150"/>
      <c r="I29" s="121"/>
      <c r="J29" s="151"/>
      <c r="K29" s="152" t="n">
        <v>0.888888888888889</v>
      </c>
      <c r="L29" s="149" t="n">
        <v>1</v>
      </c>
      <c r="M29" s="126" t="n">
        <v>0.964285714285714</v>
      </c>
    </row>
    <row r="30" customFormat="false" ht="12.75" hidden="false" customHeight="false" outlineLevel="0" collapsed="false">
      <c r="A30" s="119" t="s">
        <v>81</v>
      </c>
      <c r="B30" s="120" t="n">
        <v>0.818181818181818</v>
      </c>
      <c r="C30" s="121" t="n">
        <v>0.777777777777778</v>
      </c>
      <c r="D30" s="149" t="n">
        <v>0.8</v>
      </c>
      <c r="E30" s="150" t="n">
        <v>1</v>
      </c>
      <c r="F30" s="121" t="n">
        <v>1</v>
      </c>
      <c r="G30" s="151" t="n">
        <v>1</v>
      </c>
      <c r="H30" s="150"/>
      <c r="I30" s="121"/>
      <c r="J30" s="151"/>
      <c r="K30" s="152" t="n">
        <v>0.916666666666667</v>
      </c>
      <c r="L30" s="149" t="n">
        <v>0.857142857142857</v>
      </c>
      <c r="M30" s="126" t="n">
        <v>0.894736842105263</v>
      </c>
    </row>
    <row r="31" customFormat="false" ht="12.75" hidden="false" customHeight="false" outlineLevel="0" collapsed="false">
      <c r="A31" s="127" t="s">
        <v>82</v>
      </c>
      <c r="B31" s="120" t="n">
        <v>0.444444444444444</v>
      </c>
      <c r="C31" s="121"/>
      <c r="D31" s="149" t="n">
        <v>0.444444444444444</v>
      </c>
      <c r="E31" s="150"/>
      <c r="F31" s="121"/>
      <c r="G31" s="151"/>
      <c r="H31" s="150"/>
      <c r="I31" s="121"/>
      <c r="J31" s="151"/>
      <c r="K31" s="152" t="n">
        <v>0.444444444444444</v>
      </c>
      <c r="L31" s="149"/>
      <c r="M31" s="126" t="n">
        <v>0.444444444444444</v>
      </c>
    </row>
    <row r="32" customFormat="false" ht="12.75" hidden="false" customHeight="false" outlineLevel="0" collapsed="false">
      <c r="A32" s="119" t="s">
        <v>83</v>
      </c>
      <c r="B32" s="120" t="n">
        <v>0.75</v>
      </c>
      <c r="C32" s="121"/>
      <c r="D32" s="149" t="n">
        <v>0.75</v>
      </c>
      <c r="E32" s="150"/>
      <c r="F32" s="121"/>
      <c r="G32" s="151"/>
      <c r="H32" s="150"/>
      <c r="I32" s="121"/>
      <c r="J32" s="151"/>
      <c r="K32" s="152" t="n">
        <v>0.75</v>
      </c>
      <c r="L32" s="149"/>
      <c r="M32" s="126" t="n">
        <v>0.75</v>
      </c>
    </row>
    <row r="33" customFormat="false" ht="12.75" hidden="false" customHeight="false" outlineLevel="0" collapsed="false">
      <c r="A33" s="119" t="s">
        <v>88</v>
      </c>
      <c r="B33" s="120" t="n">
        <v>0.833333333333333</v>
      </c>
      <c r="C33" s="121" t="n">
        <v>0.785714285714286</v>
      </c>
      <c r="D33" s="149" t="n">
        <v>0.8</v>
      </c>
      <c r="E33" s="150"/>
      <c r="F33" s="121"/>
      <c r="G33" s="151"/>
      <c r="H33" s="150"/>
      <c r="I33" s="121"/>
      <c r="J33" s="151"/>
      <c r="K33" s="152" t="n">
        <v>0.833333333333333</v>
      </c>
      <c r="L33" s="149" t="n">
        <v>0.785714285714286</v>
      </c>
      <c r="M33" s="126" t="n">
        <v>0.8</v>
      </c>
    </row>
    <row r="34" customFormat="false" ht="12.75" hidden="false" customHeight="false" outlineLevel="0" collapsed="false">
      <c r="A34" s="119" t="s">
        <v>89</v>
      </c>
      <c r="B34" s="120" t="n">
        <v>0.333333333333333</v>
      </c>
      <c r="C34" s="121" t="n">
        <v>0.842105263157895</v>
      </c>
      <c r="D34" s="149" t="n">
        <v>0.816666666666667</v>
      </c>
      <c r="E34" s="150" t="n">
        <v>0.666666666666667</v>
      </c>
      <c r="F34" s="121" t="n">
        <v>0.651162790697675</v>
      </c>
      <c r="G34" s="151" t="n">
        <v>0.653061224489796</v>
      </c>
      <c r="H34" s="150" t="n">
        <v>0.666666666666667</v>
      </c>
      <c r="I34" s="121" t="n">
        <v>0.785714285714286</v>
      </c>
      <c r="J34" s="151" t="n">
        <v>0.764705882352941</v>
      </c>
      <c r="K34" s="152" t="n">
        <v>0.583333333333333</v>
      </c>
      <c r="L34" s="149" t="n">
        <v>0.763157894736842</v>
      </c>
      <c r="M34" s="126" t="n">
        <v>0.746031746031746</v>
      </c>
    </row>
    <row r="35" customFormat="false" ht="12.75" hidden="false" customHeight="false" outlineLevel="0" collapsed="false">
      <c r="A35" s="119" t="s">
        <v>92</v>
      </c>
      <c r="B35" s="120" t="n">
        <v>0.727272727272727</v>
      </c>
      <c r="C35" s="121" t="n">
        <v>0.857142857142857</v>
      </c>
      <c r="D35" s="149" t="n">
        <v>0.777777777777778</v>
      </c>
      <c r="E35" s="150" t="n">
        <v>0.846153846153846</v>
      </c>
      <c r="F35" s="121" t="n">
        <v>0.916666666666667</v>
      </c>
      <c r="G35" s="151" t="n">
        <v>0.88</v>
      </c>
      <c r="H35" s="150"/>
      <c r="I35" s="121"/>
      <c r="J35" s="151"/>
      <c r="K35" s="152" t="n">
        <v>0.791666666666667</v>
      </c>
      <c r="L35" s="149" t="n">
        <v>0.894736842105263</v>
      </c>
      <c r="M35" s="126" t="n">
        <v>0.837209302325581</v>
      </c>
    </row>
    <row r="36" customFormat="false" ht="12.75" hidden="false" customHeight="false" outlineLevel="0" collapsed="false">
      <c r="A36" s="127" t="s">
        <v>93</v>
      </c>
      <c r="B36" s="120"/>
      <c r="C36" s="121"/>
      <c r="D36" s="149"/>
      <c r="E36" s="150" t="n">
        <v>0.851851851851852</v>
      </c>
      <c r="F36" s="121"/>
      <c r="G36" s="151" t="n">
        <v>0.851851851851852</v>
      </c>
      <c r="H36" s="150"/>
      <c r="I36" s="121"/>
      <c r="J36" s="151"/>
      <c r="K36" s="152" t="n">
        <v>0.851851851851852</v>
      </c>
      <c r="L36" s="149"/>
      <c r="M36" s="126" t="n">
        <v>0.851851851851852</v>
      </c>
    </row>
    <row r="37" customFormat="false" ht="12.75" hidden="false" customHeight="false" outlineLevel="0" collapsed="false">
      <c r="A37" s="119" t="s">
        <v>95</v>
      </c>
      <c r="B37" s="120" t="n">
        <v>0.538461538461538</v>
      </c>
      <c r="C37" s="121" t="n">
        <v>0.363636363636364</v>
      </c>
      <c r="D37" s="149" t="n">
        <v>0.458333333333333</v>
      </c>
      <c r="E37" s="150"/>
      <c r="F37" s="121"/>
      <c r="G37" s="151"/>
      <c r="H37" s="150"/>
      <c r="I37" s="121"/>
      <c r="J37" s="151"/>
      <c r="K37" s="152" t="n">
        <v>0.538461538461538</v>
      </c>
      <c r="L37" s="149" t="n">
        <v>0.363636363636364</v>
      </c>
      <c r="M37" s="126" t="n">
        <v>0.458333333333333</v>
      </c>
    </row>
    <row r="38" customFormat="false" ht="12.75" hidden="false" customHeight="false" outlineLevel="0" collapsed="false">
      <c r="A38" s="119" t="s">
        <v>96</v>
      </c>
      <c r="B38" s="120" t="n">
        <v>0.596774193548387</v>
      </c>
      <c r="C38" s="121" t="n">
        <v>0.714285714285714</v>
      </c>
      <c r="D38" s="149" t="n">
        <v>0.605</v>
      </c>
      <c r="E38" s="150"/>
      <c r="F38" s="121"/>
      <c r="G38" s="151"/>
      <c r="H38" s="150" t="n">
        <v>1</v>
      </c>
      <c r="I38" s="121"/>
      <c r="J38" s="151" t="n">
        <v>1</v>
      </c>
      <c r="K38" s="152" t="n">
        <v>0.61340206185567</v>
      </c>
      <c r="L38" s="149" t="n">
        <v>0.714285714285714</v>
      </c>
      <c r="M38" s="126" t="n">
        <v>0.620192307692308</v>
      </c>
    </row>
    <row r="39" customFormat="false" ht="12.75" hidden="false" customHeight="false" outlineLevel="0" collapsed="false">
      <c r="A39" s="119" t="s">
        <v>97</v>
      </c>
      <c r="B39" s="120" t="n">
        <v>0.933333333333333</v>
      </c>
      <c r="C39" s="121"/>
      <c r="D39" s="149" t="n">
        <v>0.933333333333333</v>
      </c>
      <c r="E39" s="150"/>
      <c r="F39" s="121"/>
      <c r="G39" s="151"/>
      <c r="H39" s="150"/>
      <c r="I39" s="121"/>
      <c r="J39" s="151"/>
      <c r="K39" s="152" t="n">
        <v>0.933333333333333</v>
      </c>
      <c r="L39" s="149"/>
      <c r="M39" s="126" t="n">
        <v>0.933333333333333</v>
      </c>
    </row>
    <row r="40" customFormat="false" ht="12.75" hidden="false" customHeight="false" outlineLevel="0" collapsed="false">
      <c r="A40" s="119" t="s">
        <v>98</v>
      </c>
      <c r="B40" s="120" t="n">
        <v>0.958333333333333</v>
      </c>
      <c r="C40" s="121" t="n">
        <v>1</v>
      </c>
      <c r="D40" s="149" t="n">
        <v>0.961538461538462</v>
      </c>
      <c r="E40" s="150" t="n">
        <v>0.961538461538462</v>
      </c>
      <c r="F40" s="121" t="n">
        <v>0</v>
      </c>
      <c r="G40" s="151" t="n">
        <v>0.925925925925926</v>
      </c>
      <c r="H40" s="150"/>
      <c r="I40" s="121"/>
      <c r="J40" s="151"/>
      <c r="K40" s="152" t="n">
        <v>0.96</v>
      </c>
      <c r="L40" s="149" t="n">
        <v>0.666666666666667</v>
      </c>
      <c r="M40" s="126" t="n">
        <v>0.943396226415094</v>
      </c>
    </row>
    <row r="41" customFormat="false" ht="12.75" hidden="false" customHeight="false" outlineLevel="0" collapsed="false">
      <c r="A41" s="135" t="s">
        <v>99</v>
      </c>
      <c r="B41" s="153" t="n">
        <v>0.714336789417233</v>
      </c>
      <c r="C41" s="149" t="n">
        <v>0.812925170068027</v>
      </c>
      <c r="D41" s="122" t="n">
        <v>0.76226345765203</v>
      </c>
      <c r="E41" s="154" t="n">
        <v>0.851694915254237</v>
      </c>
      <c r="F41" s="149" t="n">
        <v>0.889330682571239</v>
      </c>
      <c r="G41" s="122" t="n">
        <v>0.874847125968202</v>
      </c>
      <c r="H41" s="154" t="n">
        <v>0.931818181818182</v>
      </c>
      <c r="I41" s="149" t="n">
        <v>0.926829268292683</v>
      </c>
      <c r="J41" s="122" t="n">
        <v>0.92814371257485</v>
      </c>
      <c r="K41" s="124" t="n">
        <v>0.75112285336856</v>
      </c>
      <c r="L41" s="125" t="n">
        <v>0.84315100514259</v>
      </c>
      <c r="M41" s="126" t="n">
        <v>0.799950390673447</v>
      </c>
    </row>
    <row r="42" customFormat="false" ht="12.75" hidden="false" customHeight="false" outlineLevel="0" collapsed="false">
      <c r="A42" s="155" t="s">
        <v>101</v>
      </c>
      <c r="B42" s="128"/>
      <c r="C42" s="129"/>
      <c r="D42" s="130"/>
      <c r="E42" s="131"/>
      <c r="F42" s="129"/>
      <c r="G42" s="130"/>
      <c r="H42" s="131"/>
      <c r="I42" s="129"/>
      <c r="J42" s="130"/>
      <c r="K42" s="132"/>
      <c r="L42" s="133"/>
      <c r="M42" s="134"/>
    </row>
    <row r="43" customFormat="false" ht="12.75" hidden="false" customHeight="false" outlineLevel="0" collapsed="false">
      <c r="A43" s="119" t="s">
        <v>103</v>
      </c>
      <c r="B43" s="120" t="n">
        <v>0.692307692307692</v>
      </c>
      <c r="C43" s="121" t="n">
        <v>0.785714285714286</v>
      </c>
      <c r="D43" s="122" t="n">
        <v>0.704761904761905</v>
      </c>
      <c r="E43" s="123" t="n">
        <v>0.714285714285714</v>
      </c>
      <c r="F43" s="121" t="n">
        <v>1</v>
      </c>
      <c r="G43" s="122" t="n">
        <v>0.739130434782609</v>
      </c>
      <c r="H43" s="123"/>
      <c r="I43" s="121"/>
      <c r="J43" s="122"/>
      <c r="K43" s="124" t="n">
        <v>0.696428571428571</v>
      </c>
      <c r="L43" s="125" t="n">
        <v>0.8125</v>
      </c>
      <c r="M43" s="126" t="n">
        <v>0.7109375</v>
      </c>
    </row>
    <row r="44" customFormat="false" ht="12.75" hidden="false" customHeight="false" outlineLevel="0" collapsed="false">
      <c r="A44" s="119" t="s">
        <v>104</v>
      </c>
      <c r="B44" s="120" t="n">
        <v>0.785714285714286</v>
      </c>
      <c r="C44" s="121" t="n">
        <v>0.885462555066079</v>
      </c>
      <c r="D44" s="122" t="n">
        <v>0.852507374631269</v>
      </c>
      <c r="E44" s="123" t="n">
        <v>0.806451612903226</v>
      </c>
      <c r="F44" s="121" t="n">
        <v>0.862745098039216</v>
      </c>
      <c r="G44" s="122" t="n">
        <v>0.841463414634146</v>
      </c>
      <c r="H44" s="123" t="n">
        <v>1</v>
      </c>
      <c r="I44" s="121" t="n">
        <v>0.833333333333333</v>
      </c>
      <c r="J44" s="122" t="n">
        <v>0.909090909090909</v>
      </c>
      <c r="K44" s="124" t="n">
        <v>0.797297297297297</v>
      </c>
      <c r="L44" s="125" t="n">
        <v>0.880281690140845</v>
      </c>
      <c r="M44" s="126" t="n">
        <v>0.851851851851852</v>
      </c>
    </row>
    <row r="45" customFormat="false" ht="12.75" hidden="false" customHeight="false" outlineLevel="0" collapsed="false">
      <c r="A45" s="119" t="s">
        <v>105</v>
      </c>
      <c r="B45" s="120" t="n">
        <v>1</v>
      </c>
      <c r="C45" s="121"/>
      <c r="D45" s="122" t="n">
        <v>1</v>
      </c>
      <c r="E45" s="123"/>
      <c r="F45" s="121"/>
      <c r="G45" s="122"/>
      <c r="H45" s="123"/>
      <c r="I45" s="121"/>
      <c r="J45" s="122"/>
      <c r="K45" s="124" t="n">
        <v>1</v>
      </c>
      <c r="L45" s="125"/>
      <c r="M45" s="126" t="n">
        <v>1</v>
      </c>
    </row>
    <row r="46" customFormat="false" ht="12.75" hidden="false" customHeight="false" outlineLevel="0" collapsed="false">
      <c r="A46" s="119" t="s">
        <v>106</v>
      </c>
      <c r="B46" s="120" t="n">
        <v>0.5</v>
      </c>
      <c r="C46" s="121" t="n">
        <v>0.5625</v>
      </c>
      <c r="D46" s="122" t="n">
        <v>0.552631578947369</v>
      </c>
      <c r="E46" s="123"/>
      <c r="F46" s="121"/>
      <c r="G46" s="122"/>
      <c r="H46" s="123"/>
      <c r="I46" s="121"/>
      <c r="J46" s="122"/>
      <c r="K46" s="124" t="n">
        <v>0.5</v>
      </c>
      <c r="L46" s="125" t="n">
        <v>0.5625</v>
      </c>
      <c r="M46" s="126" t="n">
        <v>0.552631578947369</v>
      </c>
    </row>
    <row r="47" customFormat="false" ht="12.75" hidden="false" customHeight="false" outlineLevel="0" collapsed="false">
      <c r="A47" s="127" t="s">
        <v>107</v>
      </c>
      <c r="B47" s="120" t="n">
        <v>1</v>
      </c>
      <c r="C47" s="121" t="n">
        <v>0.9375</v>
      </c>
      <c r="D47" s="122" t="n">
        <v>0.952380952380952</v>
      </c>
      <c r="E47" s="123"/>
      <c r="F47" s="121"/>
      <c r="G47" s="122"/>
      <c r="H47" s="123" t="n">
        <v>1</v>
      </c>
      <c r="I47" s="121" t="n">
        <v>1</v>
      </c>
      <c r="J47" s="122" t="n">
        <v>1</v>
      </c>
      <c r="K47" s="124" t="n">
        <v>1</v>
      </c>
      <c r="L47" s="125" t="n">
        <v>0.961538461538462</v>
      </c>
      <c r="M47" s="126" t="n">
        <v>0.971428571428571</v>
      </c>
    </row>
    <row r="48" customFormat="false" ht="12.75" hidden="false" customHeight="false" outlineLevel="0" collapsed="false">
      <c r="A48" s="119" t="s">
        <v>108</v>
      </c>
      <c r="B48" s="120" t="n">
        <v>0.835164835164835</v>
      </c>
      <c r="C48" s="121" t="n">
        <v>0.818181818181818</v>
      </c>
      <c r="D48" s="122" t="n">
        <v>0.831858407079646</v>
      </c>
      <c r="E48" s="123"/>
      <c r="F48" s="121"/>
      <c r="G48" s="122"/>
      <c r="H48" s="123" t="n">
        <v>0.954545454545455</v>
      </c>
      <c r="I48" s="121" t="n">
        <v>1</v>
      </c>
      <c r="J48" s="122" t="n">
        <v>0.961538461538462</v>
      </c>
      <c r="K48" s="124" t="n">
        <v>0.858407079646018</v>
      </c>
      <c r="L48" s="125" t="n">
        <v>0.846153846153846</v>
      </c>
      <c r="M48" s="126" t="n">
        <v>0.856115107913669</v>
      </c>
    </row>
    <row r="49" customFormat="false" ht="12.75" hidden="false" customHeight="false" outlineLevel="0" collapsed="false">
      <c r="A49" s="119" t="s">
        <v>109</v>
      </c>
      <c r="B49" s="120" t="n">
        <v>0.75</v>
      </c>
      <c r="C49" s="121" t="n">
        <v>0.956521739130435</v>
      </c>
      <c r="D49" s="122" t="n">
        <v>0.903225806451613</v>
      </c>
      <c r="E49" s="123" t="n">
        <v>1</v>
      </c>
      <c r="F49" s="121" t="n">
        <v>0.95</v>
      </c>
      <c r="G49" s="122" t="n">
        <v>0.955555555555556</v>
      </c>
      <c r="H49" s="123"/>
      <c r="I49" s="121"/>
      <c r="J49" s="122"/>
      <c r="K49" s="124" t="n">
        <v>0.846153846153846</v>
      </c>
      <c r="L49" s="125" t="n">
        <v>0.952380952380952</v>
      </c>
      <c r="M49" s="126" t="n">
        <v>0.93421052631579</v>
      </c>
    </row>
    <row r="50" customFormat="false" ht="12.75" hidden="false" customHeight="false" outlineLevel="0" collapsed="false">
      <c r="A50" s="119" t="s">
        <v>111</v>
      </c>
      <c r="B50" s="120" t="n">
        <v>1</v>
      </c>
      <c r="C50" s="121" t="n">
        <v>0.956521739130435</v>
      </c>
      <c r="D50" s="122" t="n">
        <v>0.96</v>
      </c>
      <c r="E50" s="123"/>
      <c r="F50" s="121"/>
      <c r="G50" s="122"/>
      <c r="H50" s="123"/>
      <c r="I50" s="121"/>
      <c r="J50" s="122"/>
      <c r="K50" s="124" t="n">
        <v>1</v>
      </c>
      <c r="L50" s="125" t="n">
        <v>0.956521739130435</v>
      </c>
      <c r="M50" s="126" t="n">
        <v>0.96</v>
      </c>
    </row>
    <row r="51" customFormat="false" ht="12.75" hidden="false" customHeight="false" outlineLevel="0" collapsed="false">
      <c r="A51" s="119" t="s">
        <v>112</v>
      </c>
      <c r="B51" s="120" t="n">
        <v>1</v>
      </c>
      <c r="C51" s="121" t="n">
        <v>0.8</v>
      </c>
      <c r="D51" s="122" t="n">
        <v>0.875</v>
      </c>
      <c r="E51" s="123"/>
      <c r="F51" s="121"/>
      <c r="G51" s="122"/>
      <c r="H51" s="123" t="n">
        <v>1</v>
      </c>
      <c r="I51" s="121" t="n">
        <v>1</v>
      </c>
      <c r="J51" s="122" t="n">
        <v>1</v>
      </c>
      <c r="K51" s="124" t="n">
        <v>1</v>
      </c>
      <c r="L51" s="125" t="n">
        <v>0.923076923076923</v>
      </c>
      <c r="M51" s="126" t="n">
        <v>0.942857142857143</v>
      </c>
    </row>
    <row r="52" customFormat="false" ht="12.75" hidden="false" customHeight="false" outlineLevel="0" collapsed="false">
      <c r="A52" s="127" t="s">
        <v>113</v>
      </c>
      <c r="B52" s="120" t="n">
        <v>0.976190476190476</v>
      </c>
      <c r="C52" s="121" t="n">
        <v>1</v>
      </c>
      <c r="D52" s="122" t="n">
        <v>0.976744186046512</v>
      </c>
      <c r="E52" s="123"/>
      <c r="F52" s="121"/>
      <c r="G52" s="122"/>
      <c r="H52" s="123"/>
      <c r="I52" s="121"/>
      <c r="J52" s="122"/>
      <c r="K52" s="124" t="n">
        <v>0.976190476190476</v>
      </c>
      <c r="L52" s="125" t="n">
        <v>1</v>
      </c>
      <c r="M52" s="126" t="n">
        <v>0.976744186046512</v>
      </c>
    </row>
    <row r="53" customFormat="false" ht="12.75" hidden="false" customHeight="false" outlineLevel="0" collapsed="false">
      <c r="A53" s="119" t="s">
        <v>114</v>
      </c>
      <c r="B53" s="120" t="n">
        <v>0.476190476190476</v>
      </c>
      <c r="C53" s="121" t="n">
        <v>0.636363636363636</v>
      </c>
      <c r="D53" s="122" t="n">
        <v>0.53125</v>
      </c>
      <c r="E53" s="123"/>
      <c r="F53" s="121"/>
      <c r="G53" s="122"/>
      <c r="H53" s="123"/>
      <c r="I53" s="121"/>
      <c r="J53" s="122"/>
      <c r="K53" s="124" t="n">
        <v>0.476190476190476</v>
      </c>
      <c r="L53" s="125" t="n">
        <v>0.636363636363636</v>
      </c>
      <c r="M53" s="126" t="n">
        <v>0.53125</v>
      </c>
    </row>
    <row r="54" customFormat="false" ht="12.75" hidden="false" customHeight="false" outlineLevel="0" collapsed="false">
      <c r="A54" s="119" t="s">
        <v>116</v>
      </c>
      <c r="B54" s="120" t="n">
        <v>1</v>
      </c>
      <c r="C54" s="121" t="n">
        <v>1</v>
      </c>
      <c r="D54" s="122" t="n">
        <v>1</v>
      </c>
      <c r="E54" s="123"/>
      <c r="F54" s="121"/>
      <c r="G54" s="122"/>
      <c r="H54" s="123" t="n">
        <v>0.933333333333333</v>
      </c>
      <c r="I54" s="121" t="n">
        <v>1</v>
      </c>
      <c r="J54" s="122" t="n">
        <v>0.942857142857143</v>
      </c>
      <c r="K54" s="124" t="n">
        <v>0.944444444444444</v>
      </c>
      <c r="L54" s="125" t="n">
        <v>1</v>
      </c>
      <c r="M54" s="126" t="n">
        <v>0.952380952380952</v>
      </c>
    </row>
    <row r="55" customFormat="false" ht="12.75" hidden="false" customHeight="false" outlineLevel="0" collapsed="false">
      <c r="A55" s="119" t="s">
        <v>117</v>
      </c>
      <c r="B55" s="120" t="n">
        <v>0.538461538461538</v>
      </c>
      <c r="C55" s="121" t="n">
        <v>1</v>
      </c>
      <c r="D55" s="122" t="n">
        <v>0.560975609756098</v>
      </c>
      <c r="E55" s="123"/>
      <c r="F55" s="121"/>
      <c r="G55" s="122"/>
      <c r="H55" s="123" t="n">
        <v>0.857142857142857</v>
      </c>
      <c r="I55" s="121"/>
      <c r="J55" s="122" t="n">
        <v>0.857142857142857</v>
      </c>
      <c r="K55" s="124" t="n">
        <v>0.622641509433962</v>
      </c>
      <c r="L55" s="125" t="n">
        <v>1</v>
      </c>
      <c r="M55" s="126" t="n">
        <v>0.636363636363636</v>
      </c>
    </row>
    <row r="56" customFormat="false" ht="12.75" hidden="false" customHeight="false" outlineLevel="0" collapsed="false">
      <c r="A56" s="119" t="s">
        <v>118</v>
      </c>
      <c r="B56" s="120" t="n">
        <v>0.511627906976744</v>
      </c>
      <c r="C56" s="121" t="n">
        <v>0.666666666666667</v>
      </c>
      <c r="D56" s="122" t="n">
        <v>0.521739130434783</v>
      </c>
      <c r="E56" s="123"/>
      <c r="F56" s="121"/>
      <c r="G56" s="122"/>
      <c r="H56" s="123"/>
      <c r="I56" s="121"/>
      <c r="J56" s="122"/>
      <c r="K56" s="124" t="n">
        <v>0.511627906976744</v>
      </c>
      <c r="L56" s="125" t="n">
        <v>0.666666666666667</v>
      </c>
      <c r="M56" s="126" t="n">
        <v>0.521739130434783</v>
      </c>
    </row>
    <row r="57" customFormat="false" ht="12.75" hidden="false" customHeight="false" outlineLevel="0" collapsed="false">
      <c r="A57" s="127" t="s">
        <v>119</v>
      </c>
      <c r="B57" s="120" t="n">
        <v>0.882352941176471</v>
      </c>
      <c r="C57" s="121"/>
      <c r="D57" s="122" t="n">
        <v>0.882352941176471</v>
      </c>
      <c r="E57" s="123"/>
      <c r="F57" s="121"/>
      <c r="G57" s="122"/>
      <c r="H57" s="123"/>
      <c r="I57" s="121"/>
      <c r="J57" s="122"/>
      <c r="K57" s="124" t="n">
        <v>0.882352941176471</v>
      </c>
      <c r="L57" s="125"/>
      <c r="M57" s="126" t="n">
        <v>0.882352941176471</v>
      </c>
    </row>
    <row r="58" customFormat="false" ht="12.75" hidden="false" customHeight="false" outlineLevel="0" collapsed="false">
      <c r="A58" s="119" t="s">
        <v>122</v>
      </c>
      <c r="B58" s="120" t="n">
        <v>0.6</v>
      </c>
      <c r="C58" s="121" t="n">
        <v>1</v>
      </c>
      <c r="D58" s="122" t="n">
        <v>0.666666666666667</v>
      </c>
      <c r="E58" s="123" t="n">
        <v>0.933333333333333</v>
      </c>
      <c r="F58" s="121" t="n">
        <v>0.5</v>
      </c>
      <c r="G58" s="122" t="n">
        <v>0.842105263157895</v>
      </c>
      <c r="H58" s="123"/>
      <c r="I58" s="121"/>
      <c r="J58" s="122"/>
      <c r="K58" s="124" t="n">
        <v>0.8</v>
      </c>
      <c r="L58" s="125" t="n">
        <v>0.666666666666667</v>
      </c>
      <c r="M58" s="126" t="n">
        <v>0.774193548387097</v>
      </c>
    </row>
    <row r="59" customFormat="false" ht="12.75" hidden="false" customHeight="false" outlineLevel="0" collapsed="false">
      <c r="A59" s="119" t="s">
        <v>123</v>
      </c>
      <c r="B59" s="120"/>
      <c r="C59" s="121"/>
      <c r="D59" s="122"/>
      <c r="E59" s="123" t="n">
        <v>1</v>
      </c>
      <c r="F59" s="121" t="n">
        <v>0.5</v>
      </c>
      <c r="G59" s="122" t="n">
        <v>0.833333333333333</v>
      </c>
      <c r="H59" s="123"/>
      <c r="I59" s="121"/>
      <c r="J59" s="122"/>
      <c r="K59" s="124" t="n">
        <v>1</v>
      </c>
      <c r="L59" s="125" t="n">
        <v>0.5</v>
      </c>
      <c r="M59" s="126" t="n">
        <v>0.833333333333333</v>
      </c>
    </row>
    <row r="60" customFormat="false" ht="12.75" hidden="false" customHeight="false" outlineLevel="0" collapsed="false">
      <c r="A60" s="119" t="s">
        <v>124</v>
      </c>
      <c r="B60" s="120" t="n">
        <v>1</v>
      </c>
      <c r="C60" s="121" t="n">
        <v>0.909090909090909</v>
      </c>
      <c r="D60" s="122" t="n">
        <v>0.925925925925926</v>
      </c>
      <c r="E60" s="123"/>
      <c r="F60" s="121"/>
      <c r="G60" s="122"/>
      <c r="H60" s="123"/>
      <c r="I60" s="121"/>
      <c r="J60" s="122"/>
      <c r="K60" s="124" t="n">
        <v>1</v>
      </c>
      <c r="L60" s="125" t="n">
        <v>0.909090909090909</v>
      </c>
      <c r="M60" s="126" t="n">
        <v>0.925925925925926</v>
      </c>
    </row>
    <row r="61" customFormat="false" ht="12.75" hidden="false" customHeight="false" outlineLevel="0" collapsed="false">
      <c r="A61" s="119" t="s">
        <v>125</v>
      </c>
      <c r="B61" s="120" t="n">
        <v>0.454545454545455</v>
      </c>
      <c r="C61" s="121" t="n">
        <v>0.75</v>
      </c>
      <c r="D61" s="122" t="n">
        <v>0.533333333333333</v>
      </c>
      <c r="E61" s="123"/>
      <c r="F61" s="121"/>
      <c r="G61" s="122"/>
      <c r="H61" s="123"/>
      <c r="I61" s="121"/>
      <c r="J61" s="122"/>
      <c r="K61" s="124" t="n">
        <v>0.454545454545455</v>
      </c>
      <c r="L61" s="125" t="n">
        <v>0.75</v>
      </c>
      <c r="M61" s="126" t="n">
        <v>0.533333333333333</v>
      </c>
    </row>
    <row r="62" customFormat="false" ht="12.75" hidden="false" customHeight="false" outlineLevel="0" collapsed="false">
      <c r="A62" s="127" t="s">
        <v>126</v>
      </c>
      <c r="B62" s="120" t="n">
        <v>0.625</v>
      </c>
      <c r="C62" s="121" t="n">
        <v>0.333333333333333</v>
      </c>
      <c r="D62" s="122" t="n">
        <v>0.545454545454545</v>
      </c>
      <c r="E62" s="123"/>
      <c r="F62" s="121"/>
      <c r="G62" s="122"/>
      <c r="H62" s="123"/>
      <c r="I62" s="121"/>
      <c r="J62" s="122"/>
      <c r="K62" s="124" t="n">
        <v>0.625</v>
      </c>
      <c r="L62" s="125" t="n">
        <v>0.333333333333333</v>
      </c>
      <c r="M62" s="126" t="n">
        <v>0.545454545454545</v>
      </c>
    </row>
    <row r="63" customFormat="false" ht="12.75" hidden="false" customHeight="false" outlineLevel="0" collapsed="false">
      <c r="A63" s="119" t="s">
        <v>128</v>
      </c>
      <c r="B63" s="120"/>
      <c r="C63" s="121"/>
      <c r="D63" s="122"/>
      <c r="E63" s="123" t="n">
        <v>1</v>
      </c>
      <c r="F63" s="121" t="n">
        <v>0.933333333333333</v>
      </c>
      <c r="G63" s="122" t="n">
        <v>0.958333333333333</v>
      </c>
      <c r="H63" s="123"/>
      <c r="I63" s="121"/>
      <c r="J63" s="122"/>
      <c r="K63" s="124" t="n">
        <v>1</v>
      </c>
      <c r="L63" s="125" t="n">
        <v>0.933333333333333</v>
      </c>
      <c r="M63" s="126" t="n">
        <v>0.958333333333333</v>
      </c>
    </row>
    <row r="64" customFormat="false" ht="12.75" hidden="false" customHeight="false" outlineLevel="0" collapsed="false">
      <c r="A64" s="119" t="s">
        <v>129</v>
      </c>
      <c r="B64" s="120" t="n">
        <v>1</v>
      </c>
      <c r="C64" s="121" t="n">
        <v>1</v>
      </c>
      <c r="D64" s="122" t="n">
        <v>1</v>
      </c>
      <c r="E64" s="123"/>
      <c r="F64" s="121"/>
      <c r="G64" s="122"/>
      <c r="H64" s="123"/>
      <c r="I64" s="121"/>
      <c r="J64" s="122"/>
      <c r="K64" s="124" t="n">
        <v>1</v>
      </c>
      <c r="L64" s="125" t="n">
        <v>1</v>
      </c>
      <c r="M64" s="126" t="n">
        <v>1</v>
      </c>
    </row>
    <row r="65" customFormat="false" ht="12.75" hidden="false" customHeight="false" outlineLevel="0" collapsed="false">
      <c r="A65" s="119" t="s">
        <v>130</v>
      </c>
      <c r="B65" s="120" t="n">
        <v>0.833333333333333</v>
      </c>
      <c r="C65" s="121" t="n">
        <v>0.920792079207921</v>
      </c>
      <c r="D65" s="122" t="n">
        <v>0.91588785046729</v>
      </c>
      <c r="E65" s="123" t="n">
        <v>0.666666666666667</v>
      </c>
      <c r="F65" s="121" t="n">
        <v>0.964285714285714</v>
      </c>
      <c r="G65" s="122" t="n">
        <v>0.935483870967742</v>
      </c>
      <c r="H65" s="123" t="n">
        <v>1</v>
      </c>
      <c r="I65" s="121" t="n">
        <v>1</v>
      </c>
      <c r="J65" s="122" t="n">
        <v>1</v>
      </c>
      <c r="K65" s="124" t="n">
        <v>0.846153846153846</v>
      </c>
      <c r="L65" s="125" t="n">
        <v>0.951086956521739</v>
      </c>
      <c r="M65" s="126" t="n">
        <v>0.944162436548223</v>
      </c>
    </row>
    <row r="66" customFormat="false" ht="12.75" hidden="false" customHeight="false" outlineLevel="0" collapsed="false">
      <c r="A66" s="119" t="s">
        <v>132</v>
      </c>
      <c r="B66" s="120"/>
      <c r="C66" s="121" t="n">
        <v>0.930232558139535</v>
      </c>
      <c r="D66" s="122" t="n">
        <v>0.930232558139535</v>
      </c>
      <c r="E66" s="123"/>
      <c r="F66" s="121"/>
      <c r="G66" s="122"/>
      <c r="H66" s="123"/>
      <c r="I66" s="121" t="n">
        <v>1</v>
      </c>
      <c r="J66" s="122" t="n">
        <v>1</v>
      </c>
      <c r="K66" s="124"/>
      <c r="L66" s="125" t="n">
        <v>0.931818181818182</v>
      </c>
      <c r="M66" s="126" t="n">
        <v>0.931818181818182</v>
      </c>
    </row>
    <row r="67" customFormat="false" ht="12.75" hidden="false" customHeight="false" outlineLevel="0" collapsed="false">
      <c r="A67" s="127" t="s">
        <v>133</v>
      </c>
      <c r="B67" s="120" t="n">
        <v>0.909090909090909</v>
      </c>
      <c r="C67" s="121" t="n">
        <v>1</v>
      </c>
      <c r="D67" s="122" t="n">
        <v>0.954545454545455</v>
      </c>
      <c r="E67" s="123"/>
      <c r="F67" s="121"/>
      <c r="G67" s="122"/>
      <c r="H67" s="123" t="n">
        <v>1</v>
      </c>
      <c r="I67" s="121" t="n">
        <v>1</v>
      </c>
      <c r="J67" s="122" t="n">
        <v>1</v>
      </c>
      <c r="K67" s="124" t="n">
        <v>0.941176470588235</v>
      </c>
      <c r="L67" s="125" t="n">
        <v>1</v>
      </c>
      <c r="M67" s="126" t="n">
        <v>0.971428571428571</v>
      </c>
    </row>
    <row r="68" customFormat="false" ht="12.75" hidden="false" customHeight="false" outlineLevel="0" collapsed="false">
      <c r="A68" s="119" t="s">
        <v>134</v>
      </c>
      <c r="B68" s="120" t="n">
        <v>1</v>
      </c>
      <c r="C68" s="121" t="n">
        <v>0.714285714285714</v>
      </c>
      <c r="D68" s="122" t="n">
        <v>0.764705882352941</v>
      </c>
      <c r="E68" s="123"/>
      <c r="F68" s="121"/>
      <c r="G68" s="122"/>
      <c r="H68" s="123"/>
      <c r="I68" s="121"/>
      <c r="J68" s="122"/>
      <c r="K68" s="124" t="n">
        <v>1</v>
      </c>
      <c r="L68" s="125" t="n">
        <v>0.714285714285714</v>
      </c>
      <c r="M68" s="126" t="n">
        <v>0.764705882352941</v>
      </c>
    </row>
    <row r="69" customFormat="false" ht="12.75" hidden="false" customHeight="false" outlineLevel="0" collapsed="false">
      <c r="A69" s="119" t="s">
        <v>135</v>
      </c>
      <c r="B69" s="120"/>
      <c r="C69" s="121"/>
      <c r="D69" s="122"/>
      <c r="E69" s="123" t="n">
        <v>0.882352941176471</v>
      </c>
      <c r="F69" s="121" t="n">
        <v>1</v>
      </c>
      <c r="G69" s="122" t="n">
        <v>0.909090909090909</v>
      </c>
      <c r="H69" s="123"/>
      <c r="I69" s="121"/>
      <c r="J69" s="122"/>
      <c r="K69" s="124" t="n">
        <v>0.882352941176471</v>
      </c>
      <c r="L69" s="125" t="n">
        <v>1</v>
      </c>
      <c r="M69" s="126" t="n">
        <v>0.909090909090909</v>
      </c>
    </row>
    <row r="70" customFormat="false" ht="12.75" hidden="false" customHeight="false" outlineLevel="0" collapsed="false">
      <c r="A70" s="119" t="s">
        <v>137</v>
      </c>
      <c r="B70" s="120" t="n">
        <v>0.527272727272727</v>
      </c>
      <c r="C70" s="121" t="n">
        <v>0.571428571428571</v>
      </c>
      <c r="D70" s="122" t="n">
        <v>0.536231884057971</v>
      </c>
      <c r="E70" s="123" t="n">
        <v>0.818181818181818</v>
      </c>
      <c r="F70" s="121"/>
      <c r="G70" s="122" t="n">
        <v>0.818181818181818</v>
      </c>
      <c r="H70" s="123"/>
      <c r="I70" s="121"/>
      <c r="J70" s="122"/>
      <c r="K70" s="124" t="n">
        <v>0.672727272727273</v>
      </c>
      <c r="L70" s="125" t="n">
        <v>0.571428571428571</v>
      </c>
      <c r="M70" s="126" t="n">
        <v>0.661290322580645</v>
      </c>
    </row>
    <row r="71" customFormat="false" ht="12.75" hidden="false" customHeight="false" outlineLevel="0" collapsed="false">
      <c r="A71" s="119" t="s">
        <v>138</v>
      </c>
      <c r="B71" s="120" t="n">
        <v>0.565217391304348</v>
      </c>
      <c r="C71" s="121" t="n">
        <v>0.636363636363636</v>
      </c>
      <c r="D71" s="122" t="n">
        <v>0.615384615384615</v>
      </c>
      <c r="E71" s="123"/>
      <c r="F71" s="121"/>
      <c r="G71" s="122"/>
      <c r="H71" s="123"/>
      <c r="I71" s="121"/>
      <c r="J71" s="122"/>
      <c r="K71" s="124" t="n">
        <v>0.565217391304348</v>
      </c>
      <c r="L71" s="125" t="n">
        <v>0.636363636363636</v>
      </c>
      <c r="M71" s="126" t="n">
        <v>0.615384615384615</v>
      </c>
    </row>
    <row r="72" customFormat="false" ht="12.75" hidden="false" customHeight="false" outlineLevel="0" collapsed="false">
      <c r="A72" s="127" t="s">
        <v>139</v>
      </c>
      <c r="B72" s="120" t="n">
        <v>1</v>
      </c>
      <c r="C72" s="121" t="n">
        <v>0.941176470588235</v>
      </c>
      <c r="D72" s="122" t="n">
        <v>0.947368421052632</v>
      </c>
      <c r="E72" s="123" t="n">
        <v>1</v>
      </c>
      <c r="F72" s="121" t="n">
        <v>1</v>
      </c>
      <c r="G72" s="122" t="n">
        <v>1</v>
      </c>
      <c r="H72" s="123"/>
      <c r="I72" s="121"/>
      <c r="J72" s="122"/>
      <c r="K72" s="124" t="n">
        <v>1</v>
      </c>
      <c r="L72" s="125" t="n">
        <v>0.975</v>
      </c>
      <c r="M72" s="126" t="n">
        <v>0.977777777777778</v>
      </c>
    </row>
    <row r="73" customFormat="false" ht="12.75" hidden="false" customHeight="false" outlineLevel="0" collapsed="false">
      <c r="A73" s="119" t="s">
        <v>140</v>
      </c>
      <c r="B73" s="120" t="n">
        <v>0.533333333333333</v>
      </c>
      <c r="C73" s="121" t="n">
        <v>0.5</v>
      </c>
      <c r="D73" s="122" t="n">
        <v>0.519230769230769</v>
      </c>
      <c r="E73" s="123"/>
      <c r="F73" s="121"/>
      <c r="G73" s="122"/>
      <c r="H73" s="123"/>
      <c r="I73" s="121"/>
      <c r="J73" s="122"/>
      <c r="K73" s="124" t="n">
        <v>0.533333333333333</v>
      </c>
      <c r="L73" s="125" t="n">
        <v>0.5</v>
      </c>
      <c r="M73" s="126" t="n">
        <v>0.519230769230769</v>
      </c>
    </row>
    <row r="74" customFormat="false" ht="12.75" hidden="false" customHeight="false" outlineLevel="0" collapsed="false">
      <c r="A74" s="119" t="s">
        <v>141</v>
      </c>
      <c r="B74" s="120"/>
      <c r="C74" s="121"/>
      <c r="D74" s="122"/>
      <c r="E74" s="123" t="n">
        <v>0.888888888888889</v>
      </c>
      <c r="F74" s="121" t="n">
        <v>0.952380952380952</v>
      </c>
      <c r="G74" s="122" t="n">
        <v>0.933333333333333</v>
      </c>
      <c r="H74" s="123" t="n">
        <v>0.916666666666667</v>
      </c>
      <c r="I74" s="121" t="n">
        <v>0.928571428571429</v>
      </c>
      <c r="J74" s="122" t="n">
        <v>0.923076923076923</v>
      </c>
      <c r="K74" s="124" t="n">
        <v>0.904761904761905</v>
      </c>
      <c r="L74" s="125" t="n">
        <v>0.942857142857143</v>
      </c>
      <c r="M74" s="126" t="n">
        <v>0.928571428571429</v>
      </c>
    </row>
    <row r="75" customFormat="false" ht="12.75" hidden="false" customHeight="false" outlineLevel="0" collapsed="false">
      <c r="A75" s="119" t="s">
        <v>142</v>
      </c>
      <c r="B75" s="120" t="n">
        <v>1</v>
      </c>
      <c r="C75" s="121"/>
      <c r="D75" s="122" t="n">
        <v>1</v>
      </c>
      <c r="E75" s="123"/>
      <c r="F75" s="121"/>
      <c r="G75" s="122"/>
      <c r="H75" s="123"/>
      <c r="I75" s="121"/>
      <c r="J75" s="122"/>
      <c r="K75" s="124" t="n">
        <v>1</v>
      </c>
      <c r="L75" s="125"/>
      <c r="M75" s="126" t="n">
        <v>1</v>
      </c>
    </row>
    <row r="76" customFormat="false" ht="12.75" hidden="false" customHeight="false" outlineLevel="0" collapsed="false">
      <c r="A76" s="119" t="s">
        <v>143</v>
      </c>
      <c r="B76" s="120" t="n">
        <v>1</v>
      </c>
      <c r="C76" s="121" t="n">
        <v>0.823529411764706</v>
      </c>
      <c r="D76" s="122" t="n">
        <v>0.833333333333333</v>
      </c>
      <c r="E76" s="123" t="n">
        <v>1</v>
      </c>
      <c r="F76" s="121" t="n">
        <v>1</v>
      </c>
      <c r="G76" s="122" t="n">
        <v>1</v>
      </c>
      <c r="H76" s="123" t="n">
        <v>1</v>
      </c>
      <c r="I76" s="121" t="n">
        <v>1</v>
      </c>
      <c r="J76" s="122" t="n">
        <v>1</v>
      </c>
      <c r="K76" s="124" t="n">
        <v>1</v>
      </c>
      <c r="L76" s="125" t="n">
        <v>0.962025316455696</v>
      </c>
      <c r="M76" s="126" t="n">
        <v>0.965909090909091</v>
      </c>
    </row>
    <row r="77" customFormat="false" ht="12.75" hidden="false" customHeight="false" outlineLevel="0" collapsed="false">
      <c r="A77" s="127" t="s">
        <v>144</v>
      </c>
      <c r="B77" s="120" t="n">
        <v>0.666666666666667</v>
      </c>
      <c r="C77" s="121" t="n">
        <v>0.714285714285714</v>
      </c>
      <c r="D77" s="122" t="n">
        <v>0.708333333333333</v>
      </c>
      <c r="E77" s="123"/>
      <c r="F77" s="121"/>
      <c r="G77" s="122"/>
      <c r="H77" s="123"/>
      <c r="I77" s="121"/>
      <c r="J77" s="122"/>
      <c r="K77" s="124" t="n">
        <v>0.666666666666667</v>
      </c>
      <c r="L77" s="125" t="n">
        <v>0.714285714285714</v>
      </c>
      <c r="M77" s="126" t="n">
        <v>0.708333333333333</v>
      </c>
    </row>
    <row r="78" customFormat="false" ht="12.75" hidden="false" customHeight="false" outlineLevel="0" collapsed="false">
      <c r="A78" s="119" t="s">
        <v>145</v>
      </c>
      <c r="B78" s="120" t="n">
        <v>0.666666666666667</v>
      </c>
      <c r="C78" s="121" t="n">
        <v>0.645161290322581</v>
      </c>
      <c r="D78" s="122" t="n">
        <v>0.654545454545455</v>
      </c>
      <c r="E78" s="123"/>
      <c r="F78" s="121"/>
      <c r="G78" s="122"/>
      <c r="H78" s="123"/>
      <c r="I78" s="121"/>
      <c r="J78" s="122"/>
      <c r="K78" s="124" t="n">
        <v>0.666666666666667</v>
      </c>
      <c r="L78" s="125" t="n">
        <v>0.645161290322581</v>
      </c>
      <c r="M78" s="126" t="n">
        <v>0.654545454545455</v>
      </c>
    </row>
    <row r="79" customFormat="false" ht="12.75" hidden="false" customHeight="false" outlineLevel="0" collapsed="false">
      <c r="A79" s="119" t="s">
        <v>146</v>
      </c>
      <c r="B79" s="120" t="n">
        <v>0.941176470588235</v>
      </c>
      <c r="C79" s="121" t="n">
        <v>0.967213114754098</v>
      </c>
      <c r="D79" s="122" t="n">
        <v>0.961538461538462</v>
      </c>
      <c r="E79" s="123"/>
      <c r="F79" s="121"/>
      <c r="G79" s="122"/>
      <c r="H79" s="123" t="n">
        <v>0.866666666666667</v>
      </c>
      <c r="I79" s="121" t="n">
        <v>1</v>
      </c>
      <c r="J79" s="122" t="n">
        <v>0.947368421052632</v>
      </c>
      <c r="K79" s="124" t="n">
        <v>0.90625</v>
      </c>
      <c r="L79" s="125" t="n">
        <v>0.976190476190476</v>
      </c>
      <c r="M79" s="126" t="n">
        <v>0.956896551724138</v>
      </c>
    </row>
    <row r="80" customFormat="false" ht="12.75" hidden="false" customHeight="false" outlineLevel="0" collapsed="false">
      <c r="A80" s="119" t="s">
        <v>149</v>
      </c>
      <c r="B80" s="120" t="n">
        <v>1</v>
      </c>
      <c r="C80" s="121"/>
      <c r="D80" s="122" t="n">
        <v>1</v>
      </c>
      <c r="E80" s="123"/>
      <c r="F80" s="121"/>
      <c r="G80" s="122"/>
      <c r="H80" s="123"/>
      <c r="I80" s="121"/>
      <c r="J80" s="122"/>
      <c r="K80" s="124" t="n">
        <v>1</v>
      </c>
      <c r="L80" s="125"/>
      <c r="M80" s="126" t="n">
        <v>1</v>
      </c>
    </row>
    <row r="81" customFormat="false" ht="12.75" hidden="false" customHeight="false" outlineLevel="0" collapsed="false">
      <c r="A81" s="119" t="s">
        <v>150</v>
      </c>
      <c r="B81" s="120" t="n">
        <v>0.925925925925926</v>
      </c>
      <c r="C81" s="121"/>
      <c r="D81" s="122" t="n">
        <v>0.925925925925926</v>
      </c>
      <c r="E81" s="123"/>
      <c r="F81" s="121"/>
      <c r="G81" s="122"/>
      <c r="H81" s="123"/>
      <c r="I81" s="121"/>
      <c r="J81" s="122"/>
      <c r="K81" s="124" t="n">
        <v>0.925925925925926</v>
      </c>
      <c r="L81" s="125"/>
      <c r="M81" s="126" t="n">
        <v>0.925925925925926</v>
      </c>
    </row>
    <row r="82" customFormat="false" ht="12.75" hidden="false" customHeight="false" outlineLevel="0" collapsed="false">
      <c r="A82" s="127" t="s">
        <v>154</v>
      </c>
      <c r="B82" s="120" t="n">
        <v>1</v>
      </c>
      <c r="C82" s="121" t="n">
        <v>0.384615384615385</v>
      </c>
      <c r="D82" s="122" t="n">
        <v>0.428571428571429</v>
      </c>
      <c r="E82" s="123"/>
      <c r="F82" s="121"/>
      <c r="G82" s="122"/>
      <c r="H82" s="123"/>
      <c r="I82" s="121"/>
      <c r="J82" s="122"/>
      <c r="K82" s="124" t="n">
        <v>1</v>
      </c>
      <c r="L82" s="125" t="n">
        <v>0.384615384615385</v>
      </c>
      <c r="M82" s="126" t="n">
        <v>0.428571428571429</v>
      </c>
    </row>
    <row r="83" customFormat="false" ht="12.75" hidden="false" customHeight="false" outlineLevel="0" collapsed="false">
      <c r="A83" s="119" t="s">
        <v>155</v>
      </c>
      <c r="B83" s="120" t="n">
        <v>0.80952380952381</v>
      </c>
      <c r="C83" s="121" t="n">
        <v>0.954545454545455</v>
      </c>
      <c r="D83" s="122" t="n">
        <v>0.883720930232558</v>
      </c>
      <c r="E83" s="123" t="n">
        <v>0.75</v>
      </c>
      <c r="F83" s="121"/>
      <c r="G83" s="122" t="n">
        <v>0.75</v>
      </c>
      <c r="H83" s="123"/>
      <c r="I83" s="121"/>
      <c r="J83" s="122"/>
      <c r="K83" s="124" t="n">
        <v>0.793103448275862</v>
      </c>
      <c r="L83" s="125" t="n">
        <v>0.954545454545455</v>
      </c>
      <c r="M83" s="126" t="n">
        <v>0.862745098039216</v>
      </c>
    </row>
    <row r="84" customFormat="false" ht="12.75" hidden="false" customHeight="false" outlineLevel="0" collapsed="false">
      <c r="A84" s="119" t="s">
        <v>161</v>
      </c>
      <c r="B84" s="120" t="n">
        <v>0.8</v>
      </c>
      <c r="C84" s="121" t="n">
        <v>0.833333333333333</v>
      </c>
      <c r="D84" s="122" t="n">
        <v>0.82</v>
      </c>
      <c r="E84" s="123"/>
      <c r="F84" s="121"/>
      <c r="G84" s="122"/>
      <c r="H84" s="123" t="n">
        <v>1</v>
      </c>
      <c r="I84" s="121" t="n">
        <v>0.833333333333333</v>
      </c>
      <c r="J84" s="122" t="n">
        <v>0.928571428571429</v>
      </c>
      <c r="K84" s="124" t="n">
        <v>0.857142857142857</v>
      </c>
      <c r="L84" s="125" t="n">
        <v>0.833333333333333</v>
      </c>
      <c r="M84" s="126" t="n">
        <v>0.84375</v>
      </c>
    </row>
    <row r="85" customFormat="false" ht="12.75" hidden="false" customHeight="false" outlineLevel="0" collapsed="false">
      <c r="A85" s="119" t="s">
        <v>162</v>
      </c>
      <c r="B85" s="120" t="n">
        <v>0.714285714285714</v>
      </c>
      <c r="C85" s="121" t="n">
        <v>0.75</v>
      </c>
      <c r="D85" s="122" t="n">
        <v>0.733333333333333</v>
      </c>
      <c r="E85" s="123" t="n">
        <v>0.75</v>
      </c>
      <c r="F85" s="121" t="n">
        <v>0.75</v>
      </c>
      <c r="G85" s="122" t="n">
        <v>0.75</v>
      </c>
      <c r="H85" s="123"/>
      <c r="I85" s="121"/>
      <c r="J85" s="122"/>
      <c r="K85" s="124" t="n">
        <v>0.733333333333333</v>
      </c>
      <c r="L85" s="125" t="n">
        <v>0.75</v>
      </c>
      <c r="M85" s="126" t="n">
        <v>0.740740740740741</v>
      </c>
    </row>
    <row r="86" customFormat="false" ht="12.75" hidden="false" customHeight="false" outlineLevel="0" collapsed="false">
      <c r="A86" s="119" t="s">
        <v>166</v>
      </c>
      <c r="B86" s="120"/>
      <c r="C86" s="121"/>
      <c r="D86" s="122"/>
      <c r="E86" s="123" t="n">
        <v>0.933333333333333</v>
      </c>
      <c r="F86" s="121" t="n">
        <v>1</v>
      </c>
      <c r="G86" s="122" t="n">
        <v>0.956521739130435</v>
      </c>
      <c r="H86" s="123" t="n">
        <v>0.928571428571429</v>
      </c>
      <c r="I86" s="121" t="n">
        <v>1</v>
      </c>
      <c r="J86" s="122" t="n">
        <v>0.941176470588235</v>
      </c>
      <c r="K86" s="124" t="n">
        <v>0.931034482758621</v>
      </c>
      <c r="L86" s="125" t="n">
        <v>1</v>
      </c>
      <c r="M86" s="126" t="n">
        <v>0.95</v>
      </c>
    </row>
    <row r="87" customFormat="false" ht="12.75" hidden="false" customHeight="false" outlineLevel="0" collapsed="false">
      <c r="A87" s="127" t="s">
        <v>167</v>
      </c>
      <c r="B87" s="120" t="n">
        <v>1</v>
      </c>
      <c r="C87" s="121" t="n">
        <v>1</v>
      </c>
      <c r="D87" s="122" t="n">
        <v>1</v>
      </c>
      <c r="E87" s="123"/>
      <c r="F87" s="121"/>
      <c r="G87" s="122"/>
      <c r="H87" s="123"/>
      <c r="I87" s="121"/>
      <c r="J87" s="122"/>
      <c r="K87" s="124" t="n">
        <v>1</v>
      </c>
      <c r="L87" s="125" t="n">
        <v>1</v>
      </c>
      <c r="M87" s="126" t="n">
        <v>1</v>
      </c>
    </row>
    <row r="88" customFormat="false" ht="12.75" hidden="false" customHeight="false" outlineLevel="0" collapsed="false">
      <c r="A88" s="119" t="s">
        <v>168</v>
      </c>
      <c r="B88" s="120" t="n">
        <v>0.833333333333333</v>
      </c>
      <c r="C88" s="121" t="n">
        <v>1</v>
      </c>
      <c r="D88" s="122" t="n">
        <v>0.882352941176471</v>
      </c>
      <c r="E88" s="123"/>
      <c r="F88" s="121"/>
      <c r="G88" s="122"/>
      <c r="H88" s="123"/>
      <c r="I88" s="121"/>
      <c r="J88" s="122"/>
      <c r="K88" s="124" t="n">
        <v>0.833333333333333</v>
      </c>
      <c r="L88" s="125" t="n">
        <v>1</v>
      </c>
      <c r="M88" s="126" t="n">
        <v>0.882352941176471</v>
      </c>
    </row>
    <row r="89" customFormat="false" ht="12.75" hidden="false" customHeight="false" outlineLevel="0" collapsed="false">
      <c r="A89" s="119" t="s">
        <v>169</v>
      </c>
      <c r="B89" s="120" t="n">
        <v>0.9375</v>
      </c>
      <c r="C89" s="121" t="n">
        <v>1</v>
      </c>
      <c r="D89" s="122" t="n">
        <v>0.972972972972973</v>
      </c>
      <c r="E89" s="123" t="n">
        <v>1</v>
      </c>
      <c r="F89" s="121" t="n">
        <v>1</v>
      </c>
      <c r="G89" s="122" t="n">
        <v>1</v>
      </c>
      <c r="H89" s="123"/>
      <c r="I89" s="121"/>
      <c r="J89" s="122"/>
      <c r="K89" s="124" t="n">
        <v>0.96</v>
      </c>
      <c r="L89" s="125" t="n">
        <v>1</v>
      </c>
      <c r="M89" s="126" t="n">
        <v>0.982456140350877</v>
      </c>
    </row>
    <row r="90" customFormat="false" ht="12.75" hidden="false" customHeight="false" outlineLevel="0" collapsed="false">
      <c r="A90" s="119" t="s">
        <v>170</v>
      </c>
      <c r="B90" s="120" t="n">
        <v>1</v>
      </c>
      <c r="C90" s="121" t="n">
        <v>0.9375</v>
      </c>
      <c r="D90" s="122" t="n">
        <v>0.947368421052632</v>
      </c>
      <c r="E90" s="123"/>
      <c r="F90" s="121"/>
      <c r="G90" s="122"/>
      <c r="H90" s="123"/>
      <c r="I90" s="121"/>
      <c r="J90" s="122"/>
      <c r="K90" s="124" t="n">
        <v>1</v>
      </c>
      <c r="L90" s="125" t="n">
        <v>0.9375</v>
      </c>
      <c r="M90" s="126" t="n">
        <v>0.947368421052632</v>
      </c>
    </row>
    <row r="91" customFormat="false" ht="12.75" hidden="false" customHeight="false" outlineLevel="0" collapsed="false">
      <c r="A91" s="119" t="s">
        <v>172</v>
      </c>
      <c r="B91" s="120"/>
      <c r="C91" s="121"/>
      <c r="D91" s="122"/>
      <c r="E91" s="123" t="n">
        <v>0.8125</v>
      </c>
      <c r="F91" s="121" t="n">
        <v>1</v>
      </c>
      <c r="G91" s="122" t="n">
        <v>0.818181818181818</v>
      </c>
      <c r="H91" s="123"/>
      <c r="I91" s="121"/>
      <c r="J91" s="122"/>
      <c r="K91" s="124" t="n">
        <v>0.8125</v>
      </c>
      <c r="L91" s="125" t="n">
        <v>1</v>
      </c>
      <c r="M91" s="126" t="n">
        <v>0.818181818181818</v>
      </c>
    </row>
    <row r="92" customFormat="false" ht="12.75" hidden="false" customHeight="false" outlineLevel="0" collapsed="false">
      <c r="A92" s="127" t="s">
        <v>173</v>
      </c>
      <c r="B92" s="120" t="n">
        <v>0.711538461538462</v>
      </c>
      <c r="C92" s="121" t="n">
        <v>1</v>
      </c>
      <c r="D92" s="122" t="n">
        <v>0.716981132075472</v>
      </c>
      <c r="E92" s="123"/>
      <c r="F92" s="121"/>
      <c r="G92" s="122"/>
      <c r="H92" s="123"/>
      <c r="I92" s="121"/>
      <c r="J92" s="122"/>
      <c r="K92" s="124" t="n">
        <v>0.711538461538462</v>
      </c>
      <c r="L92" s="125" t="n">
        <v>1</v>
      </c>
      <c r="M92" s="126" t="n">
        <v>0.716981132075472</v>
      </c>
    </row>
    <row r="93" customFormat="false" ht="12.75" hidden="false" customHeight="false" outlineLevel="0" collapsed="false">
      <c r="A93" s="119" t="s">
        <v>174</v>
      </c>
      <c r="B93" s="120" t="n">
        <v>0.80952380952381</v>
      </c>
      <c r="C93" s="121"/>
      <c r="D93" s="122" t="n">
        <v>0.80952380952381</v>
      </c>
      <c r="E93" s="123"/>
      <c r="F93" s="121"/>
      <c r="G93" s="122"/>
      <c r="H93" s="123"/>
      <c r="I93" s="121"/>
      <c r="J93" s="122"/>
      <c r="K93" s="124" t="n">
        <v>0.80952380952381</v>
      </c>
      <c r="L93" s="125"/>
      <c r="M93" s="126" t="n">
        <v>0.80952380952381</v>
      </c>
    </row>
    <row r="94" customFormat="false" ht="12.75" hidden="false" customHeight="false" outlineLevel="0" collapsed="false">
      <c r="A94" s="119" t="s">
        <v>175</v>
      </c>
      <c r="B94" s="120" t="n">
        <v>0.638888888888889</v>
      </c>
      <c r="C94" s="121" t="n">
        <v>0</v>
      </c>
      <c r="D94" s="122" t="n">
        <v>0.605263157894737</v>
      </c>
      <c r="E94" s="123"/>
      <c r="F94" s="121"/>
      <c r="G94" s="122"/>
      <c r="H94" s="123" t="n">
        <v>0.947368421052632</v>
      </c>
      <c r="I94" s="121"/>
      <c r="J94" s="122" t="n">
        <v>0.947368421052632</v>
      </c>
      <c r="K94" s="124" t="n">
        <v>0.745454545454546</v>
      </c>
      <c r="L94" s="125" t="n">
        <v>0</v>
      </c>
      <c r="M94" s="126" t="n">
        <v>0.719298245614035</v>
      </c>
    </row>
    <row r="95" customFormat="false" ht="13.5" hidden="false" customHeight="false" outlineLevel="0" collapsed="false">
      <c r="A95" s="135" t="s">
        <v>99</v>
      </c>
      <c r="B95" s="156" t="n">
        <v>0.744472432129863</v>
      </c>
      <c r="C95" s="157" t="n">
        <v>0.849918812340524</v>
      </c>
      <c r="D95" s="157" t="n">
        <v>0.802130898021309</v>
      </c>
      <c r="E95" s="157" t="n">
        <v>0.838187702265372</v>
      </c>
      <c r="F95" s="157" t="n">
        <v>0.922705314009662</v>
      </c>
      <c r="G95" s="157" t="n">
        <v>0.882772680937819</v>
      </c>
      <c r="H95" s="157" t="n">
        <v>0.932618683001531</v>
      </c>
      <c r="I95" s="157" t="n">
        <v>0.975460122699387</v>
      </c>
      <c r="J95" s="157" t="n">
        <v>0.954022988505747</v>
      </c>
      <c r="K95" s="157" t="n">
        <v>0.785173685231904</v>
      </c>
      <c r="L95" s="157" t="n">
        <v>0.876125375125042</v>
      </c>
      <c r="M95" s="158" t="n">
        <v>0.834095596807461</v>
      </c>
    </row>
    <row r="97" customFormat="false" ht="12.75" hidden="false" customHeight="false" outlineLevel="0" collapsed="false">
      <c r="A97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2-2013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4</v>
      </c>
      <c r="B7" s="120" t="n">
        <v>0.416666666666667</v>
      </c>
      <c r="C7" s="121" t="n">
        <v>0.663157894736842</v>
      </c>
      <c r="D7" s="149" t="n">
        <v>0.635514018691589</v>
      </c>
      <c r="E7" s="150"/>
      <c r="F7" s="121"/>
      <c r="G7" s="151"/>
      <c r="H7" s="150"/>
      <c r="I7" s="121"/>
      <c r="J7" s="151"/>
      <c r="K7" s="152" t="n">
        <v>0.416666666666667</v>
      </c>
      <c r="L7" s="149" t="n">
        <v>0.663157894736842</v>
      </c>
      <c r="M7" s="126" t="n">
        <v>0.635514018691589</v>
      </c>
    </row>
    <row r="8" customFormat="false" ht="12.75" hidden="false" customHeight="false" outlineLevel="0" collapsed="false">
      <c r="A8" s="119" t="s">
        <v>57</v>
      </c>
      <c r="B8" s="120" t="n">
        <v>0.68</v>
      </c>
      <c r="C8" s="121"/>
      <c r="D8" s="149" t="n">
        <v>0.68</v>
      </c>
      <c r="E8" s="150"/>
      <c r="F8" s="121"/>
      <c r="G8" s="151"/>
      <c r="H8" s="150"/>
      <c r="I8" s="121"/>
      <c r="J8" s="151"/>
      <c r="K8" s="152" t="n">
        <v>0.68</v>
      </c>
      <c r="L8" s="149"/>
      <c r="M8" s="126" t="n">
        <v>0.68</v>
      </c>
    </row>
    <row r="9" customFormat="false" ht="12.75" hidden="false" customHeight="false" outlineLevel="0" collapsed="false">
      <c r="A9" s="119" t="s">
        <v>58</v>
      </c>
      <c r="B9" s="120" t="n">
        <v>0.590909090909091</v>
      </c>
      <c r="C9" s="121" t="n">
        <v>0.714285714285714</v>
      </c>
      <c r="D9" s="149" t="n">
        <v>0.638888888888889</v>
      </c>
      <c r="E9" s="150"/>
      <c r="F9" s="121"/>
      <c r="G9" s="151"/>
      <c r="H9" s="150" t="n">
        <v>0.666666666666667</v>
      </c>
      <c r="I9" s="121" t="n">
        <v>0.875</v>
      </c>
      <c r="J9" s="151" t="n">
        <v>0.785714285714286</v>
      </c>
      <c r="K9" s="152" t="n">
        <v>0.617647058823529</v>
      </c>
      <c r="L9" s="149" t="n">
        <v>0.8</v>
      </c>
      <c r="M9" s="126" t="n">
        <v>0.703125</v>
      </c>
    </row>
    <row r="10" customFormat="false" ht="12.75" hidden="false" customHeight="false" outlineLevel="0" collapsed="false">
      <c r="A10" s="119" t="s">
        <v>59</v>
      </c>
      <c r="B10" s="120" t="n">
        <v>1</v>
      </c>
      <c r="C10" s="121" t="n">
        <v>0.958333333333333</v>
      </c>
      <c r="D10" s="149" t="n">
        <v>0.96875</v>
      </c>
      <c r="E10" s="150" t="n">
        <v>1</v>
      </c>
      <c r="F10" s="121" t="n">
        <v>1</v>
      </c>
      <c r="G10" s="151" t="n">
        <v>1</v>
      </c>
      <c r="H10" s="150"/>
      <c r="I10" s="121"/>
      <c r="J10" s="151"/>
      <c r="K10" s="152" t="n">
        <v>1</v>
      </c>
      <c r="L10" s="149" t="n">
        <v>0.981818181818182</v>
      </c>
      <c r="M10" s="126" t="n">
        <v>0.985915492957747</v>
      </c>
    </row>
    <row r="11" customFormat="false" ht="12.75" hidden="false" customHeight="false" outlineLevel="0" collapsed="false">
      <c r="A11" s="127" t="s">
        <v>60</v>
      </c>
      <c r="B11" s="120" t="n">
        <v>0.902439024390244</v>
      </c>
      <c r="C11" s="121" t="n">
        <v>1</v>
      </c>
      <c r="D11" s="149" t="n">
        <v>0.92156862745098</v>
      </c>
      <c r="E11" s="150"/>
      <c r="F11" s="121"/>
      <c r="G11" s="151"/>
      <c r="H11" s="150"/>
      <c r="I11" s="121"/>
      <c r="J11" s="151"/>
      <c r="K11" s="152" t="n">
        <v>0.902439024390244</v>
      </c>
      <c r="L11" s="149" t="n">
        <v>1</v>
      </c>
      <c r="M11" s="126" t="n">
        <v>0.92156862745098</v>
      </c>
    </row>
    <row r="12" customFormat="false" ht="12.75" hidden="false" customHeight="false" outlineLevel="0" collapsed="false">
      <c r="A12" s="119" t="s">
        <v>61</v>
      </c>
      <c r="B12" s="120"/>
      <c r="C12" s="121" t="n">
        <v>0.375</v>
      </c>
      <c r="D12" s="149" t="n">
        <v>0.375</v>
      </c>
      <c r="E12" s="150"/>
      <c r="F12" s="121"/>
      <c r="G12" s="151"/>
      <c r="H12" s="150"/>
      <c r="I12" s="121"/>
      <c r="J12" s="151"/>
      <c r="K12" s="152"/>
      <c r="L12" s="149" t="n">
        <v>0.375</v>
      </c>
      <c r="M12" s="126" t="n">
        <v>0.375</v>
      </c>
    </row>
    <row r="13" customFormat="false" ht="12.75" hidden="false" customHeight="false" outlineLevel="0" collapsed="false">
      <c r="A13" s="119" t="s">
        <v>62</v>
      </c>
      <c r="B13" s="120" t="n">
        <v>0.954545454545455</v>
      </c>
      <c r="C13" s="121" t="n">
        <v>0.953125</v>
      </c>
      <c r="D13" s="149" t="n">
        <v>0.953333333333333</v>
      </c>
      <c r="E13" s="150" t="n">
        <v>1</v>
      </c>
      <c r="F13" s="121" t="n">
        <v>1</v>
      </c>
      <c r="G13" s="151" t="n">
        <v>1</v>
      </c>
      <c r="H13" s="150"/>
      <c r="I13" s="121"/>
      <c r="J13" s="151"/>
      <c r="K13" s="152" t="n">
        <v>0.964285714285714</v>
      </c>
      <c r="L13" s="149" t="n">
        <v>0.962264150943396</v>
      </c>
      <c r="M13" s="126" t="n">
        <v>0.962566844919786</v>
      </c>
    </row>
    <row r="14" customFormat="false" ht="12.75" hidden="false" customHeight="false" outlineLevel="0" collapsed="false">
      <c r="A14" s="119" t="s">
        <v>64</v>
      </c>
      <c r="B14" s="120" t="n">
        <v>1</v>
      </c>
      <c r="C14" s="121"/>
      <c r="D14" s="149" t="n">
        <v>1</v>
      </c>
      <c r="E14" s="150"/>
      <c r="F14" s="121"/>
      <c r="G14" s="151"/>
      <c r="H14" s="150"/>
      <c r="I14" s="121"/>
      <c r="J14" s="151"/>
      <c r="K14" s="152" t="n">
        <v>1</v>
      </c>
      <c r="L14" s="149"/>
      <c r="M14" s="126" t="n">
        <v>1</v>
      </c>
    </row>
    <row r="15" customFormat="false" ht="12.75" hidden="false" customHeight="false" outlineLevel="0" collapsed="false">
      <c r="A15" s="119" t="s">
        <v>65</v>
      </c>
      <c r="B15" s="120" t="n">
        <v>0.555555555555556</v>
      </c>
      <c r="C15" s="121"/>
      <c r="D15" s="149" t="n">
        <v>0.555555555555556</v>
      </c>
      <c r="E15" s="150" t="n">
        <v>0.823529411764706</v>
      </c>
      <c r="F15" s="121"/>
      <c r="G15" s="151" t="n">
        <v>0.823529411764706</v>
      </c>
      <c r="H15" s="150"/>
      <c r="I15" s="121"/>
      <c r="J15" s="151"/>
      <c r="K15" s="152" t="n">
        <v>0.606741573033708</v>
      </c>
      <c r="L15" s="149"/>
      <c r="M15" s="126" t="n">
        <v>0.606741573033708</v>
      </c>
    </row>
    <row r="16" customFormat="false" ht="12.75" hidden="false" customHeight="false" outlineLevel="0" collapsed="false">
      <c r="A16" s="127" t="s">
        <v>66</v>
      </c>
      <c r="B16" s="120" t="n">
        <v>0.964285714285714</v>
      </c>
      <c r="C16" s="121" t="n">
        <v>0.833333333333333</v>
      </c>
      <c r="D16" s="149" t="n">
        <v>0.941176470588235</v>
      </c>
      <c r="E16" s="150"/>
      <c r="F16" s="121"/>
      <c r="G16" s="151"/>
      <c r="H16" s="150"/>
      <c r="I16" s="121"/>
      <c r="J16" s="151"/>
      <c r="K16" s="152" t="n">
        <v>0.964285714285714</v>
      </c>
      <c r="L16" s="149" t="n">
        <v>0.833333333333333</v>
      </c>
      <c r="M16" s="126" t="n">
        <v>0.941176470588235</v>
      </c>
    </row>
    <row r="17" customFormat="false" ht="12.75" hidden="false" customHeight="false" outlineLevel="0" collapsed="false">
      <c r="A17" s="119" t="s">
        <v>67</v>
      </c>
      <c r="B17" s="120" t="n">
        <v>0.882352941176471</v>
      </c>
      <c r="C17" s="121"/>
      <c r="D17" s="149" t="n">
        <v>0.882352941176471</v>
      </c>
      <c r="E17" s="150" t="n">
        <v>0.517241379310345</v>
      </c>
      <c r="F17" s="121" t="n">
        <v>1</v>
      </c>
      <c r="G17" s="151" t="n">
        <v>0.533333333333333</v>
      </c>
      <c r="H17" s="150"/>
      <c r="I17" s="121"/>
      <c r="J17" s="151"/>
      <c r="K17" s="152" t="n">
        <v>0.652173913043478</v>
      </c>
      <c r="L17" s="149" t="n">
        <v>1</v>
      </c>
      <c r="M17" s="126" t="n">
        <v>0.659574468085106</v>
      </c>
    </row>
    <row r="18" customFormat="false" ht="12.75" hidden="false" customHeight="false" outlineLevel="0" collapsed="false">
      <c r="A18" s="119" t="s">
        <v>68</v>
      </c>
      <c r="B18" s="120"/>
      <c r="C18" s="121" t="n">
        <v>0.923076923076923</v>
      </c>
      <c r="D18" s="149" t="n">
        <v>0.923076923076923</v>
      </c>
      <c r="E18" s="150"/>
      <c r="F18" s="121"/>
      <c r="G18" s="151"/>
      <c r="H18" s="150"/>
      <c r="I18" s="121" t="n">
        <v>1</v>
      </c>
      <c r="J18" s="151" t="n">
        <v>1</v>
      </c>
      <c r="K18" s="152"/>
      <c r="L18" s="149" t="n">
        <v>0.9375</v>
      </c>
      <c r="M18" s="126" t="n">
        <v>0.9375</v>
      </c>
    </row>
    <row r="19" customFormat="false" ht="12.75" hidden="false" customHeight="false" outlineLevel="0" collapsed="false">
      <c r="A19" s="119" t="s">
        <v>69</v>
      </c>
      <c r="B19" s="120" t="n">
        <v>0.5</v>
      </c>
      <c r="C19" s="121"/>
      <c r="D19" s="149" t="n">
        <v>0.5</v>
      </c>
      <c r="E19" s="150"/>
      <c r="F19" s="121"/>
      <c r="G19" s="151"/>
      <c r="H19" s="150" t="n">
        <v>0.833333333333333</v>
      </c>
      <c r="I19" s="121"/>
      <c r="J19" s="151" t="n">
        <v>0.833333333333333</v>
      </c>
      <c r="K19" s="152" t="n">
        <v>0.7</v>
      </c>
      <c r="L19" s="149"/>
      <c r="M19" s="126" t="n">
        <v>0.7</v>
      </c>
    </row>
    <row r="20" customFormat="false" ht="12.75" hidden="false" customHeight="false" outlineLevel="0" collapsed="false">
      <c r="A20" s="119" t="s">
        <v>70</v>
      </c>
      <c r="B20" s="120" t="n">
        <v>0.857142857142857</v>
      </c>
      <c r="C20" s="121" t="n">
        <v>0.90625</v>
      </c>
      <c r="D20" s="149" t="n">
        <v>0.897435897435898</v>
      </c>
      <c r="E20" s="150"/>
      <c r="F20" s="121"/>
      <c r="G20" s="151"/>
      <c r="H20" s="150"/>
      <c r="I20" s="121"/>
      <c r="J20" s="151"/>
      <c r="K20" s="152" t="n">
        <v>0.857142857142857</v>
      </c>
      <c r="L20" s="149" t="n">
        <v>0.90625</v>
      </c>
      <c r="M20" s="126" t="n">
        <v>0.897435897435898</v>
      </c>
    </row>
    <row r="21" customFormat="false" ht="12.75" hidden="false" customHeight="false" outlineLevel="0" collapsed="false">
      <c r="A21" s="127" t="s">
        <v>71</v>
      </c>
      <c r="B21" s="120" t="n">
        <v>0.666666666666667</v>
      </c>
      <c r="C21" s="121" t="n">
        <v>0.76008064516129</v>
      </c>
      <c r="D21" s="149" t="n">
        <v>0.725992317541613</v>
      </c>
      <c r="E21" s="150" t="n">
        <v>0.6</v>
      </c>
      <c r="F21" s="121" t="n">
        <v>0.80952380952381</v>
      </c>
      <c r="G21" s="151" t="n">
        <v>0.764705882352941</v>
      </c>
      <c r="H21" s="150"/>
      <c r="I21" s="121"/>
      <c r="J21" s="151"/>
      <c r="K21" s="152" t="n">
        <v>0.658461538461538</v>
      </c>
      <c r="L21" s="149" t="n">
        <v>0.771384136858476</v>
      </c>
      <c r="M21" s="126" t="n">
        <v>0.733471074380165</v>
      </c>
    </row>
    <row r="22" customFormat="false" ht="12.75" hidden="false" customHeight="false" outlineLevel="0" collapsed="false">
      <c r="A22" s="119" t="s">
        <v>73</v>
      </c>
      <c r="B22" s="120" t="n">
        <v>0.619047619047619</v>
      </c>
      <c r="C22" s="121"/>
      <c r="D22" s="149" t="n">
        <v>0.619047619047619</v>
      </c>
      <c r="E22" s="150"/>
      <c r="F22" s="121"/>
      <c r="G22" s="151"/>
      <c r="H22" s="150"/>
      <c r="I22" s="121"/>
      <c r="J22" s="151"/>
      <c r="K22" s="152" t="n">
        <v>0.619047619047619</v>
      </c>
      <c r="L22" s="149"/>
      <c r="M22" s="126" t="n">
        <v>0.619047619047619</v>
      </c>
    </row>
    <row r="23" customFormat="false" ht="12.75" hidden="false" customHeight="false" outlineLevel="0" collapsed="false">
      <c r="A23" s="119" t="s">
        <v>75</v>
      </c>
      <c r="B23" s="120" t="n">
        <v>1</v>
      </c>
      <c r="C23" s="121"/>
      <c r="D23" s="149" t="n">
        <v>1</v>
      </c>
      <c r="E23" s="150" t="n">
        <v>0.714285714285714</v>
      </c>
      <c r="F23" s="121"/>
      <c r="G23" s="151" t="n">
        <v>0.714285714285714</v>
      </c>
      <c r="H23" s="150"/>
      <c r="I23" s="121"/>
      <c r="J23" s="151"/>
      <c r="K23" s="152" t="n">
        <v>0.818181818181818</v>
      </c>
      <c r="L23" s="149"/>
      <c r="M23" s="126" t="n">
        <v>0.818181818181818</v>
      </c>
    </row>
    <row r="24" customFormat="false" ht="12.75" hidden="false" customHeight="false" outlineLevel="0" collapsed="false">
      <c r="A24" s="119" t="s">
        <v>76</v>
      </c>
      <c r="B24" s="120" t="n">
        <v>0.8</v>
      </c>
      <c r="C24" s="121"/>
      <c r="D24" s="149" t="n">
        <v>0.8</v>
      </c>
      <c r="E24" s="150" t="n">
        <v>0.482758620689655</v>
      </c>
      <c r="F24" s="121"/>
      <c r="G24" s="151" t="n">
        <v>0.482758620689655</v>
      </c>
      <c r="H24" s="150"/>
      <c r="I24" s="121"/>
      <c r="J24" s="151"/>
      <c r="K24" s="152" t="n">
        <v>0.666666666666667</v>
      </c>
      <c r="L24" s="149"/>
      <c r="M24" s="126" t="n">
        <v>0.666666666666667</v>
      </c>
    </row>
    <row r="25" customFormat="false" ht="12.75" hidden="false" customHeight="false" outlineLevel="0" collapsed="false">
      <c r="A25" s="119" t="s">
        <v>77</v>
      </c>
      <c r="B25" s="120" t="n">
        <v>0.5</v>
      </c>
      <c r="C25" s="121"/>
      <c r="D25" s="149" t="n">
        <v>0.5</v>
      </c>
      <c r="E25" s="150"/>
      <c r="F25" s="121"/>
      <c r="G25" s="151"/>
      <c r="H25" s="150"/>
      <c r="I25" s="121"/>
      <c r="J25" s="151"/>
      <c r="K25" s="152" t="n">
        <v>0.5</v>
      </c>
      <c r="L25" s="149"/>
      <c r="M25" s="126" t="n">
        <v>0.5</v>
      </c>
    </row>
    <row r="26" customFormat="false" ht="12.75" hidden="false" customHeight="false" outlineLevel="0" collapsed="false">
      <c r="A26" s="127" t="s">
        <v>78</v>
      </c>
      <c r="B26" s="120" t="n">
        <v>1</v>
      </c>
      <c r="C26" s="121" t="n">
        <v>1</v>
      </c>
      <c r="D26" s="149" t="n">
        <v>1</v>
      </c>
      <c r="E26" s="150"/>
      <c r="F26" s="121"/>
      <c r="G26" s="151"/>
      <c r="H26" s="150"/>
      <c r="I26" s="121"/>
      <c r="J26" s="151"/>
      <c r="K26" s="152" t="n">
        <v>1</v>
      </c>
      <c r="L26" s="149" t="n">
        <v>1</v>
      </c>
      <c r="M26" s="126" t="n">
        <v>1</v>
      </c>
    </row>
    <row r="27" customFormat="false" ht="12.75" hidden="false" customHeight="false" outlineLevel="0" collapsed="false">
      <c r="A27" s="119" t="s">
        <v>79</v>
      </c>
      <c r="B27" s="120" t="n">
        <v>0.25</v>
      </c>
      <c r="C27" s="121" t="n">
        <v>0.5</v>
      </c>
      <c r="D27" s="149" t="n">
        <v>0.333333333333333</v>
      </c>
      <c r="E27" s="150"/>
      <c r="F27" s="121"/>
      <c r="G27" s="151"/>
      <c r="H27" s="150"/>
      <c r="I27" s="121"/>
      <c r="J27" s="151"/>
      <c r="K27" s="152" t="n">
        <v>0.25</v>
      </c>
      <c r="L27" s="149" t="n">
        <v>0.5</v>
      </c>
      <c r="M27" s="126" t="n">
        <v>0.333333333333333</v>
      </c>
    </row>
    <row r="28" customFormat="false" ht="12.75" hidden="false" customHeight="false" outlineLevel="0" collapsed="false">
      <c r="A28" s="119" t="s">
        <v>80</v>
      </c>
      <c r="B28" s="120"/>
      <c r="C28" s="121"/>
      <c r="D28" s="149"/>
      <c r="E28" s="150" t="n">
        <v>1</v>
      </c>
      <c r="F28" s="121" t="n">
        <v>1</v>
      </c>
      <c r="G28" s="151" t="n">
        <v>1</v>
      </c>
      <c r="H28" s="150"/>
      <c r="I28" s="121"/>
      <c r="J28" s="151"/>
      <c r="K28" s="152" t="n">
        <v>1</v>
      </c>
      <c r="L28" s="149" t="n">
        <v>1</v>
      </c>
      <c r="M28" s="126" t="n">
        <v>1</v>
      </c>
    </row>
    <row r="29" customFormat="false" ht="12.75" hidden="false" customHeight="false" outlineLevel="0" collapsed="false">
      <c r="A29" s="119" t="s">
        <v>81</v>
      </c>
      <c r="B29" s="120" t="n">
        <v>1</v>
      </c>
      <c r="C29" s="121" t="n">
        <v>1</v>
      </c>
      <c r="D29" s="149" t="n">
        <v>1</v>
      </c>
      <c r="E29" s="150"/>
      <c r="F29" s="121"/>
      <c r="G29" s="151"/>
      <c r="H29" s="150"/>
      <c r="I29" s="121"/>
      <c r="J29" s="151"/>
      <c r="K29" s="152" t="n">
        <v>1</v>
      </c>
      <c r="L29" s="149" t="n">
        <v>1</v>
      </c>
      <c r="M29" s="126" t="n">
        <v>1</v>
      </c>
    </row>
    <row r="30" customFormat="false" ht="12.75" hidden="false" customHeight="false" outlineLevel="0" collapsed="false">
      <c r="A30" s="119" t="s">
        <v>82</v>
      </c>
      <c r="B30" s="120" t="n">
        <v>0.818181818181818</v>
      </c>
      <c r="C30" s="121"/>
      <c r="D30" s="149" t="n">
        <v>0.818181818181818</v>
      </c>
      <c r="E30" s="150"/>
      <c r="F30" s="121"/>
      <c r="G30" s="151"/>
      <c r="H30" s="150"/>
      <c r="I30" s="121"/>
      <c r="J30" s="151"/>
      <c r="K30" s="152" t="n">
        <v>0.818181818181818</v>
      </c>
      <c r="L30" s="149"/>
      <c r="M30" s="126" t="n">
        <v>0.818181818181818</v>
      </c>
    </row>
    <row r="31" customFormat="false" ht="12.75" hidden="false" customHeight="false" outlineLevel="0" collapsed="false">
      <c r="A31" s="127" t="s">
        <v>83</v>
      </c>
      <c r="B31" s="120" t="n">
        <v>0.571428571428571</v>
      </c>
      <c r="C31" s="121"/>
      <c r="D31" s="149" t="n">
        <v>0.571428571428571</v>
      </c>
      <c r="E31" s="150"/>
      <c r="F31" s="121"/>
      <c r="G31" s="151"/>
      <c r="H31" s="150"/>
      <c r="I31" s="121"/>
      <c r="J31" s="151"/>
      <c r="K31" s="152" t="n">
        <v>0.571428571428571</v>
      </c>
      <c r="L31" s="149"/>
      <c r="M31" s="126" t="n">
        <v>0.571428571428571</v>
      </c>
    </row>
    <row r="32" customFormat="false" ht="12.75" hidden="false" customHeight="false" outlineLevel="0" collapsed="false">
      <c r="A32" s="119" t="s">
        <v>89</v>
      </c>
      <c r="B32" s="120" t="n">
        <v>0.75</v>
      </c>
      <c r="C32" s="121" t="n">
        <v>0.68</v>
      </c>
      <c r="D32" s="149" t="n">
        <v>0.689655172413793</v>
      </c>
      <c r="E32" s="150"/>
      <c r="F32" s="121"/>
      <c r="G32" s="151"/>
      <c r="H32" s="150" t="n">
        <v>1</v>
      </c>
      <c r="I32" s="121" t="n">
        <v>1</v>
      </c>
      <c r="J32" s="151" t="n">
        <v>1</v>
      </c>
      <c r="K32" s="152" t="n">
        <v>0.833333333333333</v>
      </c>
      <c r="L32" s="149" t="n">
        <v>0.75</v>
      </c>
      <c r="M32" s="126" t="n">
        <v>0.763157894736842</v>
      </c>
    </row>
    <row r="33" customFormat="false" ht="12.75" hidden="false" customHeight="false" outlineLevel="0" collapsed="false">
      <c r="A33" s="119" t="s">
        <v>91</v>
      </c>
      <c r="B33" s="120" t="n">
        <v>0.823529411764706</v>
      </c>
      <c r="C33" s="121"/>
      <c r="D33" s="149" t="n">
        <v>0.823529411764706</v>
      </c>
      <c r="E33" s="150"/>
      <c r="F33" s="121"/>
      <c r="G33" s="151"/>
      <c r="H33" s="150"/>
      <c r="I33" s="121"/>
      <c r="J33" s="151"/>
      <c r="K33" s="152" t="n">
        <v>0.823529411764706</v>
      </c>
      <c r="L33" s="149"/>
      <c r="M33" s="126" t="n">
        <v>0.823529411764706</v>
      </c>
    </row>
    <row r="34" customFormat="false" ht="12.75" hidden="false" customHeight="false" outlineLevel="0" collapsed="false">
      <c r="A34" s="119" t="s">
        <v>92</v>
      </c>
      <c r="B34" s="120" t="n">
        <v>1</v>
      </c>
      <c r="C34" s="121" t="n">
        <v>1</v>
      </c>
      <c r="D34" s="149" t="n">
        <v>1</v>
      </c>
      <c r="E34" s="150"/>
      <c r="F34" s="121"/>
      <c r="G34" s="151"/>
      <c r="H34" s="150"/>
      <c r="I34" s="121"/>
      <c r="J34" s="151"/>
      <c r="K34" s="152" t="n">
        <v>1</v>
      </c>
      <c r="L34" s="149" t="n">
        <v>1</v>
      </c>
      <c r="M34" s="126" t="n">
        <v>1</v>
      </c>
    </row>
    <row r="35" customFormat="false" ht="12.75" hidden="false" customHeight="false" outlineLevel="0" collapsed="false">
      <c r="A35" s="119" t="s">
        <v>94</v>
      </c>
      <c r="B35" s="120" t="n">
        <v>1</v>
      </c>
      <c r="C35" s="121" t="n">
        <v>1</v>
      </c>
      <c r="D35" s="149" t="n">
        <v>1</v>
      </c>
      <c r="E35" s="150"/>
      <c r="F35" s="121"/>
      <c r="G35" s="151"/>
      <c r="H35" s="150"/>
      <c r="I35" s="121"/>
      <c r="J35" s="151"/>
      <c r="K35" s="152" t="n">
        <v>1</v>
      </c>
      <c r="L35" s="149" t="n">
        <v>1</v>
      </c>
      <c r="M35" s="126" t="n">
        <v>1</v>
      </c>
    </row>
    <row r="36" customFormat="false" ht="12.75" hidden="false" customHeight="false" outlineLevel="0" collapsed="false">
      <c r="A36" s="127" t="s">
        <v>96</v>
      </c>
      <c r="B36" s="120" t="n">
        <v>0.568421052631579</v>
      </c>
      <c r="C36" s="121" t="n">
        <v>0.8</v>
      </c>
      <c r="D36" s="149" t="n">
        <v>0.590476190476191</v>
      </c>
      <c r="E36" s="150"/>
      <c r="F36" s="121"/>
      <c r="G36" s="151"/>
      <c r="H36" s="150"/>
      <c r="I36" s="121"/>
      <c r="J36" s="151"/>
      <c r="K36" s="152" t="n">
        <v>0.568421052631579</v>
      </c>
      <c r="L36" s="149" t="n">
        <v>0.8</v>
      </c>
      <c r="M36" s="126" t="n">
        <v>0.590476190476191</v>
      </c>
    </row>
    <row r="37" customFormat="false" ht="12.75" hidden="false" customHeight="false" outlineLevel="0" collapsed="false">
      <c r="A37" s="119" t="s">
        <v>97</v>
      </c>
      <c r="B37" s="120" t="n">
        <v>0.723404255319149</v>
      </c>
      <c r="C37" s="121" t="n">
        <v>0</v>
      </c>
      <c r="D37" s="149" t="n">
        <v>0.708333333333333</v>
      </c>
      <c r="E37" s="150" t="n">
        <v>0.631578947368421</v>
      </c>
      <c r="F37" s="121"/>
      <c r="G37" s="151" t="n">
        <v>0.631578947368421</v>
      </c>
      <c r="H37" s="150"/>
      <c r="I37" s="121"/>
      <c r="J37" s="151"/>
      <c r="K37" s="152" t="n">
        <v>0.696969696969697</v>
      </c>
      <c r="L37" s="149" t="n">
        <v>0</v>
      </c>
      <c r="M37" s="126" t="n">
        <v>0.686567164179105</v>
      </c>
    </row>
    <row r="38" customFormat="false" ht="12.75" hidden="false" customHeight="false" outlineLevel="0" collapsed="false">
      <c r="A38" s="119" t="s">
        <v>98</v>
      </c>
      <c r="B38" s="120" t="n">
        <v>0.833333333333333</v>
      </c>
      <c r="C38" s="121" t="n">
        <v>1</v>
      </c>
      <c r="D38" s="149" t="n">
        <v>0.84</v>
      </c>
      <c r="E38" s="150"/>
      <c r="F38" s="121"/>
      <c r="G38" s="151"/>
      <c r="H38" s="150"/>
      <c r="I38" s="121"/>
      <c r="J38" s="151"/>
      <c r="K38" s="152" t="n">
        <v>0.833333333333333</v>
      </c>
      <c r="L38" s="149" t="n">
        <v>1</v>
      </c>
      <c r="M38" s="126" t="n">
        <v>0.84</v>
      </c>
    </row>
    <row r="39" customFormat="false" ht="12.75" hidden="false" customHeight="false" outlineLevel="0" collapsed="false">
      <c r="A39" s="135" t="s">
        <v>99</v>
      </c>
      <c r="B39" s="153" t="n">
        <v>0.707423580786026</v>
      </c>
      <c r="C39" s="149" t="n">
        <v>0.819264629725531</v>
      </c>
      <c r="D39" s="122" t="n">
        <v>0.764815306935955</v>
      </c>
      <c r="E39" s="154" t="n">
        <v>0.672463768115942</v>
      </c>
      <c r="F39" s="149" t="n">
        <v>0.933014354066986</v>
      </c>
      <c r="G39" s="122" t="n">
        <v>0.815203145478375</v>
      </c>
      <c r="H39" s="154" t="n">
        <v>0.740740740740741</v>
      </c>
      <c r="I39" s="149" t="n">
        <v>0.923076923076923</v>
      </c>
      <c r="J39" s="122" t="n">
        <v>0.848484848484849</v>
      </c>
      <c r="K39" s="124" t="n">
        <v>0.702823845809054</v>
      </c>
      <c r="L39" s="125" t="n">
        <v>0.842192006592501</v>
      </c>
      <c r="M39" s="126" t="n">
        <v>0.775440103048519</v>
      </c>
    </row>
    <row r="40" customFormat="false" ht="12.75" hidden="false" customHeight="false" outlineLevel="0" collapsed="false">
      <c r="A40" s="155" t="s">
        <v>101</v>
      </c>
      <c r="B40" s="128"/>
      <c r="C40" s="129"/>
      <c r="D40" s="130"/>
      <c r="E40" s="131"/>
      <c r="F40" s="129"/>
      <c r="G40" s="130"/>
      <c r="H40" s="131"/>
      <c r="I40" s="129"/>
      <c r="J40" s="130"/>
      <c r="K40" s="132"/>
      <c r="L40" s="133"/>
      <c r="M40" s="134"/>
    </row>
    <row r="41" customFormat="false" ht="12.75" hidden="false" customHeight="false" outlineLevel="0" collapsed="false">
      <c r="A41" s="119" t="s">
        <v>103</v>
      </c>
      <c r="B41" s="120" t="n">
        <v>0.842105263157895</v>
      </c>
      <c r="C41" s="121" t="n">
        <v>0.875</v>
      </c>
      <c r="D41" s="122" t="n">
        <v>0.847826086956522</v>
      </c>
      <c r="E41" s="123"/>
      <c r="F41" s="121"/>
      <c r="G41" s="122"/>
      <c r="H41" s="123"/>
      <c r="I41" s="121"/>
      <c r="J41" s="122"/>
      <c r="K41" s="124" t="n">
        <v>0.842105263157895</v>
      </c>
      <c r="L41" s="125" t="n">
        <v>0.875</v>
      </c>
      <c r="M41" s="126" t="n">
        <v>0.847826086956522</v>
      </c>
    </row>
    <row r="42" customFormat="false" ht="12.75" hidden="false" customHeight="false" outlineLevel="0" collapsed="false">
      <c r="A42" s="119" t="s">
        <v>104</v>
      </c>
      <c r="B42" s="120" t="n">
        <v>0.822916666666667</v>
      </c>
      <c r="C42" s="121" t="n">
        <v>0.852272727272727</v>
      </c>
      <c r="D42" s="122" t="n">
        <v>0.841911764705882</v>
      </c>
      <c r="E42" s="123"/>
      <c r="F42" s="121"/>
      <c r="G42" s="122"/>
      <c r="H42" s="123"/>
      <c r="I42" s="121"/>
      <c r="J42" s="122"/>
      <c r="K42" s="124" t="n">
        <v>0.822916666666667</v>
      </c>
      <c r="L42" s="125" t="n">
        <v>0.852272727272727</v>
      </c>
      <c r="M42" s="126" t="n">
        <v>0.841911764705882</v>
      </c>
    </row>
    <row r="43" customFormat="false" ht="12.75" hidden="false" customHeight="false" outlineLevel="0" collapsed="false">
      <c r="A43" s="119" t="s">
        <v>106</v>
      </c>
      <c r="B43" s="120" t="n">
        <v>0.5</v>
      </c>
      <c r="C43" s="121" t="n">
        <v>0.681818181818182</v>
      </c>
      <c r="D43" s="122" t="n">
        <v>0.633333333333333</v>
      </c>
      <c r="E43" s="123"/>
      <c r="F43" s="121"/>
      <c r="G43" s="122"/>
      <c r="H43" s="123"/>
      <c r="I43" s="121"/>
      <c r="J43" s="122"/>
      <c r="K43" s="124" t="n">
        <v>0.5</v>
      </c>
      <c r="L43" s="125" t="n">
        <v>0.681818181818182</v>
      </c>
      <c r="M43" s="126" t="n">
        <v>0.633333333333333</v>
      </c>
    </row>
    <row r="44" customFormat="false" ht="12.75" hidden="false" customHeight="false" outlineLevel="0" collapsed="false">
      <c r="A44" s="119" t="s">
        <v>107</v>
      </c>
      <c r="B44" s="120" t="n">
        <v>1</v>
      </c>
      <c r="C44" s="121" t="n">
        <v>0.666666666666667</v>
      </c>
      <c r="D44" s="122" t="n">
        <v>0.7</v>
      </c>
      <c r="E44" s="123"/>
      <c r="F44" s="121"/>
      <c r="G44" s="122"/>
      <c r="H44" s="123"/>
      <c r="I44" s="121"/>
      <c r="J44" s="122"/>
      <c r="K44" s="124" t="n">
        <v>1</v>
      </c>
      <c r="L44" s="125" t="n">
        <v>0.666666666666667</v>
      </c>
      <c r="M44" s="126" t="n">
        <v>0.7</v>
      </c>
    </row>
    <row r="45" customFormat="false" ht="12.75" hidden="false" customHeight="false" outlineLevel="0" collapsed="false">
      <c r="A45" s="127" t="s">
        <v>108</v>
      </c>
      <c r="B45" s="120" t="n">
        <v>0.95</v>
      </c>
      <c r="C45" s="121" t="n">
        <v>1</v>
      </c>
      <c r="D45" s="122" t="n">
        <v>0.96</v>
      </c>
      <c r="E45" s="123"/>
      <c r="F45" s="121"/>
      <c r="G45" s="122"/>
      <c r="H45" s="123"/>
      <c r="I45" s="121"/>
      <c r="J45" s="122"/>
      <c r="K45" s="124" t="n">
        <v>0.95</v>
      </c>
      <c r="L45" s="125" t="n">
        <v>1</v>
      </c>
      <c r="M45" s="126" t="n">
        <v>0.96</v>
      </c>
    </row>
    <row r="46" customFormat="false" ht="12.75" hidden="false" customHeight="false" outlineLevel="0" collapsed="false">
      <c r="A46" s="119" t="s">
        <v>112</v>
      </c>
      <c r="B46" s="120" t="n">
        <v>1</v>
      </c>
      <c r="C46" s="121" t="n">
        <v>1</v>
      </c>
      <c r="D46" s="122" t="n">
        <v>1</v>
      </c>
      <c r="E46" s="123"/>
      <c r="F46" s="121"/>
      <c r="G46" s="122"/>
      <c r="H46" s="123"/>
      <c r="I46" s="121"/>
      <c r="J46" s="122"/>
      <c r="K46" s="124" t="n">
        <v>1</v>
      </c>
      <c r="L46" s="125" t="n">
        <v>1</v>
      </c>
      <c r="M46" s="126" t="n">
        <v>1</v>
      </c>
    </row>
    <row r="47" customFormat="false" ht="12.75" hidden="false" customHeight="false" outlineLevel="0" collapsed="false">
      <c r="A47" s="119" t="s">
        <v>113</v>
      </c>
      <c r="B47" s="120" t="n">
        <v>0.758620689655172</v>
      </c>
      <c r="C47" s="121" t="n">
        <v>1</v>
      </c>
      <c r="D47" s="122" t="n">
        <v>0.766666666666667</v>
      </c>
      <c r="E47" s="123"/>
      <c r="F47" s="121"/>
      <c r="G47" s="122"/>
      <c r="H47" s="123"/>
      <c r="I47" s="121"/>
      <c r="J47" s="122"/>
      <c r="K47" s="124" t="n">
        <v>0.758620689655172</v>
      </c>
      <c r="L47" s="125" t="n">
        <v>1</v>
      </c>
      <c r="M47" s="126" t="n">
        <v>0.766666666666667</v>
      </c>
    </row>
    <row r="48" customFormat="false" ht="12.75" hidden="false" customHeight="false" outlineLevel="0" collapsed="false">
      <c r="A48" s="119" t="s">
        <v>116</v>
      </c>
      <c r="B48" s="120" t="n">
        <v>0.916666666666667</v>
      </c>
      <c r="C48" s="121"/>
      <c r="D48" s="122" t="n">
        <v>0.916666666666667</v>
      </c>
      <c r="E48" s="123"/>
      <c r="F48" s="121"/>
      <c r="G48" s="122"/>
      <c r="H48" s="123"/>
      <c r="I48" s="121"/>
      <c r="J48" s="122"/>
      <c r="K48" s="124" t="n">
        <v>0.916666666666667</v>
      </c>
      <c r="L48" s="125"/>
      <c r="M48" s="126" t="n">
        <v>0.916666666666667</v>
      </c>
    </row>
    <row r="49" customFormat="false" ht="12.75" hidden="false" customHeight="false" outlineLevel="0" collapsed="false">
      <c r="A49" s="119" t="s">
        <v>118</v>
      </c>
      <c r="B49" s="120" t="n">
        <v>0.681818181818182</v>
      </c>
      <c r="C49" s="121" t="n">
        <v>1</v>
      </c>
      <c r="D49" s="122" t="n">
        <v>0.72</v>
      </c>
      <c r="E49" s="123"/>
      <c r="F49" s="121"/>
      <c r="G49" s="122"/>
      <c r="H49" s="123"/>
      <c r="I49" s="121"/>
      <c r="J49" s="122"/>
      <c r="K49" s="124" t="n">
        <v>0.681818181818182</v>
      </c>
      <c r="L49" s="125" t="n">
        <v>1</v>
      </c>
      <c r="M49" s="126" t="n">
        <v>0.72</v>
      </c>
    </row>
    <row r="50" customFormat="false" ht="12.75" hidden="false" customHeight="false" outlineLevel="0" collapsed="false">
      <c r="A50" s="127" t="s">
        <v>121</v>
      </c>
      <c r="B50" s="120" t="n">
        <v>1</v>
      </c>
      <c r="C50" s="121" t="n">
        <v>1</v>
      </c>
      <c r="D50" s="122" t="n">
        <v>1</v>
      </c>
      <c r="E50" s="123"/>
      <c r="F50" s="121"/>
      <c r="G50" s="122"/>
      <c r="H50" s="123"/>
      <c r="I50" s="121"/>
      <c r="J50" s="122"/>
      <c r="K50" s="124" t="n">
        <v>1</v>
      </c>
      <c r="L50" s="125" t="n">
        <v>1</v>
      </c>
      <c r="M50" s="126" t="n">
        <v>1</v>
      </c>
    </row>
    <row r="51" customFormat="false" ht="12.75" hidden="false" customHeight="false" outlineLevel="0" collapsed="false">
      <c r="A51" s="119" t="s">
        <v>122</v>
      </c>
      <c r="B51" s="120" t="n">
        <v>0.375</v>
      </c>
      <c r="C51" s="121" t="n">
        <v>1</v>
      </c>
      <c r="D51" s="122" t="n">
        <v>0.5</v>
      </c>
      <c r="E51" s="123"/>
      <c r="F51" s="121"/>
      <c r="G51" s="122"/>
      <c r="H51" s="123"/>
      <c r="I51" s="121"/>
      <c r="J51" s="122"/>
      <c r="K51" s="124" t="n">
        <v>0.375</v>
      </c>
      <c r="L51" s="125" t="n">
        <v>1</v>
      </c>
      <c r="M51" s="126" t="n">
        <v>0.5</v>
      </c>
    </row>
    <row r="52" customFormat="false" ht="12.75" hidden="false" customHeight="false" outlineLevel="0" collapsed="false">
      <c r="A52" s="119" t="s">
        <v>123</v>
      </c>
      <c r="B52" s="120" t="n">
        <v>1</v>
      </c>
      <c r="C52" s="121" t="n">
        <v>1</v>
      </c>
      <c r="D52" s="122" t="n">
        <v>1</v>
      </c>
      <c r="E52" s="123"/>
      <c r="F52" s="121"/>
      <c r="G52" s="122"/>
      <c r="H52" s="123"/>
      <c r="I52" s="121"/>
      <c r="J52" s="122"/>
      <c r="K52" s="124" t="n">
        <v>1</v>
      </c>
      <c r="L52" s="125" t="n">
        <v>1</v>
      </c>
      <c r="M52" s="126" t="n">
        <v>1</v>
      </c>
    </row>
    <row r="53" customFormat="false" ht="12.75" hidden="false" customHeight="false" outlineLevel="0" collapsed="false">
      <c r="A53" s="119" t="s">
        <v>124</v>
      </c>
      <c r="B53" s="120" t="n">
        <v>0.666666666666667</v>
      </c>
      <c r="C53" s="121" t="n">
        <v>0.9</v>
      </c>
      <c r="D53" s="122" t="n">
        <v>0.846153846153846</v>
      </c>
      <c r="E53" s="123"/>
      <c r="F53" s="121"/>
      <c r="G53" s="122"/>
      <c r="H53" s="123"/>
      <c r="I53" s="121"/>
      <c r="J53" s="122"/>
      <c r="K53" s="124" t="n">
        <v>0.666666666666667</v>
      </c>
      <c r="L53" s="125" t="n">
        <v>0.9</v>
      </c>
      <c r="M53" s="126" t="n">
        <v>0.846153846153846</v>
      </c>
    </row>
    <row r="54" customFormat="false" ht="12.75" hidden="false" customHeight="false" outlineLevel="0" collapsed="false">
      <c r="A54" s="119" t="s">
        <v>125</v>
      </c>
      <c r="B54" s="120" t="n">
        <v>0.857142857142857</v>
      </c>
      <c r="C54" s="121" t="n">
        <v>1</v>
      </c>
      <c r="D54" s="122" t="n">
        <v>0.928571428571429</v>
      </c>
      <c r="E54" s="123"/>
      <c r="F54" s="121"/>
      <c r="G54" s="122"/>
      <c r="H54" s="123" t="n">
        <v>1</v>
      </c>
      <c r="I54" s="121"/>
      <c r="J54" s="122" t="n">
        <v>1</v>
      </c>
      <c r="K54" s="124" t="n">
        <v>0.923076923076923</v>
      </c>
      <c r="L54" s="125" t="n">
        <v>1</v>
      </c>
      <c r="M54" s="126" t="n">
        <v>0.95</v>
      </c>
    </row>
    <row r="55" customFormat="false" ht="12.75" hidden="false" customHeight="false" outlineLevel="0" collapsed="false">
      <c r="A55" s="127" t="s">
        <v>129</v>
      </c>
      <c r="B55" s="120" t="n">
        <v>1</v>
      </c>
      <c r="C55" s="121" t="n">
        <v>1</v>
      </c>
      <c r="D55" s="122" t="n">
        <v>1</v>
      </c>
      <c r="E55" s="123"/>
      <c r="F55" s="121"/>
      <c r="G55" s="122"/>
      <c r="H55" s="123"/>
      <c r="I55" s="121"/>
      <c r="J55" s="122"/>
      <c r="K55" s="124" t="n">
        <v>1</v>
      </c>
      <c r="L55" s="125" t="n">
        <v>1</v>
      </c>
      <c r="M55" s="126" t="n">
        <v>1</v>
      </c>
    </row>
    <row r="56" customFormat="false" ht="12.75" hidden="false" customHeight="false" outlineLevel="0" collapsed="false">
      <c r="A56" s="119" t="s">
        <v>130</v>
      </c>
      <c r="B56" s="120" t="n">
        <v>1</v>
      </c>
      <c r="C56" s="121" t="n">
        <v>0.907216494845361</v>
      </c>
      <c r="D56" s="122" t="n">
        <v>0.910891089108911</v>
      </c>
      <c r="E56" s="123"/>
      <c r="F56" s="121"/>
      <c r="G56" s="122"/>
      <c r="H56" s="123"/>
      <c r="I56" s="121"/>
      <c r="J56" s="122"/>
      <c r="K56" s="124" t="n">
        <v>1</v>
      </c>
      <c r="L56" s="125" t="n">
        <v>0.907216494845361</v>
      </c>
      <c r="M56" s="126" t="n">
        <v>0.910891089108911</v>
      </c>
    </row>
    <row r="57" customFormat="false" ht="12.75" hidden="false" customHeight="false" outlineLevel="0" collapsed="false">
      <c r="A57" s="119" t="s">
        <v>132</v>
      </c>
      <c r="B57" s="120"/>
      <c r="C57" s="121" t="n">
        <v>0.875</v>
      </c>
      <c r="D57" s="122" t="n">
        <v>0.875</v>
      </c>
      <c r="E57" s="123"/>
      <c r="F57" s="121"/>
      <c r="G57" s="122"/>
      <c r="H57" s="123"/>
      <c r="I57" s="121"/>
      <c r="J57" s="122"/>
      <c r="K57" s="124"/>
      <c r="L57" s="125" t="n">
        <v>0.875</v>
      </c>
      <c r="M57" s="126" t="n">
        <v>0.875</v>
      </c>
    </row>
    <row r="58" customFormat="false" ht="12.75" hidden="false" customHeight="false" outlineLevel="0" collapsed="false">
      <c r="A58" s="119" t="s">
        <v>133</v>
      </c>
      <c r="B58" s="120" t="n">
        <v>0.9</v>
      </c>
      <c r="C58" s="121" t="n">
        <v>1</v>
      </c>
      <c r="D58" s="122" t="n">
        <v>0.952380952380952</v>
      </c>
      <c r="E58" s="123"/>
      <c r="F58" s="121"/>
      <c r="G58" s="122"/>
      <c r="H58" s="123"/>
      <c r="I58" s="121"/>
      <c r="J58" s="122"/>
      <c r="K58" s="124" t="n">
        <v>0.9</v>
      </c>
      <c r="L58" s="125" t="n">
        <v>1</v>
      </c>
      <c r="M58" s="126" t="n">
        <v>0.952380952380952</v>
      </c>
    </row>
    <row r="59" customFormat="false" ht="12.75" hidden="false" customHeight="false" outlineLevel="0" collapsed="false">
      <c r="A59" s="119" t="s">
        <v>136</v>
      </c>
      <c r="B59" s="120" t="n">
        <v>0.777777777777778</v>
      </c>
      <c r="C59" s="121" t="n">
        <v>1</v>
      </c>
      <c r="D59" s="122" t="n">
        <v>0.818181818181818</v>
      </c>
      <c r="E59" s="123"/>
      <c r="F59" s="121"/>
      <c r="G59" s="122"/>
      <c r="H59" s="123"/>
      <c r="I59" s="121"/>
      <c r="J59" s="122"/>
      <c r="K59" s="124" t="n">
        <v>0.777777777777778</v>
      </c>
      <c r="L59" s="125" t="n">
        <v>1</v>
      </c>
      <c r="M59" s="126" t="n">
        <v>0.818181818181818</v>
      </c>
    </row>
    <row r="60" customFormat="false" ht="12.75" hidden="false" customHeight="false" outlineLevel="0" collapsed="false">
      <c r="A60" s="127" t="s">
        <v>137</v>
      </c>
      <c r="B60" s="120" t="n">
        <v>0.84</v>
      </c>
      <c r="C60" s="121" t="n">
        <v>1</v>
      </c>
      <c r="D60" s="122" t="n">
        <v>0.875</v>
      </c>
      <c r="E60" s="123"/>
      <c r="F60" s="121"/>
      <c r="G60" s="122"/>
      <c r="H60" s="123"/>
      <c r="I60" s="121"/>
      <c r="J60" s="122"/>
      <c r="K60" s="124" t="n">
        <v>0.84</v>
      </c>
      <c r="L60" s="125" t="n">
        <v>1</v>
      </c>
      <c r="M60" s="126" t="n">
        <v>0.875</v>
      </c>
    </row>
    <row r="61" customFormat="false" ht="12.75" hidden="false" customHeight="false" outlineLevel="0" collapsed="false">
      <c r="A61" s="119" t="s">
        <v>138</v>
      </c>
      <c r="B61" s="120" t="n">
        <v>0.75</v>
      </c>
      <c r="C61" s="121" t="n">
        <v>0.7</v>
      </c>
      <c r="D61" s="122" t="n">
        <v>0.708333333333333</v>
      </c>
      <c r="E61" s="123"/>
      <c r="F61" s="121"/>
      <c r="G61" s="122"/>
      <c r="H61" s="123"/>
      <c r="I61" s="121"/>
      <c r="J61" s="122"/>
      <c r="K61" s="124" t="n">
        <v>0.75</v>
      </c>
      <c r="L61" s="125" t="n">
        <v>0.7</v>
      </c>
      <c r="M61" s="126" t="n">
        <v>0.708333333333333</v>
      </c>
    </row>
    <row r="62" customFormat="false" ht="12.75" hidden="false" customHeight="false" outlineLevel="0" collapsed="false">
      <c r="A62" s="119" t="s">
        <v>140</v>
      </c>
      <c r="B62" s="120" t="n">
        <v>0.777777777777778</v>
      </c>
      <c r="C62" s="121" t="n">
        <v>1</v>
      </c>
      <c r="D62" s="122" t="n">
        <v>0.894736842105263</v>
      </c>
      <c r="E62" s="123"/>
      <c r="F62" s="121"/>
      <c r="G62" s="122"/>
      <c r="H62" s="123"/>
      <c r="I62" s="121"/>
      <c r="J62" s="122"/>
      <c r="K62" s="124" t="n">
        <v>0.777777777777778</v>
      </c>
      <c r="L62" s="125" t="n">
        <v>1</v>
      </c>
      <c r="M62" s="126" t="n">
        <v>0.894736842105263</v>
      </c>
    </row>
    <row r="63" customFormat="false" ht="12.75" hidden="false" customHeight="false" outlineLevel="0" collapsed="false">
      <c r="A63" s="119" t="s">
        <v>142</v>
      </c>
      <c r="B63" s="120" t="n">
        <v>0.5</v>
      </c>
      <c r="C63" s="121"/>
      <c r="D63" s="122" t="n">
        <v>0.5</v>
      </c>
      <c r="E63" s="123"/>
      <c r="F63" s="121"/>
      <c r="G63" s="122"/>
      <c r="H63" s="123"/>
      <c r="I63" s="121"/>
      <c r="J63" s="122"/>
      <c r="K63" s="124" t="n">
        <v>0.5</v>
      </c>
      <c r="L63" s="125"/>
      <c r="M63" s="126" t="n">
        <v>0.5</v>
      </c>
    </row>
    <row r="64" customFormat="false" ht="12.75" hidden="false" customHeight="false" outlineLevel="0" collapsed="false">
      <c r="A64" s="119" t="s">
        <v>143</v>
      </c>
      <c r="B64" s="120" t="n">
        <v>1</v>
      </c>
      <c r="C64" s="121" t="n">
        <v>1</v>
      </c>
      <c r="D64" s="122" t="n">
        <v>1</v>
      </c>
      <c r="E64" s="123"/>
      <c r="F64" s="121"/>
      <c r="G64" s="122"/>
      <c r="H64" s="123"/>
      <c r="I64" s="121"/>
      <c r="J64" s="122"/>
      <c r="K64" s="124" t="n">
        <v>1</v>
      </c>
      <c r="L64" s="125" t="n">
        <v>1</v>
      </c>
      <c r="M64" s="126" t="n">
        <v>1</v>
      </c>
    </row>
    <row r="65" customFormat="false" ht="12.75" hidden="false" customHeight="false" outlineLevel="0" collapsed="false">
      <c r="A65" s="127" t="s">
        <v>144</v>
      </c>
      <c r="B65" s="120" t="n">
        <v>0</v>
      </c>
      <c r="C65" s="121" t="n">
        <v>0.428571428571429</v>
      </c>
      <c r="D65" s="122" t="n">
        <v>0.409090909090909</v>
      </c>
      <c r="E65" s="123"/>
      <c r="F65" s="121"/>
      <c r="G65" s="122"/>
      <c r="H65" s="123"/>
      <c r="I65" s="121"/>
      <c r="J65" s="122"/>
      <c r="K65" s="124" t="n">
        <v>0</v>
      </c>
      <c r="L65" s="125" t="n">
        <v>0.428571428571429</v>
      </c>
      <c r="M65" s="126" t="n">
        <v>0.409090909090909</v>
      </c>
    </row>
    <row r="66" customFormat="false" ht="12.75" hidden="false" customHeight="false" outlineLevel="0" collapsed="false">
      <c r="A66" s="119" t="s">
        <v>145</v>
      </c>
      <c r="B66" s="120" t="n">
        <v>1</v>
      </c>
      <c r="C66" s="121" t="n">
        <v>0.818181818181818</v>
      </c>
      <c r="D66" s="122" t="n">
        <v>0.846153846153846</v>
      </c>
      <c r="E66" s="123"/>
      <c r="F66" s="121"/>
      <c r="G66" s="122"/>
      <c r="H66" s="123"/>
      <c r="I66" s="121"/>
      <c r="J66" s="122"/>
      <c r="K66" s="124" t="n">
        <v>1</v>
      </c>
      <c r="L66" s="125" t="n">
        <v>0.818181818181818</v>
      </c>
      <c r="M66" s="126" t="n">
        <v>0.846153846153846</v>
      </c>
    </row>
    <row r="67" customFormat="false" ht="12.75" hidden="false" customHeight="false" outlineLevel="0" collapsed="false">
      <c r="A67" s="119" t="s">
        <v>146</v>
      </c>
      <c r="B67" s="120" t="n">
        <v>0.875</v>
      </c>
      <c r="C67" s="121" t="n">
        <v>0.893617021276596</v>
      </c>
      <c r="D67" s="122" t="n">
        <v>0.890909090909091</v>
      </c>
      <c r="E67" s="123"/>
      <c r="F67" s="121"/>
      <c r="G67" s="122"/>
      <c r="H67" s="123"/>
      <c r="I67" s="121"/>
      <c r="J67" s="122"/>
      <c r="K67" s="124" t="n">
        <v>0.875</v>
      </c>
      <c r="L67" s="125" t="n">
        <v>0.893617021276596</v>
      </c>
      <c r="M67" s="126" t="n">
        <v>0.890909090909091</v>
      </c>
    </row>
    <row r="68" customFormat="false" ht="12.75" hidden="false" customHeight="false" outlineLevel="0" collapsed="false">
      <c r="A68" s="119" t="s">
        <v>149</v>
      </c>
      <c r="B68" s="120" t="n">
        <v>0.863636363636364</v>
      </c>
      <c r="C68" s="121"/>
      <c r="D68" s="122" t="n">
        <v>0.863636363636364</v>
      </c>
      <c r="E68" s="123"/>
      <c r="F68" s="121"/>
      <c r="G68" s="122"/>
      <c r="H68" s="123"/>
      <c r="I68" s="121"/>
      <c r="J68" s="122"/>
      <c r="K68" s="124" t="n">
        <v>0.863636363636364</v>
      </c>
      <c r="L68" s="125"/>
      <c r="M68" s="126" t="n">
        <v>0.863636363636364</v>
      </c>
    </row>
    <row r="69" customFormat="false" ht="12.75" hidden="false" customHeight="false" outlineLevel="0" collapsed="false">
      <c r="A69" s="119" t="s">
        <v>155</v>
      </c>
      <c r="B69" s="120" t="n">
        <v>0.666666666666667</v>
      </c>
      <c r="C69" s="121" t="n">
        <v>0.714285714285714</v>
      </c>
      <c r="D69" s="122" t="n">
        <v>0.685714285714286</v>
      </c>
      <c r="E69" s="123"/>
      <c r="F69" s="121"/>
      <c r="G69" s="122"/>
      <c r="H69" s="123"/>
      <c r="I69" s="121"/>
      <c r="J69" s="122"/>
      <c r="K69" s="124" t="n">
        <v>0.666666666666667</v>
      </c>
      <c r="L69" s="125" t="n">
        <v>0.714285714285714</v>
      </c>
      <c r="M69" s="126" t="n">
        <v>0.685714285714286</v>
      </c>
    </row>
    <row r="70" customFormat="false" ht="12.75" hidden="false" customHeight="false" outlineLevel="0" collapsed="false">
      <c r="A70" s="127" t="s">
        <v>161</v>
      </c>
      <c r="B70" s="120" t="n">
        <v>0.333333333333333</v>
      </c>
      <c r="C70" s="121" t="n">
        <v>0.947368421052632</v>
      </c>
      <c r="D70" s="122" t="n">
        <v>0.863636363636364</v>
      </c>
      <c r="E70" s="123"/>
      <c r="F70" s="121"/>
      <c r="G70" s="122"/>
      <c r="H70" s="123"/>
      <c r="I70" s="121"/>
      <c r="J70" s="122"/>
      <c r="K70" s="124" t="n">
        <v>0.333333333333333</v>
      </c>
      <c r="L70" s="125" t="n">
        <v>0.947368421052632</v>
      </c>
      <c r="M70" s="126" t="n">
        <v>0.863636363636364</v>
      </c>
    </row>
    <row r="71" customFormat="false" ht="12.75" hidden="false" customHeight="false" outlineLevel="0" collapsed="false">
      <c r="A71" s="119" t="s">
        <v>162</v>
      </c>
      <c r="B71" s="120" t="n">
        <v>0.75</v>
      </c>
      <c r="C71" s="121" t="n">
        <v>0.5</v>
      </c>
      <c r="D71" s="122" t="n">
        <v>0.7</v>
      </c>
      <c r="E71" s="123"/>
      <c r="F71" s="121"/>
      <c r="G71" s="122"/>
      <c r="H71" s="123"/>
      <c r="I71" s="121"/>
      <c r="J71" s="122"/>
      <c r="K71" s="124" t="n">
        <v>0.75</v>
      </c>
      <c r="L71" s="125" t="n">
        <v>0.5</v>
      </c>
      <c r="M71" s="126" t="n">
        <v>0.7</v>
      </c>
    </row>
    <row r="72" customFormat="false" ht="12.75" hidden="false" customHeight="false" outlineLevel="0" collapsed="false">
      <c r="A72" s="119" t="s">
        <v>163</v>
      </c>
      <c r="B72" s="120"/>
      <c r="C72" s="121"/>
      <c r="D72" s="122"/>
      <c r="E72" s="123" t="n">
        <v>1</v>
      </c>
      <c r="F72" s="121" t="n">
        <v>1</v>
      </c>
      <c r="G72" s="122" t="n">
        <v>1</v>
      </c>
      <c r="H72" s="123"/>
      <c r="I72" s="121"/>
      <c r="J72" s="122"/>
      <c r="K72" s="124" t="n">
        <v>1</v>
      </c>
      <c r="L72" s="125" t="n">
        <v>1</v>
      </c>
      <c r="M72" s="126" t="n">
        <v>1</v>
      </c>
    </row>
    <row r="73" customFormat="false" ht="12.75" hidden="false" customHeight="false" outlineLevel="0" collapsed="false">
      <c r="A73" s="119" t="s">
        <v>164</v>
      </c>
      <c r="B73" s="120" t="n">
        <v>0.6875</v>
      </c>
      <c r="C73" s="121" t="n">
        <v>1</v>
      </c>
      <c r="D73" s="122" t="n">
        <v>0.711538461538462</v>
      </c>
      <c r="E73" s="123"/>
      <c r="F73" s="121"/>
      <c r="G73" s="122"/>
      <c r="H73" s="123"/>
      <c r="I73" s="121"/>
      <c r="J73" s="122"/>
      <c r="K73" s="124" t="n">
        <v>0.6875</v>
      </c>
      <c r="L73" s="125" t="n">
        <v>1</v>
      </c>
      <c r="M73" s="126" t="n">
        <v>0.711538461538462</v>
      </c>
    </row>
    <row r="74" customFormat="false" ht="12.75" hidden="false" customHeight="false" outlineLevel="0" collapsed="false">
      <c r="A74" s="119" t="s">
        <v>166</v>
      </c>
      <c r="B74" s="120" t="n">
        <v>1</v>
      </c>
      <c r="C74" s="121" t="n">
        <v>1</v>
      </c>
      <c r="D74" s="122" t="n">
        <v>1</v>
      </c>
      <c r="E74" s="123"/>
      <c r="F74" s="121"/>
      <c r="G74" s="122"/>
      <c r="H74" s="123"/>
      <c r="I74" s="121"/>
      <c r="J74" s="122"/>
      <c r="K74" s="124" t="n">
        <v>1</v>
      </c>
      <c r="L74" s="125" t="n">
        <v>1</v>
      </c>
      <c r="M74" s="126" t="n">
        <v>1</v>
      </c>
    </row>
    <row r="75" customFormat="false" ht="12.75" hidden="false" customHeight="false" outlineLevel="0" collapsed="false">
      <c r="A75" s="127" t="s">
        <v>167</v>
      </c>
      <c r="B75" s="120" t="n">
        <v>1</v>
      </c>
      <c r="C75" s="121" t="n">
        <v>1</v>
      </c>
      <c r="D75" s="122" t="n">
        <v>1</v>
      </c>
      <c r="E75" s="123"/>
      <c r="F75" s="121"/>
      <c r="G75" s="122"/>
      <c r="H75" s="123"/>
      <c r="I75" s="121"/>
      <c r="J75" s="122"/>
      <c r="K75" s="124" t="n">
        <v>1</v>
      </c>
      <c r="L75" s="125" t="n">
        <v>1</v>
      </c>
      <c r="M75" s="126" t="n">
        <v>1</v>
      </c>
    </row>
    <row r="76" customFormat="false" ht="12.75" hidden="false" customHeight="false" outlineLevel="0" collapsed="false">
      <c r="A76" s="119" t="s">
        <v>168</v>
      </c>
      <c r="B76" s="120" t="n">
        <v>0.333333333333333</v>
      </c>
      <c r="C76" s="121"/>
      <c r="D76" s="122" t="n">
        <v>0.333333333333333</v>
      </c>
      <c r="E76" s="123"/>
      <c r="F76" s="121"/>
      <c r="G76" s="122"/>
      <c r="H76" s="123"/>
      <c r="I76" s="121" t="n">
        <v>1</v>
      </c>
      <c r="J76" s="122" t="n">
        <v>1</v>
      </c>
      <c r="K76" s="124" t="n">
        <v>0.333333333333333</v>
      </c>
      <c r="L76" s="125" t="n">
        <v>1</v>
      </c>
      <c r="M76" s="126" t="n">
        <v>0.428571428571429</v>
      </c>
    </row>
    <row r="77" customFormat="false" ht="12.75" hidden="false" customHeight="false" outlineLevel="0" collapsed="false">
      <c r="A77" s="119" t="s">
        <v>169</v>
      </c>
      <c r="B77" s="120" t="n">
        <v>0.5</v>
      </c>
      <c r="C77" s="121" t="n">
        <v>0.727272727272727</v>
      </c>
      <c r="D77" s="122" t="n">
        <v>0.692307692307692</v>
      </c>
      <c r="E77" s="123"/>
      <c r="F77" s="121"/>
      <c r="G77" s="122"/>
      <c r="H77" s="123"/>
      <c r="I77" s="121"/>
      <c r="J77" s="122"/>
      <c r="K77" s="124" t="n">
        <v>0.5</v>
      </c>
      <c r="L77" s="125" t="n">
        <v>0.727272727272727</v>
      </c>
      <c r="M77" s="126" t="n">
        <v>0.692307692307692</v>
      </c>
    </row>
    <row r="78" customFormat="false" ht="12.75" hidden="false" customHeight="false" outlineLevel="0" collapsed="false">
      <c r="A78" s="119" t="s">
        <v>173</v>
      </c>
      <c r="B78" s="120" t="n">
        <v>0.641025641025641</v>
      </c>
      <c r="C78" s="121"/>
      <c r="D78" s="122" t="n">
        <v>0.641025641025641</v>
      </c>
      <c r="E78" s="123"/>
      <c r="F78" s="121"/>
      <c r="G78" s="122"/>
      <c r="H78" s="123"/>
      <c r="I78" s="121"/>
      <c r="J78" s="122"/>
      <c r="K78" s="124" t="n">
        <v>0.641025641025641</v>
      </c>
      <c r="L78" s="125"/>
      <c r="M78" s="126" t="n">
        <v>0.641025641025641</v>
      </c>
    </row>
    <row r="79" customFormat="false" ht="12.75" hidden="false" customHeight="false" outlineLevel="0" collapsed="false">
      <c r="A79" s="119" t="s">
        <v>174</v>
      </c>
      <c r="B79" s="120" t="n">
        <v>0.739130434782609</v>
      </c>
      <c r="C79" s="121"/>
      <c r="D79" s="122" t="n">
        <v>0.739130434782609</v>
      </c>
      <c r="E79" s="123"/>
      <c r="F79" s="121"/>
      <c r="G79" s="122"/>
      <c r="H79" s="123"/>
      <c r="I79" s="121"/>
      <c r="J79" s="122"/>
      <c r="K79" s="124" t="n">
        <v>0.739130434782609</v>
      </c>
      <c r="L79" s="125"/>
      <c r="M79" s="126" t="n">
        <v>0.739130434782609</v>
      </c>
    </row>
    <row r="80" customFormat="false" ht="13.5" hidden="false" customHeight="false" outlineLevel="0" collapsed="false">
      <c r="A80" s="135" t="s">
        <v>99</v>
      </c>
      <c r="B80" s="156" t="n">
        <v>0.795157384987894</v>
      </c>
      <c r="C80" s="157" t="n">
        <v>0.856392294220666</v>
      </c>
      <c r="D80" s="157" t="n">
        <v>0.830691056910569</v>
      </c>
      <c r="E80" s="157" t="n">
        <v>1</v>
      </c>
      <c r="F80" s="157" t="n">
        <v>1</v>
      </c>
      <c r="G80" s="157" t="n">
        <v>1</v>
      </c>
      <c r="H80" s="157" t="n">
        <v>1</v>
      </c>
      <c r="I80" s="157" t="n">
        <v>1</v>
      </c>
      <c r="J80" s="157" t="n">
        <v>1</v>
      </c>
      <c r="K80" s="157" t="n">
        <v>0.798283261802575</v>
      </c>
      <c r="L80" s="157" t="n">
        <v>0.857341684064022</v>
      </c>
      <c r="M80" s="158" t="n">
        <v>0.832428082880708</v>
      </c>
    </row>
    <row r="82" customFormat="false" ht="12.75" hidden="false" customHeight="false" outlineLevel="0" collapsed="false">
      <c r="A82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2-2013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3</v>
      </c>
      <c r="B7" s="120" t="n">
        <v>0.833333333333333</v>
      </c>
      <c r="C7" s="121" t="n">
        <v>0.5</v>
      </c>
      <c r="D7" s="149" t="n">
        <v>0.7</v>
      </c>
      <c r="E7" s="150"/>
      <c r="F7" s="121"/>
      <c r="G7" s="151"/>
      <c r="H7" s="150"/>
      <c r="I7" s="121"/>
      <c r="J7" s="151"/>
      <c r="K7" s="152" t="n">
        <v>0.833333333333333</v>
      </c>
      <c r="L7" s="149" t="n">
        <v>0.5</v>
      </c>
      <c r="M7" s="126" t="n">
        <v>0.7</v>
      </c>
    </row>
    <row r="8" customFormat="false" ht="12.75" hidden="false" customHeight="false" outlineLevel="0" collapsed="false">
      <c r="A8" s="119" t="s">
        <v>54</v>
      </c>
      <c r="B8" s="120" t="n">
        <v>1</v>
      </c>
      <c r="C8" s="121" t="n">
        <v>0.84375</v>
      </c>
      <c r="D8" s="149" t="n">
        <v>0.857142857142857</v>
      </c>
      <c r="E8" s="150"/>
      <c r="F8" s="121"/>
      <c r="G8" s="151"/>
      <c r="H8" s="150"/>
      <c r="I8" s="121"/>
      <c r="J8" s="151"/>
      <c r="K8" s="152" t="n">
        <v>1</v>
      </c>
      <c r="L8" s="149" t="n">
        <v>0.84375</v>
      </c>
      <c r="M8" s="126" t="n">
        <v>0.857142857142857</v>
      </c>
    </row>
    <row r="9" customFormat="false" ht="12.75" hidden="false" customHeight="false" outlineLevel="0" collapsed="false">
      <c r="A9" s="119" t="s">
        <v>57</v>
      </c>
      <c r="B9" s="120" t="n">
        <v>0.964285714285714</v>
      </c>
      <c r="C9" s="121" t="n">
        <v>1</v>
      </c>
      <c r="D9" s="149" t="n">
        <v>0.96551724137931</v>
      </c>
      <c r="E9" s="150" t="n">
        <v>1</v>
      </c>
      <c r="F9" s="121" t="n">
        <v>1</v>
      </c>
      <c r="G9" s="151" t="n">
        <v>1</v>
      </c>
      <c r="H9" s="150"/>
      <c r="I9" s="121"/>
      <c r="J9" s="151"/>
      <c r="K9" s="152" t="n">
        <v>0.980769230769231</v>
      </c>
      <c r="L9" s="149" t="n">
        <v>1</v>
      </c>
      <c r="M9" s="126" t="n">
        <v>0.981481481481482</v>
      </c>
    </row>
    <row r="10" customFormat="false" ht="12.75" hidden="false" customHeight="false" outlineLevel="0" collapsed="false">
      <c r="A10" s="119" t="s">
        <v>58</v>
      </c>
      <c r="B10" s="120" t="n">
        <v>0.775</v>
      </c>
      <c r="C10" s="121" t="n">
        <v>0.72</v>
      </c>
      <c r="D10" s="149" t="n">
        <v>0.753846153846154</v>
      </c>
      <c r="E10" s="150"/>
      <c r="F10" s="121"/>
      <c r="G10" s="151"/>
      <c r="H10" s="150"/>
      <c r="I10" s="121"/>
      <c r="J10" s="151"/>
      <c r="K10" s="152" t="n">
        <v>0.775</v>
      </c>
      <c r="L10" s="149" t="n">
        <v>0.72</v>
      </c>
      <c r="M10" s="126" t="n">
        <v>0.753846153846154</v>
      </c>
    </row>
    <row r="11" customFormat="false" ht="12.75" hidden="false" customHeight="false" outlineLevel="0" collapsed="false">
      <c r="A11" s="127" t="s">
        <v>59</v>
      </c>
      <c r="B11" s="120" t="n">
        <v>1</v>
      </c>
      <c r="C11" s="121" t="n">
        <v>0.947368421052632</v>
      </c>
      <c r="D11" s="149" t="n">
        <v>0.967741935483871</v>
      </c>
      <c r="E11" s="150" t="n">
        <v>1</v>
      </c>
      <c r="F11" s="121" t="n">
        <v>0.923076923076923</v>
      </c>
      <c r="G11" s="151" t="n">
        <v>0.95</v>
      </c>
      <c r="H11" s="150"/>
      <c r="I11" s="121"/>
      <c r="J11" s="151"/>
      <c r="K11" s="152" t="n">
        <v>1</v>
      </c>
      <c r="L11" s="149" t="n">
        <v>0.9375</v>
      </c>
      <c r="M11" s="126" t="n">
        <v>0.96078431372549</v>
      </c>
    </row>
    <row r="12" customFormat="false" ht="12.75" hidden="false" customHeight="false" outlineLevel="0" collapsed="false">
      <c r="A12" s="119" t="s">
        <v>60</v>
      </c>
      <c r="B12" s="120" t="n">
        <v>1</v>
      </c>
      <c r="C12" s="121" t="n">
        <v>0.933333333333333</v>
      </c>
      <c r="D12" s="149" t="n">
        <v>0.980769230769231</v>
      </c>
      <c r="E12" s="150"/>
      <c r="F12" s="121"/>
      <c r="G12" s="151"/>
      <c r="H12" s="150"/>
      <c r="I12" s="121"/>
      <c r="J12" s="151"/>
      <c r="K12" s="152" t="n">
        <v>1</v>
      </c>
      <c r="L12" s="149" t="n">
        <v>0.933333333333333</v>
      </c>
      <c r="M12" s="126" t="n">
        <v>0.980769230769231</v>
      </c>
    </row>
    <row r="13" customFormat="false" ht="12.75" hidden="false" customHeight="false" outlineLevel="0" collapsed="false">
      <c r="A13" s="119" t="s">
        <v>62</v>
      </c>
      <c r="B13" s="120" t="n">
        <v>0.928571428571429</v>
      </c>
      <c r="C13" s="121" t="n">
        <v>0.96551724137931</v>
      </c>
      <c r="D13" s="149" t="n">
        <v>0.959537572254335</v>
      </c>
      <c r="E13" s="150" t="n">
        <v>1</v>
      </c>
      <c r="F13" s="121" t="n">
        <v>1</v>
      </c>
      <c r="G13" s="151" t="n">
        <v>1</v>
      </c>
      <c r="H13" s="150"/>
      <c r="I13" s="121"/>
      <c r="J13" s="151"/>
      <c r="K13" s="152" t="n">
        <v>0.945945945945946</v>
      </c>
      <c r="L13" s="149" t="n">
        <v>0.980694980694981</v>
      </c>
      <c r="M13" s="126" t="n">
        <v>0.976351351351351</v>
      </c>
    </row>
    <row r="14" customFormat="false" ht="12.75" hidden="false" customHeight="false" outlineLevel="0" collapsed="false">
      <c r="A14" s="119" t="s">
        <v>64</v>
      </c>
      <c r="B14" s="120" t="n">
        <v>1</v>
      </c>
      <c r="C14" s="121"/>
      <c r="D14" s="149" t="n">
        <v>1</v>
      </c>
      <c r="E14" s="150" t="n">
        <v>0.785714285714286</v>
      </c>
      <c r="F14" s="121" t="n">
        <v>1</v>
      </c>
      <c r="G14" s="151" t="n">
        <v>0.8</v>
      </c>
      <c r="H14" s="150"/>
      <c r="I14" s="121"/>
      <c r="J14" s="151"/>
      <c r="K14" s="152" t="n">
        <v>0.85</v>
      </c>
      <c r="L14" s="149" t="n">
        <v>1</v>
      </c>
      <c r="M14" s="126" t="n">
        <v>0.857142857142857</v>
      </c>
    </row>
    <row r="15" customFormat="false" ht="12.75" hidden="false" customHeight="false" outlineLevel="0" collapsed="false">
      <c r="A15" s="119" t="s">
        <v>65</v>
      </c>
      <c r="B15" s="120" t="n">
        <v>0.666666666666667</v>
      </c>
      <c r="C15" s="121" t="n">
        <v>0</v>
      </c>
      <c r="D15" s="149" t="n">
        <v>0.636363636363636</v>
      </c>
      <c r="E15" s="150" t="n">
        <v>0.897959183673469</v>
      </c>
      <c r="F15" s="121" t="n">
        <v>1</v>
      </c>
      <c r="G15" s="151" t="n">
        <v>0.901960784313726</v>
      </c>
      <c r="H15" s="150"/>
      <c r="I15" s="121"/>
      <c r="J15" s="151"/>
      <c r="K15" s="152" t="n">
        <v>0.828571428571429</v>
      </c>
      <c r="L15" s="149" t="n">
        <v>0.666666666666667</v>
      </c>
      <c r="M15" s="126" t="n">
        <v>0.821917808219178</v>
      </c>
    </row>
    <row r="16" customFormat="false" ht="12.75" hidden="false" customHeight="false" outlineLevel="0" collapsed="false">
      <c r="A16" s="127" t="s">
        <v>66</v>
      </c>
      <c r="B16" s="120" t="n">
        <v>1</v>
      </c>
      <c r="C16" s="121" t="n">
        <v>0.875</v>
      </c>
      <c r="D16" s="149" t="n">
        <v>0.96969696969697</v>
      </c>
      <c r="E16" s="150"/>
      <c r="F16" s="121"/>
      <c r="G16" s="151"/>
      <c r="H16" s="150"/>
      <c r="I16" s="121"/>
      <c r="J16" s="151"/>
      <c r="K16" s="152" t="n">
        <v>1</v>
      </c>
      <c r="L16" s="149" t="n">
        <v>0.875</v>
      </c>
      <c r="M16" s="126" t="n">
        <v>0.96969696969697</v>
      </c>
    </row>
    <row r="17" customFormat="false" ht="12.75" hidden="false" customHeight="false" outlineLevel="0" collapsed="false">
      <c r="A17" s="119" t="s">
        <v>67</v>
      </c>
      <c r="B17" s="120" t="n">
        <v>0.564102564102564</v>
      </c>
      <c r="C17" s="121" t="n">
        <v>0</v>
      </c>
      <c r="D17" s="149" t="n">
        <v>0.55</v>
      </c>
      <c r="E17" s="150"/>
      <c r="F17" s="121"/>
      <c r="G17" s="151"/>
      <c r="H17" s="150"/>
      <c r="I17" s="121"/>
      <c r="J17" s="151"/>
      <c r="K17" s="152" t="n">
        <v>0.564102564102564</v>
      </c>
      <c r="L17" s="149" t="n">
        <v>0</v>
      </c>
      <c r="M17" s="126" t="n">
        <v>0.55</v>
      </c>
    </row>
    <row r="18" customFormat="false" ht="12.75" hidden="false" customHeight="false" outlineLevel="0" collapsed="false">
      <c r="A18" s="119" t="s">
        <v>68</v>
      </c>
      <c r="B18" s="120"/>
      <c r="C18" s="121" t="n">
        <v>0.976190476190476</v>
      </c>
      <c r="D18" s="149" t="n">
        <v>0.976190476190476</v>
      </c>
      <c r="E18" s="150"/>
      <c r="F18" s="121"/>
      <c r="G18" s="151"/>
      <c r="H18" s="150"/>
      <c r="I18" s="121" t="n">
        <v>1</v>
      </c>
      <c r="J18" s="151" t="n">
        <v>1</v>
      </c>
      <c r="K18" s="152"/>
      <c r="L18" s="149" t="n">
        <v>0.979166666666667</v>
      </c>
      <c r="M18" s="126" t="n">
        <v>0.979166666666667</v>
      </c>
    </row>
    <row r="19" customFormat="false" ht="12.75" hidden="false" customHeight="false" outlineLevel="0" collapsed="false">
      <c r="A19" s="119" t="s">
        <v>70</v>
      </c>
      <c r="B19" s="120" t="n">
        <v>0.7</v>
      </c>
      <c r="C19" s="121" t="n">
        <v>0.857142857142857</v>
      </c>
      <c r="D19" s="149" t="n">
        <v>0.826923076923077</v>
      </c>
      <c r="E19" s="150" t="n">
        <v>0.666666666666667</v>
      </c>
      <c r="F19" s="121" t="n">
        <v>0.756756756756757</v>
      </c>
      <c r="G19" s="151" t="n">
        <v>0.744186046511628</v>
      </c>
      <c r="H19" s="150"/>
      <c r="I19" s="121"/>
      <c r="J19" s="151"/>
      <c r="K19" s="152" t="n">
        <v>0.6875</v>
      </c>
      <c r="L19" s="149" t="n">
        <v>0.810126582278481</v>
      </c>
      <c r="M19" s="126" t="n">
        <v>0.789473684210526</v>
      </c>
    </row>
    <row r="20" customFormat="false" ht="12.75" hidden="false" customHeight="false" outlineLevel="0" collapsed="false">
      <c r="A20" s="119" t="s">
        <v>71</v>
      </c>
      <c r="B20" s="120" t="n">
        <v>0.700325732899023</v>
      </c>
      <c r="C20" s="121" t="n">
        <v>0.681462140992167</v>
      </c>
      <c r="D20" s="149" t="n">
        <v>0.68685927306617</v>
      </c>
      <c r="E20" s="150" t="n">
        <v>0.631578947368421</v>
      </c>
      <c r="F20" s="121" t="n">
        <v>0.757575757575758</v>
      </c>
      <c r="G20" s="151" t="n">
        <v>0.722627737226277</v>
      </c>
      <c r="H20" s="150"/>
      <c r="I20" s="121"/>
      <c r="J20" s="151"/>
      <c r="K20" s="152" t="n">
        <v>0.68668407310705</v>
      </c>
      <c r="L20" s="149" t="n">
        <v>0.697095435684647</v>
      </c>
      <c r="M20" s="126" t="n">
        <v>0.694135115070527</v>
      </c>
    </row>
    <row r="21" customFormat="false" ht="12.75" hidden="false" customHeight="false" outlineLevel="0" collapsed="false">
      <c r="A21" s="127" t="s">
        <v>73</v>
      </c>
      <c r="B21" s="120" t="n">
        <v>0.604166666666667</v>
      </c>
      <c r="C21" s="121"/>
      <c r="D21" s="149" t="n">
        <v>0.604166666666667</v>
      </c>
      <c r="E21" s="150"/>
      <c r="F21" s="121"/>
      <c r="G21" s="151"/>
      <c r="H21" s="150"/>
      <c r="I21" s="121"/>
      <c r="J21" s="151"/>
      <c r="K21" s="152" t="n">
        <v>0.604166666666667</v>
      </c>
      <c r="L21" s="149"/>
      <c r="M21" s="126" t="n">
        <v>0.604166666666667</v>
      </c>
    </row>
    <row r="22" customFormat="false" ht="12.75" hidden="false" customHeight="false" outlineLevel="0" collapsed="false">
      <c r="A22" s="119" t="s">
        <v>75</v>
      </c>
      <c r="B22" s="120" t="n">
        <v>0.764705882352941</v>
      </c>
      <c r="C22" s="121" t="n">
        <v>1</v>
      </c>
      <c r="D22" s="149" t="n">
        <v>0.789473684210526</v>
      </c>
      <c r="E22" s="150"/>
      <c r="F22" s="121"/>
      <c r="G22" s="151"/>
      <c r="H22" s="150"/>
      <c r="I22" s="121"/>
      <c r="J22" s="151"/>
      <c r="K22" s="152" t="n">
        <v>0.764705882352941</v>
      </c>
      <c r="L22" s="149" t="n">
        <v>1</v>
      </c>
      <c r="M22" s="126" t="n">
        <v>0.789473684210526</v>
      </c>
    </row>
    <row r="23" customFormat="false" ht="12.75" hidden="false" customHeight="false" outlineLevel="0" collapsed="false">
      <c r="A23" s="119" t="s">
        <v>76</v>
      </c>
      <c r="B23" s="120" t="n">
        <v>0.596273291925466</v>
      </c>
      <c r="C23" s="121" t="n">
        <v>0.5</v>
      </c>
      <c r="D23" s="149" t="n">
        <v>0.595092024539877</v>
      </c>
      <c r="E23" s="150" t="n">
        <v>0.672413793103448</v>
      </c>
      <c r="F23" s="121" t="n">
        <v>0.5</v>
      </c>
      <c r="G23" s="151" t="n">
        <v>0.666666666666667</v>
      </c>
      <c r="H23" s="150"/>
      <c r="I23" s="121"/>
      <c r="J23" s="151"/>
      <c r="K23" s="152" t="n">
        <v>0.616438356164384</v>
      </c>
      <c r="L23" s="149" t="n">
        <v>0.5</v>
      </c>
      <c r="M23" s="126" t="n">
        <v>0.614349775784753</v>
      </c>
    </row>
    <row r="24" customFormat="false" ht="12.75" hidden="false" customHeight="false" outlineLevel="0" collapsed="false">
      <c r="A24" s="119" t="s">
        <v>77</v>
      </c>
      <c r="B24" s="120" t="n">
        <v>0.785714285714286</v>
      </c>
      <c r="C24" s="121"/>
      <c r="D24" s="149" t="n">
        <v>0.785714285714286</v>
      </c>
      <c r="E24" s="150" t="n">
        <v>0.9</v>
      </c>
      <c r="F24" s="121"/>
      <c r="G24" s="151" t="n">
        <v>0.9</v>
      </c>
      <c r="H24" s="150"/>
      <c r="I24" s="121"/>
      <c r="J24" s="151"/>
      <c r="K24" s="152" t="n">
        <v>0.815789473684211</v>
      </c>
      <c r="L24" s="149"/>
      <c r="M24" s="126" t="n">
        <v>0.815789473684211</v>
      </c>
    </row>
    <row r="25" customFormat="false" ht="12.75" hidden="false" customHeight="false" outlineLevel="0" collapsed="false">
      <c r="A25" s="119" t="s">
        <v>79</v>
      </c>
      <c r="B25" s="120" t="n">
        <v>0.333333333333333</v>
      </c>
      <c r="C25" s="121" t="n">
        <v>1</v>
      </c>
      <c r="D25" s="149" t="n">
        <v>0.454545454545455</v>
      </c>
      <c r="E25" s="150"/>
      <c r="F25" s="121"/>
      <c r="G25" s="151"/>
      <c r="H25" s="150"/>
      <c r="I25" s="121"/>
      <c r="J25" s="151"/>
      <c r="K25" s="152" t="n">
        <v>0.333333333333333</v>
      </c>
      <c r="L25" s="149" t="n">
        <v>1</v>
      </c>
      <c r="M25" s="126" t="n">
        <v>0.454545454545455</v>
      </c>
    </row>
    <row r="26" customFormat="false" ht="12.75" hidden="false" customHeight="false" outlineLevel="0" collapsed="false">
      <c r="A26" s="127" t="s">
        <v>80</v>
      </c>
      <c r="B26" s="120" t="n">
        <v>1</v>
      </c>
      <c r="C26" s="121" t="n">
        <v>1</v>
      </c>
      <c r="D26" s="149" t="n">
        <v>1</v>
      </c>
      <c r="E26" s="150"/>
      <c r="F26" s="121"/>
      <c r="G26" s="151"/>
      <c r="H26" s="150"/>
      <c r="I26" s="121"/>
      <c r="J26" s="151"/>
      <c r="K26" s="152" t="n">
        <v>1</v>
      </c>
      <c r="L26" s="149" t="n">
        <v>1</v>
      </c>
      <c r="M26" s="126" t="n">
        <v>1</v>
      </c>
    </row>
    <row r="27" customFormat="false" ht="12.75" hidden="false" customHeight="false" outlineLevel="0" collapsed="false">
      <c r="A27" s="119" t="s">
        <v>82</v>
      </c>
      <c r="B27" s="120" t="n">
        <v>0.357142857142857</v>
      </c>
      <c r="C27" s="121"/>
      <c r="D27" s="149" t="n">
        <v>0.357142857142857</v>
      </c>
      <c r="E27" s="150"/>
      <c r="F27" s="121"/>
      <c r="G27" s="151"/>
      <c r="H27" s="150"/>
      <c r="I27" s="121"/>
      <c r="J27" s="151"/>
      <c r="K27" s="152" t="n">
        <v>0.357142857142857</v>
      </c>
      <c r="L27" s="149"/>
      <c r="M27" s="126" t="n">
        <v>0.357142857142857</v>
      </c>
    </row>
    <row r="28" customFormat="false" ht="12.75" hidden="false" customHeight="false" outlineLevel="0" collapsed="false">
      <c r="A28" s="119" t="s">
        <v>83</v>
      </c>
      <c r="B28" s="120" t="n">
        <v>1</v>
      </c>
      <c r="C28" s="121"/>
      <c r="D28" s="149" t="n">
        <v>1</v>
      </c>
      <c r="E28" s="150" t="n">
        <v>1</v>
      </c>
      <c r="F28" s="121"/>
      <c r="G28" s="151" t="n">
        <v>1</v>
      </c>
      <c r="H28" s="150"/>
      <c r="I28" s="121"/>
      <c r="J28" s="151"/>
      <c r="K28" s="152" t="n">
        <v>1</v>
      </c>
      <c r="L28" s="149"/>
      <c r="M28" s="126" t="n">
        <v>1</v>
      </c>
    </row>
    <row r="29" customFormat="false" ht="12.75" hidden="false" customHeight="false" outlineLevel="0" collapsed="false">
      <c r="A29" s="119" t="s">
        <v>87</v>
      </c>
      <c r="B29" s="120" t="n">
        <v>1</v>
      </c>
      <c r="C29" s="121" t="n">
        <v>1</v>
      </c>
      <c r="D29" s="149" t="n">
        <v>1</v>
      </c>
      <c r="E29" s="150"/>
      <c r="F29" s="121"/>
      <c r="G29" s="151"/>
      <c r="H29" s="150"/>
      <c r="I29" s="121"/>
      <c r="J29" s="151"/>
      <c r="K29" s="152" t="n">
        <v>1</v>
      </c>
      <c r="L29" s="149" t="n">
        <v>1</v>
      </c>
      <c r="M29" s="126" t="n">
        <v>1</v>
      </c>
    </row>
    <row r="30" customFormat="false" ht="12.75" hidden="false" customHeight="false" outlineLevel="0" collapsed="false">
      <c r="A30" s="119" t="s">
        <v>89</v>
      </c>
      <c r="B30" s="120" t="n">
        <v>1</v>
      </c>
      <c r="C30" s="121" t="n">
        <v>0.933333333333333</v>
      </c>
      <c r="D30" s="149" t="n">
        <v>0.935483870967742</v>
      </c>
      <c r="E30" s="150"/>
      <c r="F30" s="121"/>
      <c r="G30" s="151"/>
      <c r="H30" s="150"/>
      <c r="I30" s="121" t="n">
        <v>1</v>
      </c>
      <c r="J30" s="151" t="n">
        <v>1</v>
      </c>
      <c r="K30" s="152" t="n">
        <v>1</v>
      </c>
      <c r="L30" s="149" t="n">
        <v>0.942857142857143</v>
      </c>
      <c r="M30" s="126" t="n">
        <v>0.944444444444444</v>
      </c>
    </row>
    <row r="31" customFormat="false" ht="12.75" hidden="false" customHeight="false" outlineLevel="0" collapsed="false">
      <c r="A31" s="127" t="s">
        <v>92</v>
      </c>
      <c r="B31" s="120" t="n">
        <v>0.833333333333333</v>
      </c>
      <c r="C31" s="121" t="n">
        <v>0.833333333333333</v>
      </c>
      <c r="D31" s="149" t="n">
        <v>0.833333333333333</v>
      </c>
      <c r="E31" s="150"/>
      <c r="F31" s="121"/>
      <c r="G31" s="151"/>
      <c r="H31" s="150"/>
      <c r="I31" s="121"/>
      <c r="J31" s="151"/>
      <c r="K31" s="152" t="n">
        <v>0.833333333333333</v>
      </c>
      <c r="L31" s="149" t="n">
        <v>0.833333333333333</v>
      </c>
      <c r="M31" s="126" t="n">
        <v>0.833333333333333</v>
      </c>
    </row>
    <row r="32" customFormat="false" ht="12.75" hidden="false" customHeight="false" outlineLevel="0" collapsed="false">
      <c r="A32" s="119" t="s">
        <v>94</v>
      </c>
      <c r="B32" s="120" t="n">
        <v>0.785714285714286</v>
      </c>
      <c r="C32" s="121" t="n">
        <v>0.714285714285714</v>
      </c>
      <c r="D32" s="149" t="n">
        <v>0.761904761904762</v>
      </c>
      <c r="E32" s="150"/>
      <c r="F32" s="121"/>
      <c r="G32" s="151"/>
      <c r="H32" s="150"/>
      <c r="I32" s="121"/>
      <c r="J32" s="151"/>
      <c r="K32" s="152" t="n">
        <v>0.785714285714286</v>
      </c>
      <c r="L32" s="149" t="n">
        <v>0.714285714285714</v>
      </c>
      <c r="M32" s="126" t="n">
        <v>0.761904761904762</v>
      </c>
    </row>
    <row r="33" customFormat="false" ht="12.75" hidden="false" customHeight="false" outlineLevel="0" collapsed="false">
      <c r="A33" s="119" t="s">
        <v>95</v>
      </c>
      <c r="B33" s="120" t="n">
        <v>0.5</v>
      </c>
      <c r="C33" s="121" t="n">
        <v>1</v>
      </c>
      <c r="D33" s="149" t="n">
        <v>0.666666666666667</v>
      </c>
      <c r="E33" s="150" t="n">
        <v>0.555555555555556</v>
      </c>
      <c r="F33" s="121" t="n">
        <v>0.611111111111111</v>
      </c>
      <c r="G33" s="151" t="n">
        <v>0.592592592592593</v>
      </c>
      <c r="H33" s="150"/>
      <c r="I33" s="121"/>
      <c r="J33" s="151"/>
      <c r="K33" s="152" t="n">
        <v>0.521739130434783</v>
      </c>
      <c r="L33" s="149" t="n">
        <v>0.72</v>
      </c>
      <c r="M33" s="126" t="n">
        <v>0.625</v>
      </c>
    </row>
    <row r="34" customFormat="false" ht="12.75" hidden="false" customHeight="false" outlineLevel="0" collapsed="false">
      <c r="A34" s="119" t="s">
        <v>96</v>
      </c>
      <c r="B34" s="120" t="n">
        <v>0.614754098360656</v>
      </c>
      <c r="C34" s="121" t="n">
        <v>0.7</v>
      </c>
      <c r="D34" s="149" t="n">
        <v>0.621212121212121</v>
      </c>
      <c r="E34" s="150" t="n">
        <v>0.875</v>
      </c>
      <c r="F34" s="121" t="n">
        <v>1</v>
      </c>
      <c r="G34" s="151" t="n">
        <v>0.888888888888889</v>
      </c>
      <c r="H34" s="150"/>
      <c r="I34" s="121"/>
      <c r="J34" s="151"/>
      <c r="K34" s="152" t="n">
        <v>0.644927536231884</v>
      </c>
      <c r="L34" s="149" t="n">
        <v>0.75</v>
      </c>
      <c r="M34" s="126" t="n">
        <v>0.653333333333333</v>
      </c>
    </row>
    <row r="35" customFormat="false" ht="12.75" hidden="false" customHeight="false" outlineLevel="0" collapsed="false">
      <c r="A35" s="119" t="s">
        <v>97</v>
      </c>
      <c r="B35" s="120" t="n">
        <v>0.7</v>
      </c>
      <c r="C35" s="121"/>
      <c r="D35" s="149" t="n">
        <v>0.7</v>
      </c>
      <c r="E35" s="150"/>
      <c r="F35" s="121"/>
      <c r="G35" s="151"/>
      <c r="H35" s="150"/>
      <c r="I35" s="121"/>
      <c r="J35" s="151"/>
      <c r="K35" s="152" t="n">
        <v>0.7</v>
      </c>
      <c r="L35" s="149"/>
      <c r="M35" s="126" t="n">
        <v>0.7</v>
      </c>
    </row>
    <row r="36" customFormat="false" ht="12.75" hidden="false" customHeight="false" outlineLevel="0" collapsed="false">
      <c r="A36" s="127" t="s">
        <v>98</v>
      </c>
      <c r="B36" s="120" t="n">
        <v>0.933333333333333</v>
      </c>
      <c r="C36" s="121"/>
      <c r="D36" s="149" t="n">
        <v>0.933333333333333</v>
      </c>
      <c r="E36" s="150"/>
      <c r="F36" s="121"/>
      <c r="G36" s="151"/>
      <c r="H36" s="150"/>
      <c r="I36" s="121"/>
      <c r="J36" s="151"/>
      <c r="K36" s="152" t="n">
        <v>0.933333333333333</v>
      </c>
      <c r="L36" s="149"/>
      <c r="M36" s="126" t="n">
        <v>0.933333333333333</v>
      </c>
    </row>
    <row r="37" customFormat="false" ht="12.75" hidden="false" customHeight="false" outlineLevel="0" collapsed="false">
      <c r="A37" s="135" t="s">
        <v>99</v>
      </c>
      <c r="B37" s="153" t="n">
        <v>0.706076891277387</v>
      </c>
      <c r="C37" s="149" t="n">
        <v>0.835947435353964</v>
      </c>
      <c r="D37" s="122" t="n">
        <v>0.77019673503558</v>
      </c>
      <c r="E37" s="154" t="n">
        <v>0.80327868852459</v>
      </c>
      <c r="F37" s="149" t="n">
        <v>0.908207343412527</v>
      </c>
      <c r="G37" s="122" t="n">
        <v>0.866536458333333</v>
      </c>
      <c r="H37" s="154"/>
      <c r="I37" s="149" t="n">
        <v>1</v>
      </c>
      <c r="J37" s="122" t="n">
        <v>1</v>
      </c>
      <c r="K37" s="124" t="n">
        <v>0.72565203037306</v>
      </c>
      <c r="L37" s="125" t="n">
        <v>0.857745629897529</v>
      </c>
      <c r="M37" s="126" t="n">
        <v>0.794706160390736</v>
      </c>
    </row>
    <row r="38" customFormat="false" ht="12.75" hidden="false" customHeight="false" outlineLevel="0" collapsed="false">
      <c r="A38" s="155" t="s">
        <v>101</v>
      </c>
      <c r="B38" s="128"/>
      <c r="C38" s="129"/>
      <c r="D38" s="130"/>
      <c r="E38" s="131"/>
      <c r="F38" s="129"/>
      <c r="G38" s="130"/>
      <c r="H38" s="131"/>
      <c r="I38" s="129"/>
      <c r="J38" s="130"/>
      <c r="K38" s="132"/>
      <c r="L38" s="133"/>
      <c r="M38" s="134"/>
    </row>
    <row r="39" customFormat="false" ht="12.75" hidden="false" customHeight="false" outlineLevel="0" collapsed="false">
      <c r="A39" s="119" t="s">
        <v>102</v>
      </c>
      <c r="B39" s="120" t="n">
        <v>1</v>
      </c>
      <c r="C39" s="121"/>
      <c r="D39" s="122" t="n">
        <v>1</v>
      </c>
      <c r="E39" s="123"/>
      <c r="F39" s="121"/>
      <c r="G39" s="122"/>
      <c r="H39" s="123"/>
      <c r="I39" s="121"/>
      <c r="J39" s="122"/>
      <c r="K39" s="124" t="n">
        <v>1</v>
      </c>
      <c r="L39" s="125"/>
      <c r="M39" s="126" t="n">
        <v>1</v>
      </c>
    </row>
    <row r="40" customFormat="false" ht="12.75" hidden="false" customHeight="false" outlineLevel="0" collapsed="false">
      <c r="A40" s="119" t="s">
        <v>103</v>
      </c>
      <c r="B40" s="120" t="n">
        <v>0.596774193548387</v>
      </c>
      <c r="C40" s="121" t="n">
        <v>0.538461538461538</v>
      </c>
      <c r="D40" s="122" t="n">
        <v>0.591240875912409</v>
      </c>
      <c r="E40" s="123"/>
      <c r="F40" s="121"/>
      <c r="G40" s="122"/>
      <c r="H40" s="123"/>
      <c r="I40" s="121"/>
      <c r="J40" s="122"/>
      <c r="K40" s="124" t="n">
        <v>0.596774193548387</v>
      </c>
      <c r="L40" s="125" t="n">
        <v>0.538461538461538</v>
      </c>
      <c r="M40" s="126" t="n">
        <v>0.591240875912409</v>
      </c>
    </row>
    <row r="41" customFormat="false" ht="12.75" hidden="false" customHeight="false" outlineLevel="0" collapsed="false">
      <c r="A41" s="119" t="s">
        <v>104</v>
      </c>
      <c r="B41" s="120" t="n">
        <v>0.838235294117647</v>
      </c>
      <c r="C41" s="121" t="n">
        <v>0.819672131147541</v>
      </c>
      <c r="D41" s="122" t="n">
        <v>0.826315789473684</v>
      </c>
      <c r="E41" s="123" t="n">
        <v>0.703703703703704</v>
      </c>
      <c r="F41" s="121" t="n">
        <v>0.74468085106383</v>
      </c>
      <c r="G41" s="122" t="n">
        <v>0.72972972972973</v>
      </c>
      <c r="H41" s="123"/>
      <c r="I41" s="121"/>
      <c r="J41" s="122"/>
      <c r="K41" s="124" t="n">
        <v>0.8</v>
      </c>
      <c r="L41" s="125" t="n">
        <v>0.798816568047337</v>
      </c>
      <c r="M41" s="126" t="n">
        <v>0.799242424242424</v>
      </c>
    </row>
    <row r="42" customFormat="false" ht="12.75" hidden="false" customHeight="false" outlineLevel="0" collapsed="false">
      <c r="A42" s="119" t="s">
        <v>107</v>
      </c>
      <c r="B42" s="120" t="n">
        <v>1</v>
      </c>
      <c r="C42" s="121" t="n">
        <v>1</v>
      </c>
      <c r="D42" s="122" t="n">
        <v>1</v>
      </c>
      <c r="E42" s="123"/>
      <c r="F42" s="121"/>
      <c r="G42" s="122"/>
      <c r="H42" s="123"/>
      <c r="I42" s="121"/>
      <c r="J42" s="122"/>
      <c r="K42" s="124" t="n">
        <v>1</v>
      </c>
      <c r="L42" s="125" t="n">
        <v>1</v>
      </c>
      <c r="M42" s="126" t="n">
        <v>1</v>
      </c>
    </row>
    <row r="43" customFormat="false" ht="12.75" hidden="false" customHeight="false" outlineLevel="0" collapsed="false">
      <c r="A43" s="127" t="s">
        <v>108</v>
      </c>
      <c r="B43" s="120" t="n">
        <v>0.894736842105263</v>
      </c>
      <c r="C43" s="121" t="n">
        <v>0.952380952380952</v>
      </c>
      <c r="D43" s="122" t="n">
        <v>0.915254237288136</v>
      </c>
      <c r="E43" s="123"/>
      <c r="F43" s="121"/>
      <c r="G43" s="122"/>
      <c r="H43" s="123"/>
      <c r="I43" s="121"/>
      <c r="J43" s="122"/>
      <c r="K43" s="124" t="n">
        <v>0.894736842105263</v>
      </c>
      <c r="L43" s="125" t="n">
        <v>0.952380952380952</v>
      </c>
      <c r="M43" s="126" t="n">
        <v>0.915254237288136</v>
      </c>
    </row>
    <row r="44" customFormat="false" ht="12.75" hidden="false" customHeight="false" outlineLevel="0" collapsed="false">
      <c r="A44" s="119" t="s">
        <v>109</v>
      </c>
      <c r="B44" s="120" t="n">
        <v>1</v>
      </c>
      <c r="C44" s="121" t="n">
        <v>1</v>
      </c>
      <c r="D44" s="122" t="n">
        <v>1</v>
      </c>
      <c r="E44" s="123"/>
      <c r="F44" s="121"/>
      <c r="G44" s="122"/>
      <c r="H44" s="123"/>
      <c r="I44" s="121"/>
      <c r="J44" s="122"/>
      <c r="K44" s="124" t="n">
        <v>1</v>
      </c>
      <c r="L44" s="125" t="n">
        <v>1</v>
      </c>
      <c r="M44" s="126" t="n">
        <v>1</v>
      </c>
    </row>
    <row r="45" customFormat="false" ht="12.75" hidden="false" customHeight="false" outlineLevel="0" collapsed="false">
      <c r="A45" s="119" t="s">
        <v>112</v>
      </c>
      <c r="B45" s="120" t="n">
        <v>1</v>
      </c>
      <c r="C45" s="121" t="n">
        <v>0.666666666666667</v>
      </c>
      <c r="D45" s="122" t="n">
        <v>0.777777777777778</v>
      </c>
      <c r="E45" s="123"/>
      <c r="F45" s="121"/>
      <c r="G45" s="122"/>
      <c r="H45" s="123"/>
      <c r="I45" s="121"/>
      <c r="J45" s="122"/>
      <c r="K45" s="124" t="n">
        <v>1</v>
      </c>
      <c r="L45" s="125" t="n">
        <v>0.666666666666667</v>
      </c>
      <c r="M45" s="126" t="n">
        <v>0.777777777777778</v>
      </c>
    </row>
    <row r="46" customFormat="false" ht="12.75" hidden="false" customHeight="false" outlineLevel="0" collapsed="false">
      <c r="A46" s="119" t="s">
        <v>113</v>
      </c>
      <c r="B46" s="120" t="n">
        <v>0.833333333333333</v>
      </c>
      <c r="C46" s="121" t="n">
        <v>1</v>
      </c>
      <c r="D46" s="122" t="n">
        <v>0.838709677419355</v>
      </c>
      <c r="E46" s="123" t="n">
        <v>0.714285714285714</v>
      </c>
      <c r="F46" s="121"/>
      <c r="G46" s="122" t="n">
        <v>0.714285714285714</v>
      </c>
      <c r="H46" s="123"/>
      <c r="I46" s="121"/>
      <c r="J46" s="122"/>
      <c r="K46" s="124" t="n">
        <v>0.784313725490196</v>
      </c>
      <c r="L46" s="125" t="n">
        <v>1</v>
      </c>
      <c r="M46" s="126" t="n">
        <v>0.788461538461538</v>
      </c>
    </row>
    <row r="47" customFormat="false" ht="12.75" hidden="false" customHeight="false" outlineLevel="0" collapsed="false">
      <c r="A47" s="119" t="s">
        <v>114</v>
      </c>
      <c r="B47" s="120" t="n">
        <v>0.666666666666667</v>
      </c>
      <c r="C47" s="121" t="n">
        <v>0.8</v>
      </c>
      <c r="D47" s="122" t="n">
        <v>0.72</v>
      </c>
      <c r="E47" s="123"/>
      <c r="F47" s="121"/>
      <c r="G47" s="122"/>
      <c r="H47" s="123"/>
      <c r="I47" s="121"/>
      <c r="J47" s="122"/>
      <c r="K47" s="124" t="n">
        <v>0.666666666666667</v>
      </c>
      <c r="L47" s="125" t="n">
        <v>0.8</v>
      </c>
      <c r="M47" s="126" t="n">
        <v>0.72</v>
      </c>
    </row>
    <row r="48" customFormat="false" ht="12.75" hidden="false" customHeight="false" outlineLevel="0" collapsed="false">
      <c r="A48" s="127" t="s">
        <v>116</v>
      </c>
      <c r="B48" s="120" t="n">
        <v>0.25</v>
      </c>
      <c r="C48" s="121"/>
      <c r="D48" s="122" t="n">
        <v>0.25</v>
      </c>
      <c r="E48" s="123"/>
      <c r="F48" s="121"/>
      <c r="G48" s="122"/>
      <c r="H48" s="123"/>
      <c r="I48" s="121"/>
      <c r="J48" s="122"/>
      <c r="K48" s="124" t="n">
        <v>0.25</v>
      </c>
      <c r="L48" s="125"/>
      <c r="M48" s="126" t="n">
        <v>0.25</v>
      </c>
    </row>
    <row r="49" customFormat="false" ht="12.75" hidden="false" customHeight="false" outlineLevel="0" collapsed="false">
      <c r="A49" s="119" t="s">
        <v>118</v>
      </c>
      <c r="B49" s="120" t="n">
        <v>0.590909090909091</v>
      </c>
      <c r="C49" s="121" t="n">
        <v>1</v>
      </c>
      <c r="D49" s="122" t="n">
        <v>0.625</v>
      </c>
      <c r="E49" s="123"/>
      <c r="F49" s="121"/>
      <c r="G49" s="122"/>
      <c r="H49" s="123"/>
      <c r="I49" s="121"/>
      <c r="J49" s="122"/>
      <c r="K49" s="124" t="n">
        <v>0.590909090909091</v>
      </c>
      <c r="L49" s="125" t="n">
        <v>1</v>
      </c>
      <c r="M49" s="126" t="n">
        <v>0.625</v>
      </c>
    </row>
    <row r="50" customFormat="false" ht="12.75" hidden="false" customHeight="false" outlineLevel="0" collapsed="false">
      <c r="A50" s="119" t="s">
        <v>122</v>
      </c>
      <c r="B50" s="120" t="n">
        <v>0.9</v>
      </c>
      <c r="C50" s="121" t="n">
        <v>0</v>
      </c>
      <c r="D50" s="122" t="n">
        <v>0.818181818181818</v>
      </c>
      <c r="E50" s="123"/>
      <c r="F50" s="121"/>
      <c r="G50" s="122"/>
      <c r="H50" s="123"/>
      <c r="I50" s="121"/>
      <c r="J50" s="122"/>
      <c r="K50" s="124" t="n">
        <v>0.9</v>
      </c>
      <c r="L50" s="125" t="n">
        <v>0</v>
      </c>
      <c r="M50" s="126" t="n">
        <v>0.818181818181818</v>
      </c>
    </row>
    <row r="51" customFormat="false" ht="12.75" hidden="false" customHeight="false" outlineLevel="0" collapsed="false">
      <c r="A51" s="119" t="s">
        <v>123</v>
      </c>
      <c r="B51" s="120" t="n">
        <v>1</v>
      </c>
      <c r="C51" s="121" t="n">
        <v>1</v>
      </c>
      <c r="D51" s="122" t="n">
        <v>1</v>
      </c>
      <c r="E51" s="123"/>
      <c r="F51" s="121"/>
      <c r="G51" s="122"/>
      <c r="H51" s="123"/>
      <c r="I51" s="121"/>
      <c r="J51" s="122"/>
      <c r="K51" s="124" t="n">
        <v>1</v>
      </c>
      <c r="L51" s="125" t="n">
        <v>1</v>
      </c>
      <c r="M51" s="126" t="n">
        <v>1</v>
      </c>
    </row>
    <row r="52" customFormat="false" ht="12.75" hidden="false" customHeight="false" outlineLevel="0" collapsed="false">
      <c r="A52" s="119" t="s">
        <v>124</v>
      </c>
      <c r="B52" s="120" t="n">
        <v>0.428571428571429</v>
      </c>
      <c r="C52" s="121" t="n">
        <v>0.948717948717949</v>
      </c>
      <c r="D52" s="122" t="n">
        <v>0.869565217391304</v>
      </c>
      <c r="E52" s="123"/>
      <c r="F52" s="121"/>
      <c r="G52" s="122"/>
      <c r="H52" s="123"/>
      <c r="I52" s="121"/>
      <c r="J52" s="122"/>
      <c r="K52" s="124" t="n">
        <v>0.428571428571429</v>
      </c>
      <c r="L52" s="125" t="n">
        <v>0.948717948717949</v>
      </c>
      <c r="M52" s="126" t="n">
        <v>0.869565217391304</v>
      </c>
    </row>
    <row r="53" customFormat="false" ht="12.75" hidden="false" customHeight="false" outlineLevel="0" collapsed="false">
      <c r="A53" s="127" t="s">
        <v>125</v>
      </c>
      <c r="B53" s="120" t="n">
        <v>0.8</v>
      </c>
      <c r="C53" s="121" t="n">
        <v>0.7</v>
      </c>
      <c r="D53" s="122" t="n">
        <v>0.75</v>
      </c>
      <c r="E53" s="123"/>
      <c r="F53" s="121"/>
      <c r="G53" s="122"/>
      <c r="H53" s="123"/>
      <c r="I53" s="121"/>
      <c r="J53" s="122"/>
      <c r="K53" s="124" t="n">
        <v>0.8</v>
      </c>
      <c r="L53" s="125" t="n">
        <v>0.7</v>
      </c>
      <c r="M53" s="126" t="n">
        <v>0.75</v>
      </c>
    </row>
    <row r="54" customFormat="false" ht="12.75" hidden="false" customHeight="false" outlineLevel="0" collapsed="false">
      <c r="A54" s="119" t="s">
        <v>127</v>
      </c>
      <c r="B54" s="120" t="n">
        <v>0.764705882352941</v>
      </c>
      <c r="C54" s="121" t="n">
        <v>1</v>
      </c>
      <c r="D54" s="122" t="n">
        <v>0.777777777777778</v>
      </c>
      <c r="E54" s="123"/>
      <c r="F54" s="121"/>
      <c r="G54" s="122"/>
      <c r="H54" s="123"/>
      <c r="I54" s="121"/>
      <c r="J54" s="122"/>
      <c r="K54" s="124" t="n">
        <v>0.764705882352941</v>
      </c>
      <c r="L54" s="125" t="n">
        <v>1</v>
      </c>
      <c r="M54" s="126" t="n">
        <v>0.777777777777778</v>
      </c>
    </row>
    <row r="55" customFormat="false" ht="12.75" hidden="false" customHeight="false" outlineLevel="0" collapsed="false">
      <c r="A55" s="119" t="s">
        <v>129</v>
      </c>
      <c r="B55" s="120"/>
      <c r="C55" s="121"/>
      <c r="D55" s="122"/>
      <c r="E55" s="123" t="n">
        <v>1</v>
      </c>
      <c r="F55" s="121" t="n">
        <v>1</v>
      </c>
      <c r="G55" s="122" t="n">
        <v>1</v>
      </c>
      <c r="H55" s="123"/>
      <c r="I55" s="121"/>
      <c r="J55" s="122"/>
      <c r="K55" s="124" t="n">
        <v>1</v>
      </c>
      <c r="L55" s="125" t="n">
        <v>1</v>
      </c>
      <c r="M55" s="126" t="n">
        <v>1</v>
      </c>
    </row>
    <row r="56" customFormat="false" ht="12.75" hidden="false" customHeight="false" outlineLevel="0" collapsed="false">
      <c r="A56" s="119" t="s">
        <v>130</v>
      </c>
      <c r="B56" s="120" t="n">
        <v>1</v>
      </c>
      <c r="C56" s="121" t="n">
        <v>0.986842105263158</v>
      </c>
      <c r="D56" s="122" t="n">
        <v>0.9875</v>
      </c>
      <c r="E56" s="123" t="n">
        <v>1</v>
      </c>
      <c r="F56" s="121" t="n">
        <v>0.962264150943396</v>
      </c>
      <c r="G56" s="122" t="n">
        <v>0.964285714285714</v>
      </c>
      <c r="H56" s="123"/>
      <c r="I56" s="121"/>
      <c r="J56" s="122"/>
      <c r="K56" s="124" t="n">
        <v>1</v>
      </c>
      <c r="L56" s="125" t="n">
        <v>0.976744186046512</v>
      </c>
      <c r="M56" s="126" t="n">
        <v>0.977941176470588</v>
      </c>
    </row>
    <row r="57" customFormat="false" ht="12.75" hidden="false" customHeight="false" outlineLevel="0" collapsed="false">
      <c r="A57" s="119" t="s">
        <v>132</v>
      </c>
      <c r="B57" s="120" t="n">
        <v>1</v>
      </c>
      <c r="C57" s="121" t="n">
        <v>1</v>
      </c>
      <c r="D57" s="122" t="n">
        <v>1</v>
      </c>
      <c r="E57" s="123"/>
      <c r="F57" s="121"/>
      <c r="G57" s="122"/>
      <c r="H57" s="123"/>
      <c r="I57" s="121"/>
      <c r="J57" s="122"/>
      <c r="K57" s="124" t="n">
        <v>1</v>
      </c>
      <c r="L57" s="125" t="n">
        <v>1</v>
      </c>
      <c r="M57" s="126" t="n">
        <v>1</v>
      </c>
    </row>
    <row r="58" customFormat="false" ht="12.75" hidden="false" customHeight="false" outlineLevel="0" collapsed="false">
      <c r="A58" s="127" t="s">
        <v>133</v>
      </c>
      <c r="B58" s="120" t="n">
        <v>1</v>
      </c>
      <c r="C58" s="121" t="n">
        <v>1</v>
      </c>
      <c r="D58" s="122" t="n">
        <v>1</v>
      </c>
      <c r="E58" s="123"/>
      <c r="F58" s="121"/>
      <c r="G58" s="122"/>
      <c r="H58" s="123"/>
      <c r="I58" s="121"/>
      <c r="J58" s="122"/>
      <c r="K58" s="124" t="n">
        <v>1</v>
      </c>
      <c r="L58" s="125" t="n">
        <v>1</v>
      </c>
      <c r="M58" s="126" t="n">
        <v>1</v>
      </c>
    </row>
    <row r="59" customFormat="false" ht="12.75" hidden="false" customHeight="false" outlineLevel="0" collapsed="false">
      <c r="A59" s="119" t="s">
        <v>136</v>
      </c>
      <c r="B59" s="120" t="n">
        <v>0.705882352941177</v>
      </c>
      <c r="C59" s="121" t="n">
        <v>0.333333333333333</v>
      </c>
      <c r="D59" s="122" t="n">
        <v>0.65</v>
      </c>
      <c r="E59" s="123"/>
      <c r="F59" s="121"/>
      <c r="G59" s="122"/>
      <c r="H59" s="123"/>
      <c r="I59" s="121"/>
      <c r="J59" s="122"/>
      <c r="K59" s="124" t="n">
        <v>0.705882352941177</v>
      </c>
      <c r="L59" s="125" t="n">
        <v>0.333333333333333</v>
      </c>
      <c r="M59" s="126" t="n">
        <v>0.65</v>
      </c>
    </row>
    <row r="60" customFormat="false" ht="12.75" hidden="false" customHeight="false" outlineLevel="0" collapsed="false">
      <c r="A60" s="119" t="s">
        <v>137</v>
      </c>
      <c r="B60" s="120" t="n">
        <v>0.823529411764706</v>
      </c>
      <c r="C60" s="121" t="n">
        <v>0.625</v>
      </c>
      <c r="D60" s="122" t="n">
        <v>0.796610169491525</v>
      </c>
      <c r="E60" s="123"/>
      <c r="F60" s="121"/>
      <c r="G60" s="122"/>
      <c r="H60" s="123"/>
      <c r="I60" s="121"/>
      <c r="J60" s="122"/>
      <c r="K60" s="124" t="n">
        <v>0.823529411764706</v>
      </c>
      <c r="L60" s="125" t="n">
        <v>0.625</v>
      </c>
      <c r="M60" s="126" t="n">
        <v>0.796610169491525</v>
      </c>
    </row>
    <row r="61" customFormat="false" ht="12.75" hidden="false" customHeight="false" outlineLevel="0" collapsed="false">
      <c r="A61" s="119" t="s">
        <v>138</v>
      </c>
      <c r="B61" s="120" t="n">
        <v>0.4</v>
      </c>
      <c r="C61" s="121" t="n">
        <v>0.833333333333333</v>
      </c>
      <c r="D61" s="122" t="n">
        <v>0.636363636363636</v>
      </c>
      <c r="E61" s="123" t="n">
        <v>0.75</v>
      </c>
      <c r="F61" s="121" t="n">
        <v>0.941176470588235</v>
      </c>
      <c r="G61" s="122" t="n">
        <v>0.904761904761905</v>
      </c>
      <c r="H61" s="123"/>
      <c r="I61" s="121"/>
      <c r="J61" s="122"/>
      <c r="K61" s="124" t="n">
        <v>0.555555555555556</v>
      </c>
      <c r="L61" s="125" t="n">
        <v>0.91304347826087</v>
      </c>
      <c r="M61" s="126" t="n">
        <v>0.8125</v>
      </c>
    </row>
    <row r="62" customFormat="false" ht="12.75" hidden="false" customHeight="false" outlineLevel="0" collapsed="false">
      <c r="A62" s="119" t="s">
        <v>139</v>
      </c>
      <c r="B62" s="120" t="n">
        <v>1</v>
      </c>
      <c r="C62" s="121" t="n">
        <v>1</v>
      </c>
      <c r="D62" s="122" t="n">
        <v>1</v>
      </c>
      <c r="E62" s="123"/>
      <c r="F62" s="121"/>
      <c r="G62" s="122"/>
      <c r="H62" s="123"/>
      <c r="I62" s="121"/>
      <c r="J62" s="122"/>
      <c r="K62" s="124" t="n">
        <v>1</v>
      </c>
      <c r="L62" s="125" t="n">
        <v>1</v>
      </c>
      <c r="M62" s="126" t="n">
        <v>1</v>
      </c>
    </row>
    <row r="63" customFormat="false" ht="12.75" hidden="false" customHeight="false" outlineLevel="0" collapsed="false">
      <c r="A63" s="127" t="s">
        <v>140</v>
      </c>
      <c r="B63" s="120" t="n">
        <v>0.923076923076923</v>
      </c>
      <c r="C63" s="121" t="n">
        <v>1</v>
      </c>
      <c r="D63" s="122" t="n">
        <v>0.954545454545455</v>
      </c>
      <c r="E63" s="123"/>
      <c r="F63" s="121"/>
      <c r="G63" s="122"/>
      <c r="H63" s="123"/>
      <c r="I63" s="121"/>
      <c r="J63" s="122"/>
      <c r="K63" s="124" t="n">
        <v>0.923076923076923</v>
      </c>
      <c r="L63" s="125" t="n">
        <v>1</v>
      </c>
      <c r="M63" s="126" t="n">
        <v>0.954545454545455</v>
      </c>
    </row>
    <row r="64" customFormat="false" ht="12.75" hidden="false" customHeight="false" outlineLevel="0" collapsed="false">
      <c r="A64" s="119" t="s">
        <v>141</v>
      </c>
      <c r="B64" s="120" t="n">
        <v>1</v>
      </c>
      <c r="C64" s="121" t="n">
        <v>0.947368421052632</v>
      </c>
      <c r="D64" s="122" t="n">
        <v>0.96</v>
      </c>
      <c r="E64" s="123"/>
      <c r="F64" s="121"/>
      <c r="G64" s="122"/>
      <c r="H64" s="123"/>
      <c r="I64" s="121"/>
      <c r="J64" s="122"/>
      <c r="K64" s="124" t="n">
        <v>1</v>
      </c>
      <c r="L64" s="125" t="n">
        <v>0.947368421052632</v>
      </c>
      <c r="M64" s="126" t="n">
        <v>0.96</v>
      </c>
    </row>
    <row r="65" customFormat="false" ht="12.75" hidden="false" customHeight="false" outlineLevel="0" collapsed="false">
      <c r="A65" s="119" t="s">
        <v>142</v>
      </c>
      <c r="B65" s="120" t="n">
        <v>0.785714285714286</v>
      </c>
      <c r="C65" s="121"/>
      <c r="D65" s="122" t="n">
        <v>0.785714285714286</v>
      </c>
      <c r="E65" s="123"/>
      <c r="F65" s="121"/>
      <c r="G65" s="122"/>
      <c r="H65" s="123"/>
      <c r="I65" s="121"/>
      <c r="J65" s="122"/>
      <c r="K65" s="124" t="n">
        <v>0.785714285714286</v>
      </c>
      <c r="L65" s="125"/>
      <c r="M65" s="126" t="n">
        <v>0.785714285714286</v>
      </c>
    </row>
    <row r="66" customFormat="false" ht="12.75" hidden="false" customHeight="false" outlineLevel="0" collapsed="false">
      <c r="A66" s="119" t="s">
        <v>143</v>
      </c>
      <c r="B66" s="120" t="n">
        <v>1</v>
      </c>
      <c r="C66" s="121" t="n">
        <v>0.978723404255319</v>
      </c>
      <c r="D66" s="122" t="n">
        <v>0.981481481481482</v>
      </c>
      <c r="E66" s="123"/>
      <c r="F66" s="121"/>
      <c r="G66" s="122"/>
      <c r="H66" s="123"/>
      <c r="I66" s="121"/>
      <c r="J66" s="122"/>
      <c r="K66" s="124" t="n">
        <v>1</v>
      </c>
      <c r="L66" s="125" t="n">
        <v>0.978723404255319</v>
      </c>
      <c r="M66" s="126" t="n">
        <v>0.981481481481482</v>
      </c>
    </row>
    <row r="67" customFormat="false" ht="12.75" hidden="false" customHeight="false" outlineLevel="0" collapsed="false">
      <c r="A67" s="119" t="s">
        <v>144</v>
      </c>
      <c r="B67" s="120" t="n">
        <v>0.333333333333333</v>
      </c>
      <c r="C67" s="121" t="n">
        <v>0.318181818181818</v>
      </c>
      <c r="D67" s="122" t="n">
        <v>0.32</v>
      </c>
      <c r="E67" s="123"/>
      <c r="F67" s="121"/>
      <c r="G67" s="122"/>
      <c r="H67" s="123"/>
      <c r="I67" s="121"/>
      <c r="J67" s="122"/>
      <c r="K67" s="124" t="n">
        <v>0.333333333333333</v>
      </c>
      <c r="L67" s="125" t="n">
        <v>0.318181818181818</v>
      </c>
      <c r="M67" s="126" t="n">
        <v>0.32</v>
      </c>
    </row>
    <row r="68" customFormat="false" ht="12.75" hidden="false" customHeight="false" outlineLevel="0" collapsed="false">
      <c r="A68" s="127" t="s">
        <v>145</v>
      </c>
      <c r="B68" s="120" t="n">
        <v>0.8</v>
      </c>
      <c r="C68" s="121" t="n">
        <v>1</v>
      </c>
      <c r="D68" s="122" t="n">
        <v>0.923076923076923</v>
      </c>
      <c r="E68" s="123"/>
      <c r="F68" s="121"/>
      <c r="G68" s="122"/>
      <c r="H68" s="123"/>
      <c r="I68" s="121"/>
      <c r="J68" s="122"/>
      <c r="K68" s="124" t="n">
        <v>0.8</v>
      </c>
      <c r="L68" s="125" t="n">
        <v>1</v>
      </c>
      <c r="M68" s="126" t="n">
        <v>0.923076923076923</v>
      </c>
    </row>
    <row r="69" customFormat="false" ht="12.75" hidden="false" customHeight="false" outlineLevel="0" collapsed="false">
      <c r="A69" s="119" t="s">
        <v>146</v>
      </c>
      <c r="B69" s="120" t="n">
        <v>1</v>
      </c>
      <c r="C69" s="121" t="n">
        <v>1</v>
      </c>
      <c r="D69" s="122" t="n">
        <v>1</v>
      </c>
      <c r="E69" s="123" t="n">
        <v>1</v>
      </c>
      <c r="F69" s="121" t="n">
        <v>0.823529411764706</v>
      </c>
      <c r="G69" s="122" t="n">
        <v>0.863636363636364</v>
      </c>
      <c r="H69" s="123"/>
      <c r="I69" s="121"/>
      <c r="J69" s="122"/>
      <c r="K69" s="124" t="n">
        <v>1</v>
      </c>
      <c r="L69" s="125" t="n">
        <v>0.934782608695652</v>
      </c>
      <c r="M69" s="126" t="n">
        <v>0.948275862068966</v>
      </c>
    </row>
    <row r="70" customFormat="false" ht="12.75" hidden="false" customHeight="false" outlineLevel="0" collapsed="false">
      <c r="A70" s="119" t="s">
        <v>149</v>
      </c>
      <c r="B70" s="120" t="n">
        <v>0.866666666666667</v>
      </c>
      <c r="C70" s="121"/>
      <c r="D70" s="122" t="n">
        <v>0.866666666666667</v>
      </c>
      <c r="E70" s="123"/>
      <c r="F70" s="121"/>
      <c r="G70" s="122"/>
      <c r="H70" s="123"/>
      <c r="I70" s="121"/>
      <c r="J70" s="122"/>
      <c r="K70" s="124" t="n">
        <v>0.866666666666667</v>
      </c>
      <c r="L70" s="125"/>
      <c r="M70" s="126" t="n">
        <v>0.866666666666667</v>
      </c>
    </row>
    <row r="71" customFormat="false" ht="12.75" hidden="false" customHeight="false" outlineLevel="0" collapsed="false">
      <c r="A71" s="119" t="s">
        <v>155</v>
      </c>
      <c r="B71" s="120" t="n">
        <v>0.9</v>
      </c>
      <c r="C71" s="121" t="n">
        <v>1</v>
      </c>
      <c r="D71" s="122" t="n">
        <v>0.956521739130435</v>
      </c>
      <c r="E71" s="123"/>
      <c r="F71" s="121"/>
      <c r="G71" s="122"/>
      <c r="H71" s="123"/>
      <c r="I71" s="121"/>
      <c r="J71" s="122"/>
      <c r="K71" s="124" t="n">
        <v>0.9</v>
      </c>
      <c r="L71" s="125" t="n">
        <v>1</v>
      </c>
      <c r="M71" s="126" t="n">
        <v>0.956521739130435</v>
      </c>
    </row>
    <row r="72" customFormat="false" ht="12.75" hidden="false" customHeight="false" outlineLevel="0" collapsed="false">
      <c r="A72" s="119" t="s">
        <v>160</v>
      </c>
      <c r="B72" s="120" t="n">
        <v>0.625</v>
      </c>
      <c r="C72" s="121"/>
      <c r="D72" s="122" t="n">
        <v>0.625</v>
      </c>
      <c r="E72" s="123"/>
      <c r="F72" s="121"/>
      <c r="G72" s="122"/>
      <c r="H72" s="123"/>
      <c r="I72" s="121"/>
      <c r="J72" s="122"/>
      <c r="K72" s="124" t="n">
        <v>0.625</v>
      </c>
      <c r="L72" s="125"/>
      <c r="M72" s="126" t="n">
        <v>0.625</v>
      </c>
    </row>
    <row r="73" customFormat="false" ht="12.75" hidden="false" customHeight="false" outlineLevel="0" collapsed="false">
      <c r="A73" s="127" t="s">
        <v>162</v>
      </c>
      <c r="B73" s="120" t="n">
        <v>0.75</v>
      </c>
      <c r="C73" s="121" t="n">
        <v>0.666666666666667</v>
      </c>
      <c r="D73" s="122" t="n">
        <v>0.714285714285714</v>
      </c>
      <c r="E73" s="123"/>
      <c r="F73" s="121"/>
      <c r="G73" s="122"/>
      <c r="H73" s="123"/>
      <c r="I73" s="121"/>
      <c r="J73" s="122"/>
      <c r="K73" s="124" t="n">
        <v>0.75</v>
      </c>
      <c r="L73" s="125" t="n">
        <v>0.666666666666667</v>
      </c>
      <c r="M73" s="126" t="n">
        <v>0.714285714285714</v>
      </c>
    </row>
    <row r="74" customFormat="false" ht="12.75" hidden="false" customHeight="false" outlineLevel="0" collapsed="false">
      <c r="A74" s="119" t="s">
        <v>168</v>
      </c>
      <c r="B74" s="120" t="n">
        <v>0.5</v>
      </c>
      <c r="C74" s="121" t="n">
        <v>0.333333333333333</v>
      </c>
      <c r="D74" s="122" t="n">
        <v>0.444444444444444</v>
      </c>
      <c r="E74" s="123"/>
      <c r="F74" s="121"/>
      <c r="G74" s="122"/>
      <c r="H74" s="123"/>
      <c r="I74" s="121"/>
      <c r="J74" s="122"/>
      <c r="K74" s="124" t="n">
        <v>0.5</v>
      </c>
      <c r="L74" s="125" t="n">
        <v>0.333333333333333</v>
      </c>
      <c r="M74" s="126" t="n">
        <v>0.444444444444444</v>
      </c>
    </row>
    <row r="75" customFormat="false" ht="12.75" hidden="false" customHeight="false" outlineLevel="0" collapsed="false">
      <c r="A75" s="119" t="s">
        <v>170</v>
      </c>
      <c r="B75" s="120" t="n">
        <v>1</v>
      </c>
      <c r="C75" s="121" t="n">
        <v>1</v>
      </c>
      <c r="D75" s="122" t="n">
        <v>1</v>
      </c>
      <c r="E75" s="123"/>
      <c r="F75" s="121"/>
      <c r="G75" s="122"/>
      <c r="H75" s="123"/>
      <c r="I75" s="121"/>
      <c r="J75" s="122"/>
      <c r="K75" s="124" t="n">
        <v>1</v>
      </c>
      <c r="L75" s="125" t="n">
        <v>1</v>
      </c>
      <c r="M75" s="126" t="n">
        <v>1</v>
      </c>
    </row>
    <row r="76" customFormat="false" ht="12.75" hidden="false" customHeight="false" outlineLevel="0" collapsed="false">
      <c r="A76" s="119" t="s">
        <v>172</v>
      </c>
      <c r="B76" s="120" t="n">
        <v>0.379310344827586</v>
      </c>
      <c r="C76" s="121"/>
      <c r="D76" s="122" t="n">
        <v>0.379310344827586</v>
      </c>
      <c r="E76" s="123" t="n">
        <v>0.533333333333333</v>
      </c>
      <c r="F76" s="121"/>
      <c r="G76" s="122" t="n">
        <v>0.533333333333333</v>
      </c>
      <c r="H76" s="123"/>
      <c r="I76" s="121"/>
      <c r="J76" s="122"/>
      <c r="K76" s="124" t="n">
        <v>0.431818181818182</v>
      </c>
      <c r="L76" s="125"/>
      <c r="M76" s="126" t="n">
        <v>0.431818181818182</v>
      </c>
    </row>
    <row r="77" customFormat="false" ht="12.75" hidden="false" customHeight="false" outlineLevel="0" collapsed="false">
      <c r="A77" s="119" t="s">
        <v>173</v>
      </c>
      <c r="B77" s="120" t="n">
        <v>0.75</v>
      </c>
      <c r="C77" s="121" t="n">
        <v>0.5</v>
      </c>
      <c r="D77" s="122" t="n">
        <v>0.725</v>
      </c>
      <c r="E77" s="123"/>
      <c r="F77" s="121"/>
      <c r="G77" s="122"/>
      <c r="H77" s="123"/>
      <c r="I77" s="121"/>
      <c r="J77" s="122"/>
      <c r="K77" s="124" t="n">
        <v>0.75</v>
      </c>
      <c r="L77" s="125" t="n">
        <v>0.5</v>
      </c>
      <c r="M77" s="126" t="n">
        <v>0.725</v>
      </c>
    </row>
    <row r="78" customFormat="false" ht="12.75" hidden="false" customHeight="false" outlineLevel="0" collapsed="false">
      <c r="A78" s="127" t="s">
        <v>174</v>
      </c>
      <c r="B78" s="120" t="n">
        <v>0.6</v>
      </c>
      <c r="C78" s="121"/>
      <c r="D78" s="122" t="n">
        <v>0.6</v>
      </c>
      <c r="E78" s="123"/>
      <c r="F78" s="121"/>
      <c r="G78" s="122"/>
      <c r="H78" s="123"/>
      <c r="I78" s="121"/>
      <c r="J78" s="122"/>
      <c r="K78" s="124" t="n">
        <v>0.6</v>
      </c>
      <c r="L78" s="125"/>
      <c r="M78" s="126" t="n">
        <v>0.6</v>
      </c>
    </row>
    <row r="79" customFormat="false" ht="12.75" hidden="false" customHeight="false" outlineLevel="0" collapsed="false">
      <c r="A79" s="119" t="s">
        <v>175</v>
      </c>
      <c r="B79" s="120" t="n">
        <v>0.777777777777778</v>
      </c>
      <c r="C79" s="121" t="n">
        <v>0.5</v>
      </c>
      <c r="D79" s="122" t="n">
        <v>0.75</v>
      </c>
      <c r="E79" s="123"/>
      <c r="F79" s="121"/>
      <c r="G79" s="122"/>
      <c r="H79" s="123"/>
      <c r="I79" s="121"/>
      <c r="J79" s="122"/>
      <c r="K79" s="124" t="n">
        <v>0.777777777777778</v>
      </c>
      <c r="L79" s="125" t="n">
        <v>0.5</v>
      </c>
      <c r="M79" s="126" t="n">
        <v>0.75</v>
      </c>
    </row>
    <row r="80" customFormat="false" ht="13.5" hidden="false" customHeight="false" outlineLevel="0" collapsed="false">
      <c r="A80" s="135" t="s">
        <v>99</v>
      </c>
      <c r="B80" s="156" t="n">
        <v>0.742770824341821</v>
      </c>
      <c r="C80" s="157" t="n">
        <v>0.854427820460979</v>
      </c>
      <c r="D80" s="157" t="n">
        <v>0.800417536534447</v>
      </c>
      <c r="E80" s="157" t="n">
        <v>0.73371104815864</v>
      </c>
      <c r="F80" s="157" t="n">
        <v>0.833557046979866</v>
      </c>
      <c r="G80" s="157" t="n">
        <v>0.801457194899818</v>
      </c>
      <c r="H80" s="157"/>
      <c r="I80" s="157"/>
      <c r="J80" s="157"/>
      <c r="K80" s="157" t="n">
        <v>0.741573033707865</v>
      </c>
      <c r="L80" s="157" t="n">
        <v>0.849596022374145</v>
      </c>
      <c r="M80" s="158" t="n">
        <v>0.800611413043478</v>
      </c>
    </row>
    <row r="82" customFormat="false" ht="12.75" hidden="false" customHeight="false" outlineLevel="0" collapsed="false">
      <c r="A82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2-2013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2</v>
      </c>
      <c r="B7" s="120" t="n">
        <v>0.571428571428571</v>
      </c>
      <c r="C7" s="121"/>
      <c r="D7" s="149" t="n">
        <v>0.571428571428571</v>
      </c>
      <c r="E7" s="150"/>
      <c r="F7" s="121"/>
      <c r="G7" s="151"/>
      <c r="H7" s="150"/>
      <c r="I7" s="121"/>
      <c r="J7" s="151"/>
      <c r="K7" s="152" t="n">
        <v>0.571428571428571</v>
      </c>
      <c r="L7" s="149"/>
      <c r="M7" s="126" t="n">
        <v>0.571428571428571</v>
      </c>
    </row>
    <row r="8" customFormat="false" ht="12.75" hidden="false" customHeight="false" outlineLevel="0" collapsed="false">
      <c r="A8" s="119" t="s">
        <v>54</v>
      </c>
      <c r="B8" s="120" t="n">
        <v>0.538461538461538</v>
      </c>
      <c r="C8" s="121" t="n">
        <v>0.747524752475248</v>
      </c>
      <c r="D8" s="149" t="n">
        <v>0.723684210526316</v>
      </c>
      <c r="E8" s="150"/>
      <c r="F8" s="121"/>
      <c r="G8" s="151"/>
      <c r="H8" s="150"/>
      <c r="I8" s="121"/>
      <c r="J8" s="151"/>
      <c r="K8" s="152" t="n">
        <v>0.538461538461538</v>
      </c>
      <c r="L8" s="149" t="n">
        <v>0.747524752475248</v>
      </c>
      <c r="M8" s="126" t="n">
        <v>0.723684210526316</v>
      </c>
    </row>
    <row r="9" customFormat="false" ht="12.75" hidden="false" customHeight="false" outlineLevel="0" collapsed="false">
      <c r="A9" s="119" t="s">
        <v>55</v>
      </c>
      <c r="B9" s="120"/>
      <c r="C9" s="121"/>
      <c r="D9" s="149"/>
      <c r="E9" s="150"/>
      <c r="F9" s="121"/>
      <c r="G9" s="151"/>
      <c r="H9" s="150" t="n">
        <v>0.894736842105263</v>
      </c>
      <c r="I9" s="121"/>
      <c r="J9" s="151" t="n">
        <v>0.894736842105263</v>
      </c>
      <c r="K9" s="152" t="n">
        <v>0.894736842105263</v>
      </c>
      <c r="L9" s="149"/>
      <c r="M9" s="126" t="n">
        <v>0.894736842105263</v>
      </c>
    </row>
    <row r="10" customFormat="false" ht="12.75" hidden="false" customHeight="false" outlineLevel="0" collapsed="false">
      <c r="A10" s="119" t="s">
        <v>56</v>
      </c>
      <c r="B10" s="120" t="n">
        <v>0.8</v>
      </c>
      <c r="C10" s="121" t="n">
        <v>1</v>
      </c>
      <c r="D10" s="149" t="n">
        <v>0.944444444444444</v>
      </c>
      <c r="E10" s="150"/>
      <c r="F10" s="121"/>
      <c r="G10" s="151"/>
      <c r="H10" s="150"/>
      <c r="I10" s="121"/>
      <c r="J10" s="151"/>
      <c r="K10" s="152" t="n">
        <v>0.8</v>
      </c>
      <c r="L10" s="149" t="n">
        <v>1</v>
      </c>
      <c r="M10" s="126" t="n">
        <v>0.944444444444444</v>
      </c>
    </row>
    <row r="11" customFormat="false" ht="12.75" hidden="false" customHeight="false" outlineLevel="0" collapsed="false">
      <c r="A11" s="127" t="s">
        <v>57</v>
      </c>
      <c r="B11" s="120" t="n">
        <v>0.724137931034483</v>
      </c>
      <c r="C11" s="121" t="n">
        <v>1</v>
      </c>
      <c r="D11" s="149" t="n">
        <v>0.733333333333333</v>
      </c>
      <c r="E11" s="150" t="n">
        <v>0.705882352941177</v>
      </c>
      <c r="F11" s="121"/>
      <c r="G11" s="151" t="n">
        <v>0.705882352941177</v>
      </c>
      <c r="H11" s="150"/>
      <c r="I11" s="121"/>
      <c r="J11" s="151"/>
      <c r="K11" s="152" t="n">
        <v>0.717391304347826</v>
      </c>
      <c r="L11" s="149" t="n">
        <v>1</v>
      </c>
      <c r="M11" s="126" t="n">
        <v>0.723404255319149</v>
      </c>
    </row>
    <row r="12" customFormat="false" ht="12.75" hidden="false" customHeight="false" outlineLevel="0" collapsed="false">
      <c r="A12" s="119" t="s">
        <v>58</v>
      </c>
      <c r="B12" s="120" t="n">
        <v>0.718181818181818</v>
      </c>
      <c r="C12" s="121" t="n">
        <v>0.765957446808511</v>
      </c>
      <c r="D12" s="149" t="n">
        <v>0.732484076433121</v>
      </c>
      <c r="E12" s="150"/>
      <c r="F12" s="121"/>
      <c r="G12" s="151"/>
      <c r="H12" s="150"/>
      <c r="I12" s="121"/>
      <c r="J12" s="151"/>
      <c r="K12" s="152" t="n">
        <v>0.718181818181818</v>
      </c>
      <c r="L12" s="149" t="n">
        <v>0.765957446808511</v>
      </c>
      <c r="M12" s="126" t="n">
        <v>0.732484076433121</v>
      </c>
    </row>
    <row r="13" customFormat="false" ht="12.75" hidden="false" customHeight="false" outlineLevel="0" collapsed="false">
      <c r="A13" s="119" t="s">
        <v>59</v>
      </c>
      <c r="B13" s="120" t="n">
        <v>0.977272727272727</v>
      </c>
      <c r="C13" s="121" t="n">
        <v>0.947826086956522</v>
      </c>
      <c r="D13" s="149" t="n">
        <v>0.955974842767296</v>
      </c>
      <c r="E13" s="150" t="n">
        <v>1</v>
      </c>
      <c r="F13" s="121" t="n">
        <v>1</v>
      </c>
      <c r="G13" s="151" t="n">
        <v>1</v>
      </c>
      <c r="H13" s="150"/>
      <c r="I13" s="121"/>
      <c r="J13" s="151"/>
      <c r="K13" s="152" t="n">
        <v>0.983333333333333</v>
      </c>
      <c r="L13" s="149" t="n">
        <v>0.963636363636364</v>
      </c>
      <c r="M13" s="126" t="n">
        <v>0.968888888888889</v>
      </c>
    </row>
    <row r="14" customFormat="false" ht="12.75" hidden="false" customHeight="false" outlineLevel="0" collapsed="false">
      <c r="A14" s="119" t="s">
        <v>60</v>
      </c>
      <c r="B14" s="120" t="n">
        <v>0.915254237288136</v>
      </c>
      <c r="C14" s="121" t="n">
        <v>1</v>
      </c>
      <c r="D14" s="149" t="n">
        <v>0.929577464788732</v>
      </c>
      <c r="E14" s="150"/>
      <c r="F14" s="121"/>
      <c r="G14" s="151"/>
      <c r="H14" s="150"/>
      <c r="I14" s="121"/>
      <c r="J14" s="151"/>
      <c r="K14" s="152" t="n">
        <v>0.915254237288136</v>
      </c>
      <c r="L14" s="149" t="n">
        <v>1</v>
      </c>
      <c r="M14" s="126" t="n">
        <v>0.929577464788732</v>
      </c>
    </row>
    <row r="15" customFormat="false" ht="12.75" hidden="false" customHeight="false" outlineLevel="0" collapsed="false">
      <c r="A15" s="119" t="s">
        <v>62</v>
      </c>
      <c r="B15" s="120" t="n">
        <v>0.972222222222222</v>
      </c>
      <c r="C15" s="121" t="n">
        <v>1</v>
      </c>
      <c r="D15" s="149" t="n">
        <v>0.995192307692308</v>
      </c>
      <c r="E15" s="150" t="n">
        <v>1</v>
      </c>
      <c r="F15" s="121" t="n">
        <v>1</v>
      </c>
      <c r="G15" s="151" t="n">
        <v>1</v>
      </c>
      <c r="H15" s="150"/>
      <c r="I15" s="121"/>
      <c r="J15" s="151"/>
      <c r="K15" s="152" t="n">
        <v>0.985507246376812</v>
      </c>
      <c r="L15" s="149" t="n">
        <v>1</v>
      </c>
      <c r="M15" s="126" t="n">
        <v>0.997347480106101</v>
      </c>
    </row>
    <row r="16" customFormat="false" ht="12.75" hidden="false" customHeight="false" outlineLevel="0" collapsed="false">
      <c r="A16" s="127" t="s">
        <v>64</v>
      </c>
      <c r="B16" s="120" t="n">
        <v>0.869565217391304</v>
      </c>
      <c r="C16" s="121"/>
      <c r="D16" s="149" t="n">
        <v>0.869565217391304</v>
      </c>
      <c r="E16" s="150" t="n">
        <v>0.285714285714286</v>
      </c>
      <c r="F16" s="121"/>
      <c r="G16" s="151" t="n">
        <v>0.285714285714286</v>
      </c>
      <c r="H16" s="150"/>
      <c r="I16" s="121"/>
      <c r="J16" s="151"/>
      <c r="K16" s="152" t="n">
        <v>0.733333333333333</v>
      </c>
      <c r="L16" s="149"/>
      <c r="M16" s="126" t="n">
        <v>0.733333333333333</v>
      </c>
    </row>
    <row r="17" customFormat="false" ht="12.75" hidden="false" customHeight="false" outlineLevel="0" collapsed="false">
      <c r="A17" s="119" t="s">
        <v>65</v>
      </c>
      <c r="B17" s="120" t="n">
        <v>0.721518987341772</v>
      </c>
      <c r="C17" s="121" t="n">
        <v>0.5</v>
      </c>
      <c r="D17" s="149" t="n">
        <v>0.716049382716049</v>
      </c>
      <c r="E17" s="150" t="n">
        <v>0.79746835443038</v>
      </c>
      <c r="F17" s="121" t="n">
        <v>1</v>
      </c>
      <c r="G17" s="151" t="n">
        <v>0.804878048780488</v>
      </c>
      <c r="H17" s="150"/>
      <c r="I17" s="121"/>
      <c r="J17" s="151"/>
      <c r="K17" s="152" t="n">
        <v>0.759493670886076</v>
      </c>
      <c r="L17" s="149" t="n">
        <v>0.8</v>
      </c>
      <c r="M17" s="126" t="n">
        <v>0.760736196319019</v>
      </c>
    </row>
    <row r="18" customFormat="false" ht="12.75" hidden="false" customHeight="false" outlineLevel="0" collapsed="false">
      <c r="A18" s="119" t="s">
        <v>67</v>
      </c>
      <c r="B18" s="120" t="n">
        <v>0.737704918032787</v>
      </c>
      <c r="C18" s="121" t="n">
        <v>1</v>
      </c>
      <c r="D18" s="149" t="n">
        <v>0.75</v>
      </c>
      <c r="E18" s="150" t="n">
        <v>0.916666666666667</v>
      </c>
      <c r="F18" s="121"/>
      <c r="G18" s="151" t="n">
        <v>0.916666666666667</v>
      </c>
      <c r="H18" s="150"/>
      <c r="I18" s="121"/>
      <c r="J18" s="151"/>
      <c r="K18" s="152" t="n">
        <v>0.767123287671233</v>
      </c>
      <c r="L18" s="149" t="n">
        <v>1</v>
      </c>
      <c r="M18" s="126" t="n">
        <v>0.776315789473684</v>
      </c>
    </row>
    <row r="19" customFormat="false" ht="12.75" hidden="false" customHeight="false" outlineLevel="0" collapsed="false">
      <c r="A19" s="119" t="s">
        <v>68</v>
      </c>
      <c r="B19" s="120" t="n">
        <v>1</v>
      </c>
      <c r="C19" s="121" t="n">
        <v>0.967213114754098</v>
      </c>
      <c r="D19" s="149" t="n">
        <v>0.967741935483871</v>
      </c>
      <c r="E19" s="150"/>
      <c r="F19" s="121"/>
      <c r="G19" s="151"/>
      <c r="H19" s="150"/>
      <c r="I19" s="121"/>
      <c r="J19" s="151"/>
      <c r="K19" s="152" t="n">
        <v>1</v>
      </c>
      <c r="L19" s="149" t="n">
        <v>0.967213114754098</v>
      </c>
      <c r="M19" s="126" t="n">
        <v>0.967741935483871</v>
      </c>
    </row>
    <row r="20" customFormat="false" ht="12.75" hidden="false" customHeight="false" outlineLevel="0" collapsed="false">
      <c r="A20" s="119" t="s">
        <v>69</v>
      </c>
      <c r="B20" s="120" t="n">
        <v>0.833333333333333</v>
      </c>
      <c r="C20" s="121" t="n">
        <v>1</v>
      </c>
      <c r="D20" s="149" t="n">
        <v>0.875</v>
      </c>
      <c r="E20" s="150" t="n">
        <v>0.555555555555556</v>
      </c>
      <c r="F20" s="121" t="n">
        <v>1</v>
      </c>
      <c r="G20" s="151" t="n">
        <v>0.578947368421053</v>
      </c>
      <c r="H20" s="150"/>
      <c r="I20" s="121"/>
      <c r="J20" s="151"/>
      <c r="K20" s="152" t="n">
        <v>0.625</v>
      </c>
      <c r="L20" s="149" t="n">
        <v>1</v>
      </c>
      <c r="M20" s="126" t="n">
        <v>0.666666666666667</v>
      </c>
    </row>
    <row r="21" customFormat="false" ht="12.75" hidden="false" customHeight="false" outlineLevel="0" collapsed="false">
      <c r="A21" s="127" t="s">
        <v>70</v>
      </c>
      <c r="B21" s="120" t="n">
        <v>0.666666666666667</v>
      </c>
      <c r="C21" s="121" t="n">
        <v>0.724137931034483</v>
      </c>
      <c r="D21" s="149" t="n">
        <v>0.716417910447761</v>
      </c>
      <c r="E21" s="150" t="n">
        <v>1</v>
      </c>
      <c r="F21" s="121" t="n">
        <v>0.833333333333333</v>
      </c>
      <c r="G21" s="151" t="n">
        <v>0.859154929577465</v>
      </c>
      <c r="H21" s="150"/>
      <c r="I21" s="121"/>
      <c r="J21" s="151"/>
      <c r="K21" s="152" t="n">
        <v>0.85</v>
      </c>
      <c r="L21" s="149" t="n">
        <v>0.779661016949153</v>
      </c>
      <c r="M21" s="126" t="n">
        <v>0.789855072463768</v>
      </c>
    </row>
    <row r="22" customFormat="false" ht="12.75" hidden="false" customHeight="false" outlineLevel="0" collapsed="false">
      <c r="A22" s="119" t="s">
        <v>71</v>
      </c>
      <c r="B22" s="120" t="n">
        <v>0.651877133105802</v>
      </c>
      <c r="C22" s="121" t="n">
        <v>0.767494356659142</v>
      </c>
      <c r="D22" s="149" t="n">
        <v>0.738761662425785</v>
      </c>
      <c r="E22" s="150" t="n">
        <v>0.680851063829787</v>
      </c>
      <c r="F22" s="121" t="n">
        <v>0.631713554987212</v>
      </c>
      <c r="G22" s="151" t="n">
        <v>0.647668393782383</v>
      </c>
      <c r="H22" s="150"/>
      <c r="I22" s="121"/>
      <c r="J22" s="151"/>
      <c r="K22" s="152" t="n">
        <v>0.663201663201663</v>
      </c>
      <c r="L22" s="149" t="n">
        <v>0.725920125293657</v>
      </c>
      <c r="M22" s="126" t="n">
        <v>0.708759954493743</v>
      </c>
    </row>
    <row r="23" customFormat="false" ht="12.75" hidden="false" customHeight="false" outlineLevel="0" collapsed="false">
      <c r="A23" s="119" t="s">
        <v>72</v>
      </c>
      <c r="B23" s="120" t="n">
        <v>1</v>
      </c>
      <c r="C23" s="121" t="n">
        <v>1</v>
      </c>
      <c r="D23" s="149" t="n">
        <v>1</v>
      </c>
      <c r="E23" s="150"/>
      <c r="F23" s="121"/>
      <c r="G23" s="151"/>
      <c r="H23" s="150"/>
      <c r="I23" s="121"/>
      <c r="J23" s="151"/>
      <c r="K23" s="152" t="n">
        <v>1</v>
      </c>
      <c r="L23" s="149" t="n">
        <v>1</v>
      </c>
      <c r="M23" s="126" t="n">
        <v>1</v>
      </c>
    </row>
    <row r="24" customFormat="false" ht="12.75" hidden="false" customHeight="false" outlineLevel="0" collapsed="false">
      <c r="A24" s="119" t="s">
        <v>73</v>
      </c>
      <c r="B24" s="120"/>
      <c r="C24" s="121"/>
      <c r="D24" s="149"/>
      <c r="E24" s="150" t="n">
        <v>0.894736842105263</v>
      </c>
      <c r="F24" s="121" t="n">
        <v>1</v>
      </c>
      <c r="G24" s="151" t="n">
        <v>0.9</v>
      </c>
      <c r="H24" s="150"/>
      <c r="I24" s="121"/>
      <c r="J24" s="151"/>
      <c r="K24" s="152" t="n">
        <v>0.894736842105263</v>
      </c>
      <c r="L24" s="149" t="n">
        <v>1</v>
      </c>
      <c r="M24" s="126" t="n">
        <v>0.9</v>
      </c>
    </row>
    <row r="25" customFormat="false" ht="12.75" hidden="false" customHeight="false" outlineLevel="0" collapsed="false">
      <c r="A25" s="119" t="s">
        <v>74</v>
      </c>
      <c r="B25" s="120" t="n">
        <v>0.916666666666667</v>
      </c>
      <c r="C25" s="121" t="n">
        <v>1</v>
      </c>
      <c r="D25" s="149" t="n">
        <v>0.923076923076923</v>
      </c>
      <c r="E25" s="150"/>
      <c r="F25" s="121"/>
      <c r="G25" s="151"/>
      <c r="H25" s="150"/>
      <c r="I25" s="121"/>
      <c r="J25" s="151"/>
      <c r="K25" s="152" t="n">
        <v>0.916666666666667</v>
      </c>
      <c r="L25" s="149" t="n">
        <v>1</v>
      </c>
      <c r="M25" s="126" t="n">
        <v>0.923076923076923</v>
      </c>
    </row>
    <row r="26" customFormat="false" ht="12.75" hidden="false" customHeight="false" outlineLevel="0" collapsed="false">
      <c r="A26" s="127" t="s">
        <v>75</v>
      </c>
      <c r="B26" s="120" t="n">
        <v>0.8125</v>
      </c>
      <c r="C26" s="121" t="n">
        <v>1</v>
      </c>
      <c r="D26" s="149" t="n">
        <v>0.818181818181818</v>
      </c>
      <c r="E26" s="150"/>
      <c r="F26" s="121"/>
      <c r="G26" s="151"/>
      <c r="H26" s="150"/>
      <c r="I26" s="121"/>
      <c r="J26" s="151"/>
      <c r="K26" s="152" t="n">
        <v>0.8125</v>
      </c>
      <c r="L26" s="149" t="n">
        <v>1</v>
      </c>
      <c r="M26" s="126" t="n">
        <v>0.818181818181818</v>
      </c>
    </row>
    <row r="27" customFormat="false" ht="12.75" hidden="false" customHeight="false" outlineLevel="0" collapsed="false">
      <c r="A27" s="119" t="s">
        <v>76</v>
      </c>
      <c r="B27" s="120" t="n">
        <v>0.669230769230769</v>
      </c>
      <c r="C27" s="121" t="n">
        <v>0.5</v>
      </c>
      <c r="D27" s="149" t="n">
        <v>0.666666666666667</v>
      </c>
      <c r="E27" s="150" t="n">
        <v>0.615384615384615</v>
      </c>
      <c r="F27" s="121" t="n">
        <v>1</v>
      </c>
      <c r="G27" s="151" t="n">
        <v>0.619565217391304</v>
      </c>
      <c r="H27" s="150"/>
      <c r="I27" s="121"/>
      <c r="J27" s="151"/>
      <c r="K27" s="152" t="n">
        <v>0.647058823529412</v>
      </c>
      <c r="L27" s="149" t="n">
        <v>0.666666666666667</v>
      </c>
      <c r="M27" s="126" t="n">
        <v>0.647321428571429</v>
      </c>
    </row>
    <row r="28" customFormat="false" ht="12.75" hidden="false" customHeight="false" outlineLevel="0" collapsed="false">
      <c r="A28" s="119" t="s">
        <v>77</v>
      </c>
      <c r="B28" s="120" t="n">
        <v>0.689655172413793</v>
      </c>
      <c r="C28" s="121" t="n">
        <v>1</v>
      </c>
      <c r="D28" s="149" t="n">
        <v>0.7</v>
      </c>
      <c r="E28" s="150" t="n">
        <v>0.483870967741936</v>
      </c>
      <c r="F28" s="121" t="n">
        <v>1</v>
      </c>
      <c r="G28" s="151" t="n">
        <v>0.5</v>
      </c>
      <c r="H28" s="150"/>
      <c r="I28" s="121"/>
      <c r="J28" s="151"/>
      <c r="K28" s="152" t="n">
        <v>0.583333333333333</v>
      </c>
      <c r="L28" s="149" t="n">
        <v>1</v>
      </c>
      <c r="M28" s="126" t="n">
        <v>0.596774193548387</v>
      </c>
    </row>
    <row r="29" customFormat="false" ht="12.75" hidden="false" customHeight="false" outlineLevel="0" collapsed="false">
      <c r="A29" s="119" t="s">
        <v>78</v>
      </c>
      <c r="B29" s="120" t="n">
        <v>1</v>
      </c>
      <c r="C29" s="121"/>
      <c r="D29" s="149" t="n">
        <v>1</v>
      </c>
      <c r="E29" s="150"/>
      <c r="F29" s="121"/>
      <c r="G29" s="151"/>
      <c r="H29" s="150"/>
      <c r="I29" s="121"/>
      <c r="J29" s="151"/>
      <c r="K29" s="152" t="n">
        <v>1</v>
      </c>
      <c r="L29" s="149"/>
      <c r="M29" s="126" t="n">
        <v>1</v>
      </c>
    </row>
    <row r="30" customFormat="false" ht="12.75" hidden="false" customHeight="false" outlineLevel="0" collapsed="false">
      <c r="A30" s="119" t="s">
        <v>79</v>
      </c>
      <c r="B30" s="120" t="n">
        <v>0.705882352941177</v>
      </c>
      <c r="C30" s="121" t="n">
        <v>1</v>
      </c>
      <c r="D30" s="149" t="n">
        <v>0.722222222222222</v>
      </c>
      <c r="E30" s="150"/>
      <c r="F30" s="121"/>
      <c r="G30" s="151"/>
      <c r="H30" s="150"/>
      <c r="I30" s="121"/>
      <c r="J30" s="151"/>
      <c r="K30" s="152" t="n">
        <v>0.705882352941177</v>
      </c>
      <c r="L30" s="149" t="n">
        <v>1</v>
      </c>
      <c r="M30" s="126" t="n">
        <v>0.722222222222222</v>
      </c>
    </row>
    <row r="31" customFormat="false" ht="12.75" hidden="false" customHeight="false" outlineLevel="0" collapsed="false">
      <c r="A31" s="127" t="s">
        <v>80</v>
      </c>
      <c r="B31" s="120" t="n">
        <v>0.857142857142857</v>
      </c>
      <c r="C31" s="121" t="n">
        <v>0.833333333333333</v>
      </c>
      <c r="D31" s="149" t="n">
        <v>0.846153846153846</v>
      </c>
      <c r="E31" s="150"/>
      <c r="F31" s="121"/>
      <c r="G31" s="151"/>
      <c r="H31" s="150"/>
      <c r="I31" s="121"/>
      <c r="J31" s="151"/>
      <c r="K31" s="152" t="n">
        <v>0.857142857142857</v>
      </c>
      <c r="L31" s="149" t="n">
        <v>0.833333333333333</v>
      </c>
      <c r="M31" s="126" t="n">
        <v>0.846153846153846</v>
      </c>
    </row>
    <row r="32" customFormat="false" ht="12.75" hidden="false" customHeight="false" outlineLevel="0" collapsed="false">
      <c r="A32" s="119" t="s">
        <v>81</v>
      </c>
      <c r="B32" s="120" t="n">
        <v>0.8</v>
      </c>
      <c r="C32" s="121" t="n">
        <v>0.875</v>
      </c>
      <c r="D32" s="149" t="n">
        <v>0.846153846153846</v>
      </c>
      <c r="E32" s="150"/>
      <c r="F32" s="121"/>
      <c r="G32" s="151"/>
      <c r="H32" s="150"/>
      <c r="I32" s="121"/>
      <c r="J32" s="151"/>
      <c r="K32" s="152" t="n">
        <v>0.8</v>
      </c>
      <c r="L32" s="149" t="n">
        <v>0.875</v>
      </c>
      <c r="M32" s="126" t="n">
        <v>0.846153846153846</v>
      </c>
    </row>
    <row r="33" customFormat="false" ht="12.75" hidden="false" customHeight="false" outlineLevel="0" collapsed="false">
      <c r="A33" s="119" t="s">
        <v>82</v>
      </c>
      <c r="B33" s="120" t="n">
        <v>0.666666666666667</v>
      </c>
      <c r="C33" s="121"/>
      <c r="D33" s="149" t="n">
        <v>0.666666666666667</v>
      </c>
      <c r="E33" s="150"/>
      <c r="F33" s="121"/>
      <c r="G33" s="151"/>
      <c r="H33" s="150"/>
      <c r="I33" s="121"/>
      <c r="J33" s="151"/>
      <c r="K33" s="152" t="n">
        <v>0.666666666666667</v>
      </c>
      <c r="L33" s="149"/>
      <c r="M33" s="126" t="n">
        <v>0.666666666666667</v>
      </c>
    </row>
    <row r="34" customFormat="false" ht="12.75" hidden="false" customHeight="false" outlineLevel="0" collapsed="false">
      <c r="A34" s="119" t="s">
        <v>83</v>
      </c>
      <c r="B34" s="120" t="n">
        <v>1</v>
      </c>
      <c r="C34" s="121" t="n">
        <v>1</v>
      </c>
      <c r="D34" s="149" t="n">
        <v>1</v>
      </c>
      <c r="E34" s="150" t="n">
        <v>0.666666666666667</v>
      </c>
      <c r="F34" s="121"/>
      <c r="G34" s="151" t="n">
        <v>0.666666666666667</v>
      </c>
      <c r="H34" s="150"/>
      <c r="I34" s="121"/>
      <c r="J34" s="151"/>
      <c r="K34" s="152" t="n">
        <v>0.9</v>
      </c>
      <c r="L34" s="149" t="n">
        <v>1</v>
      </c>
      <c r="M34" s="126" t="n">
        <v>0.903225806451613</v>
      </c>
    </row>
    <row r="35" customFormat="false" ht="12.75" hidden="false" customHeight="false" outlineLevel="0" collapsed="false">
      <c r="A35" s="119" t="s">
        <v>88</v>
      </c>
      <c r="B35" s="120" t="n">
        <v>0.714285714285714</v>
      </c>
      <c r="C35" s="121" t="n">
        <v>0.785714285714286</v>
      </c>
      <c r="D35" s="149" t="n">
        <v>0.761904761904762</v>
      </c>
      <c r="E35" s="150"/>
      <c r="F35" s="121"/>
      <c r="G35" s="151"/>
      <c r="H35" s="150"/>
      <c r="I35" s="121"/>
      <c r="J35" s="151"/>
      <c r="K35" s="152" t="n">
        <v>0.714285714285714</v>
      </c>
      <c r="L35" s="149" t="n">
        <v>0.785714285714286</v>
      </c>
      <c r="M35" s="126" t="n">
        <v>0.761904761904762</v>
      </c>
    </row>
    <row r="36" customFormat="false" ht="12.75" hidden="false" customHeight="false" outlineLevel="0" collapsed="false">
      <c r="A36" s="127" t="s">
        <v>89</v>
      </c>
      <c r="B36" s="120" t="n">
        <v>0.6</v>
      </c>
      <c r="C36" s="121" t="n">
        <v>0.603960396039604</v>
      </c>
      <c r="D36" s="149" t="n">
        <v>0.603448275862069</v>
      </c>
      <c r="E36" s="150"/>
      <c r="F36" s="121"/>
      <c r="G36" s="151"/>
      <c r="H36" s="150"/>
      <c r="I36" s="121"/>
      <c r="J36" s="151"/>
      <c r="K36" s="152" t="n">
        <v>0.6</v>
      </c>
      <c r="L36" s="149" t="n">
        <v>0.603960396039604</v>
      </c>
      <c r="M36" s="126" t="n">
        <v>0.603448275862069</v>
      </c>
    </row>
    <row r="37" customFormat="false" ht="12.75" hidden="false" customHeight="false" outlineLevel="0" collapsed="false">
      <c r="A37" s="119" t="s">
        <v>92</v>
      </c>
      <c r="B37" s="120" t="n">
        <v>0.666666666666667</v>
      </c>
      <c r="C37" s="121" t="n">
        <v>1</v>
      </c>
      <c r="D37" s="149" t="n">
        <v>0.846153846153846</v>
      </c>
      <c r="E37" s="150"/>
      <c r="F37" s="121"/>
      <c r="G37" s="151"/>
      <c r="H37" s="150"/>
      <c r="I37" s="121"/>
      <c r="J37" s="151"/>
      <c r="K37" s="152" t="n">
        <v>0.666666666666667</v>
      </c>
      <c r="L37" s="149" t="n">
        <v>1</v>
      </c>
      <c r="M37" s="126" t="n">
        <v>0.846153846153846</v>
      </c>
    </row>
    <row r="38" customFormat="false" ht="12.75" hidden="false" customHeight="false" outlineLevel="0" collapsed="false">
      <c r="A38" s="119" t="s">
        <v>94</v>
      </c>
      <c r="B38" s="120" t="n">
        <v>0.333333333333333</v>
      </c>
      <c r="C38" s="121" t="n">
        <v>1</v>
      </c>
      <c r="D38" s="149" t="n">
        <v>0.411764705882353</v>
      </c>
      <c r="E38" s="150"/>
      <c r="F38" s="121"/>
      <c r="G38" s="151"/>
      <c r="H38" s="150"/>
      <c r="I38" s="121"/>
      <c r="J38" s="151"/>
      <c r="K38" s="152" t="n">
        <v>0.333333333333333</v>
      </c>
      <c r="L38" s="149" t="n">
        <v>1</v>
      </c>
      <c r="M38" s="126" t="n">
        <v>0.411764705882353</v>
      </c>
    </row>
    <row r="39" customFormat="false" ht="12.75" hidden="false" customHeight="false" outlineLevel="0" collapsed="false">
      <c r="A39" s="119" t="s">
        <v>95</v>
      </c>
      <c r="B39" s="120" t="n">
        <v>0.666666666666667</v>
      </c>
      <c r="C39" s="121" t="n">
        <v>0.696969696969697</v>
      </c>
      <c r="D39" s="149" t="n">
        <v>0.680555555555556</v>
      </c>
      <c r="E39" s="150"/>
      <c r="F39" s="121"/>
      <c r="G39" s="151"/>
      <c r="H39" s="150"/>
      <c r="I39" s="121"/>
      <c r="J39" s="151"/>
      <c r="K39" s="152" t="n">
        <v>0.666666666666667</v>
      </c>
      <c r="L39" s="149" t="n">
        <v>0.696969696969697</v>
      </c>
      <c r="M39" s="126" t="n">
        <v>0.680555555555556</v>
      </c>
    </row>
    <row r="40" customFormat="false" ht="12.75" hidden="false" customHeight="false" outlineLevel="0" collapsed="false">
      <c r="A40" s="119" t="s">
        <v>96</v>
      </c>
      <c r="B40" s="120" t="n">
        <v>0.578595317725753</v>
      </c>
      <c r="C40" s="121" t="n">
        <v>0.523809523809524</v>
      </c>
      <c r="D40" s="149" t="n">
        <v>0.575</v>
      </c>
      <c r="E40" s="150"/>
      <c r="F40" s="121"/>
      <c r="G40" s="151"/>
      <c r="H40" s="150"/>
      <c r="I40" s="121"/>
      <c r="J40" s="151"/>
      <c r="K40" s="152" t="n">
        <v>0.578595317725753</v>
      </c>
      <c r="L40" s="149" t="n">
        <v>0.523809523809524</v>
      </c>
      <c r="M40" s="126" t="n">
        <v>0.575</v>
      </c>
    </row>
    <row r="41" customFormat="false" ht="12.75" hidden="false" customHeight="false" outlineLevel="0" collapsed="false">
      <c r="A41" s="127" t="s">
        <v>97</v>
      </c>
      <c r="B41" s="120" t="n">
        <v>0.571428571428571</v>
      </c>
      <c r="C41" s="121"/>
      <c r="D41" s="149" t="n">
        <v>0.571428571428571</v>
      </c>
      <c r="E41" s="150"/>
      <c r="F41" s="121"/>
      <c r="G41" s="151"/>
      <c r="H41" s="150"/>
      <c r="I41" s="121"/>
      <c r="J41" s="151"/>
      <c r="K41" s="152" t="n">
        <v>0.571428571428571</v>
      </c>
      <c r="L41" s="149"/>
      <c r="M41" s="126" t="n">
        <v>0.571428571428571</v>
      </c>
    </row>
    <row r="42" customFormat="false" ht="12.75" hidden="false" customHeight="false" outlineLevel="0" collapsed="false">
      <c r="A42" s="119" t="s">
        <v>98</v>
      </c>
      <c r="B42" s="120" t="n">
        <v>0.862068965517241</v>
      </c>
      <c r="C42" s="121"/>
      <c r="D42" s="149" t="n">
        <v>0.862068965517241</v>
      </c>
      <c r="E42" s="150"/>
      <c r="F42" s="121"/>
      <c r="G42" s="151"/>
      <c r="H42" s="150"/>
      <c r="I42" s="121"/>
      <c r="J42" s="151"/>
      <c r="K42" s="152" t="n">
        <v>0.862068965517241</v>
      </c>
      <c r="L42" s="149"/>
      <c r="M42" s="126" t="n">
        <v>0.862068965517241</v>
      </c>
    </row>
    <row r="43" customFormat="false" ht="12.75" hidden="false" customHeight="false" outlineLevel="0" collapsed="false">
      <c r="A43" s="135" t="s">
        <v>99</v>
      </c>
      <c r="B43" s="153" t="n">
        <v>0.686718126164493</v>
      </c>
      <c r="C43" s="149" t="n">
        <v>0.821882951653944</v>
      </c>
      <c r="D43" s="122" t="n">
        <v>0.755821516846624</v>
      </c>
      <c r="E43" s="154" t="n">
        <v>0.742723004694836</v>
      </c>
      <c r="F43" s="149" t="n">
        <v>0.874425727411945</v>
      </c>
      <c r="G43" s="122" t="n">
        <v>0.815267819485449</v>
      </c>
      <c r="H43" s="154" t="n">
        <v>0.894736842105263</v>
      </c>
      <c r="I43" s="149"/>
      <c r="J43" s="122" t="n">
        <v>0.894736842105263</v>
      </c>
      <c r="K43" s="124" t="n">
        <v>0.700617283950617</v>
      </c>
      <c r="L43" s="125" t="n">
        <v>0.834988540870894</v>
      </c>
      <c r="M43" s="126" t="n">
        <v>0.770305071315372</v>
      </c>
    </row>
    <row r="44" customFormat="false" ht="12.75" hidden="false" customHeight="false" outlineLevel="0" collapsed="false">
      <c r="A44" s="155" t="s">
        <v>101</v>
      </c>
      <c r="B44" s="128"/>
      <c r="C44" s="129"/>
      <c r="D44" s="130"/>
      <c r="E44" s="131"/>
      <c r="F44" s="129"/>
      <c r="G44" s="130"/>
      <c r="H44" s="131"/>
      <c r="I44" s="129"/>
      <c r="J44" s="130"/>
      <c r="K44" s="132"/>
      <c r="L44" s="133"/>
      <c r="M44" s="134"/>
    </row>
    <row r="45" customFormat="false" ht="12.75" hidden="false" customHeight="false" outlineLevel="0" collapsed="false">
      <c r="A45" s="119" t="s">
        <v>102</v>
      </c>
      <c r="B45" s="120" t="n">
        <v>0.75</v>
      </c>
      <c r="C45" s="121"/>
      <c r="D45" s="122" t="n">
        <v>0.75</v>
      </c>
      <c r="E45" s="123"/>
      <c r="F45" s="121"/>
      <c r="G45" s="122"/>
      <c r="H45" s="123"/>
      <c r="I45" s="121"/>
      <c r="J45" s="122"/>
      <c r="K45" s="124" t="n">
        <v>0.75</v>
      </c>
      <c r="L45" s="125"/>
      <c r="M45" s="126" t="n">
        <v>0.75</v>
      </c>
    </row>
    <row r="46" customFormat="false" ht="12.75" hidden="false" customHeight="false" outlineLevel="0" collapsed="false">
      <c r="A46" s="119" t="s">
        <v>103</v>
      </c>
      <c r="B46" s="120" t="n">
        <v>0.582474226804124</v>
      </c>
      <c r="C46" s="121" t="n">
        <v>0.478260869565217</v>
      </c>
      <c r="D46" s="122" t="n">
        <v>0.571428571428571</v>
      </c>
      <c r="E46" s="123" t="n">
        <v>0.35</v>
      </c>
      <c r="F46" s="121" t="n">
        <v>1</v>
      </c>
      <c r="G46" s="122" t="n">
        <v>0.380952380952381</v>
      </c>
      <c r="H46" s="123"/>
      <c r="I46" s="121"/>
      <c r="J46" s="122"/>
      <c r="K46" s="124" t="n">
        <v>0.560747663551402</v>
      </c>
      <c r="L46" s="125" t="n">
        <v>0.5</v>
      </c>
      <c r="M46" s="126" t="n">
        <v>0.554621848739496</v>
      </c>
    </row>
    <row r="47" customFormat="false" ht="12.75" hidden="false" customHeight="false" outlineLevel="0" collapsed="false">
      <c r="A47" s="119" t="s">
        <v>104</v>
      </c>
      <c r="B47" s="120" t="n">
        <v>0.75625</v>
      </c>
      <c r="C47" s="121" t="n">
        <v>0.790123456790123</v>
      </c>
      <c r="D47" s="122" t="n">
        <v>0.778925619834711</v>
      </c>
      <c r="E47" s="123" t="n">
        <v>0.731707317073171</v>
      </c>
      <c r="F47" s="121" t="n">
        <v>0.777777777777778</v>
      </c>
      <c r="G47" s="122" t="n">
        <v>0.759615384615385</v>
      </c>
      <c r="H47" s="123" t="n">
        <v>1</v>
      </c>
      <c r="I47" s="121" t="n">
        <v>1</v>
      </c>
      <c r="J47" s="122" t="n">
        <v>1</v>
      </c>
      <c r="K47" s="124" t="n">
        <v>0.760765550239234</v>
      </c>
      <c r="L47" s="125" t="n">
        <v>0.790816326530612</v>
      </c>
      <c r="M47" s="126" t="n">
        <v>0.780366056572379</v>
      </c>
    </row>
    <row r="48" customFormat="false" ht="12.75" hidden="false" customHeight="false" outlineLevel="0" collapsed="false">
      <c r="A48" s="119" t="s">
        <v>106</v>
      </c>
      <c r="B48" s="120" t="n">
        <v>0.25</v>
      </c>
      <c r="C48" s="121" t="n">
        <v>0.45945945945946</v>
      </c>
      <c r="D48" s="122" t="n">
        <v>0.385964912280702</v>
      </c>
      <c r="E48" s="123" t="n">
        <v>0.75</v>
      </c>
      <c r="F48" s="121" t="n">
        <v>0.888888888888889</v>
      </c>
      <c r="G48" s="122" t="n">
        <v>0.863636363636364</v>
      </c>
      <c r="H48" s="123" t="n">
        <v>0.909090909090909</v>
      </c>
      <c r="I48" s="121" t="n">
        <v>0.916666666666667</v>
      </c>
      <c r="J48" s="122" t="n">
        <v>0.91304347826087</v>
      </c>
      <c r="K48" s="124" t="n">
        <v>0.514285714285714</v>
      </c>
      <c r="L48" s="125" t="n">
        <v>0.656716417910448</v>
      </c>
      <c r="M48" s="126" t="n">
        <v>0.607843137254902</v>
      </c>
    </row>
    <row r="49" customFormat="false" ht="12.75" hidden="false" customHeight="false" outlineLevel="0" collapsed="false">
      <c r="A49" s="127" t="s">
        <v>107</v>
      </c>
      <c r="B49" s="120" t="n">
        <v>1</v>
      </c>
      <c r="C49" s="121" t="n">
        <v>1</v>
      </c>
      <c r="D49" s="122" t="n">
        <v>1</v>
      </c>
      <c r="E49" s="123"/>
      <c r="F49" s="121"/>
      <c r="G49" s="122"/>
      <c r="H49" s="123" t="n">
        <v>0.8</v>
      </c>
      <c r="I49" s="121" t="n">
        <v>0.78125</v>
      </c>
      <c r="J49" s="122" t="n">
        <v>0.785714285714286</v>
      </c>
      <c r="K49" s="124" t="n">
        <v>0.875</v>
      </c>
      <c r="L49" s="125" t="n">
        <v>0.854166666666667</v>
      </c>
      <c r="M49" s="126" t="n">
        <v>0.859375</v>
      </c>
    </row>
    <row r="50" customFormat="false" ht="12.75" hidden="false" customHeight="false" outlineLevel="0" collapsed="false">
      <c r="A50" s="119" t="s">
        <v>108</v>
      </c>
      <c r="B50" s="120" t="n">
        <v>0.916666666666667</v>
      </c>
      <c r="C50" s="121" t="n">
        <v>0.80952380952381</v>
      </c>
      <c r="D50" s="122" t="n">
        <v>0.89922480620155</v>
      </c>
      <c r="E50" s="123"/>
      <c r="F50" s="121"/>
      <c r="G50" s="122"/>
      <c r="H50" s="123"/>
      <c r="I50" s="121"/>
      <c r="J50" s="122"/>
      <c r="K50" s="124" t="n">
        <v>0.916666666666667</v>
      </c>
      <c r="L50" s="125" t="n">
        <v>0.80952380952381</v>
      </c>
      <c r="M50" s="126" t="n">
        <v>0.89922480620155</v>
      </c>
    </row>
    <row r="51" customFormat="false" ht="12.75" hidden="false" customHeight="false" outlineLevel="0" collapsed="false">
      <c r="A51" s="119" t="s">
        <v>109</v>
      </c>
      <c r="B51" s="120" t="n">
        <v>1</v>
      </c>
      <c r="C51" s="121" t="n">
        <v>1</v>
      </c>
      <c r="D51" s="122" t="n">
        <v>1</v>
      </c>
      <c r="E51" s="123"/>
      <c r="F51" s="121"/>
      <c r="G51" s="122"/>
      <c r="H51" s="123"/>
      <c r="I51" s="121"/>
      <c r="J51" s="122"/>
      <c r="K51" s="124" t="n">
        <v>1</v>
      </c>
      <c r="L51" s="125" t="n">
        <v>1</v>
      </c>
      <c r="M51" s="126" t="n">
        <v>1</v>
      </c>
    </row>
    <row r="52" customFormat="false" ht="12.75" hidden="false" customHeight="false" outlineLevel="0" collapsed="false">
      <c r="A52" s="119" t="s">
        <v>111</v>
      </c>
      <c r="B52" s="120" t="n">
        <v>0.666666666666667</v>
      </c>
      <c r="C52" s="121" t="n">
        <v>1</v>
      </c>
      <c r="D52" s="122" t="n">
        <v>0.961538461538462</v>
      </c>
      <c r="E52" s="123"/>
      <c r="F52" s="121"/>
      <c r="G52" s="122"/>
      <c r="H52" s="123" t="n">
        <v>1</v>
      </c>
      <c r="I52" s="121" t="n">
        <v>1</v>
      </c>
      <c r="J52" s="122" t="n">
        <v>1</v>
      </c>
      <c r="K52" s="124" t="n">
        <v>0.8</v>
      </c>
      <c r="L52" s="125" t="n">
        <v>1</v>
      </c>
      <c r="M52" s="126" t="n">
        <v>0.966666666666667</v>
      </c>
    </row>
    <row r="53" customFormat="false" ht="12.75" hidden="false" customHeight="false" outlineLevel="0" collapsed="false">
      <c r="A53" s="119" t="s">
        <v>112</v>
      </c>
      <c r="B53" s="120" t="n">
        <v>1</v>
      </c>
      <c r="C53" s="121" t="n">
        <v>0.916666666666667</v>
      </c>
      <c r="D53" s="122" t="n">
        <v>0.947368421052632</v>
      </c>
      <c r="E53" s="123"/>
      <c r="F53" s="121"/>
      <c r="G53" s="122"/>
      <c r="H53" s="123"/>
      <c r="I53" s="121"/>
      <c r="J53" s="122"/>
      <c r="K53" s="124" t="n">
        <v>1</v>
      </c>
      <c r="L53" s="125" t="n">
        <v>0.916666666666667</v>
      </c>
      <c r="M53" s="126" t="n">
        <v>0.947368421052632</v>
      </c>
    </row>
    <row r="54" customFormat="false" ht="12.75" hidden="false" customHeight="false" outlineLevel="0" collapsed="false">
      <c r="A54" s="127" t="s">
        <v>113</v>
      </c>
      <c r="B54" s="120"/>
      <c r="C54" s="121"/>
      <c r="D54" s="122"/>
      <c r="E54" s="123" t="n">
        <v>0.983050847457627</v>
      </c>
      <c r="F54" s="121" t="n">
        <v>1</v>
      </c>
      <c r="G54" s="122" t="n">
        <v>0.983606557377049</v>
      </c>
      <c r="H54" s="123"/>
      <c r="I54" s="121"/>
      <c r="J54" s="122"/>
      <c r="K54" s="124" t="n">
        <v>0.983050847457627</v>
      </c>
      <c r="L54" s="125" t="n">
        <v>1</v>
      </c>
      <c r="M54" s="126" t="n">
        <v>0.983606557377049</v>
      </c>
    </row>
    <row r="55" customFormat="false" ht="12.75" hidden="false" customHeight="false" outlineLevel="0" collapsed="false">
      <c r="A55" s="119" t="s">
        <v>114</v>
      </c>
      <c r="B55" s="120" t="n">
        <v>0.642857142857143</v>
      </c>
      <c r="C55" s="121" t="n">
        <v>0.333333333333333</v>
      </c>
      <c r="D55" s="122" t="n">
        <v>0.482758620689655</v>
      </c>
      <c r="E55" s="123"/>
      <c r="F55" s="121"/>
      <c r="G55" s="122"/>
      <c r="H55" s="123" t="n">
        <v>0.666666666666667</v>
      </c>
      <c r="I55" s="121" t="n">
        <v>0.666666666666667</v>
      </c>
      <c r="J55" s="122" t="n">
        <v>0.666666666666667</v>
      </c>
      <c r="K55" s="124" t="n">
        <v>0.65</v>
      </c>
      <c r="L55" s="125" t="n">
        <v>0.428571428571429</v>
      </c>
      <c r="M55" s="126" t="n">
        <v>0.536585365853659</v>
      </c>
    </row>
    <row r="56" customFormat="false" ht="12.75" hidden="false" customHeight="false" outlineLevel="0" collapsed="false">
      <c r="A56" s="119" t="s">
        <v>116</v>
      </c>
      <c r="B56" s="120" t="n">
        <v>0.714285714285714</v>
      </c>
      <c r="C56" s="121" t="n">
        <v>0</v>
      </c>
      <c r="D56" s="122" t="n">
        <v>0.666666666666667</v>
      </c>
      <c r="E56" s="123"/>
      <c r="F56" s="121"/>
      <c r="G56" s="122"/>
      <c r="H56" s="123"/>
      <c r="I56" s="121"/>
      <c r="J56" s="122"/>
      <c r="K56" s="124" t="n">
        <v>0.714285714285714</v>
      </c>
      <c r="L56" s="125" t="n">
        <v>0</v>
      </c>
      <c r="M56" s="126" t="n">
        <v>0.666666666666667</v>
      </c>
    </row>
    <row r="57" customFormat="false" ht="12.75" hidden="false" customHeight="false" outlineLevel="0" collapsed="false">
      <c r="A57" s="119" t="s">
        <v>117</v>
      </c>
      <c r="B57" s="120" t="n">
        <v>0.428571428571429</v>
      </c>
      <c r="C57" s="121" t="n">
        <v>0</v>
      </c>
      <c r="D57" s="122" t="n">
        <v>0.4</v>
      </c>
      <c r="E57" s="123" t="n">
        <v>1</v>
      </c>
      <c r="F57" s="121"/>
      <c r="G57" s="122" t="n">
        <v>1</v>
      </c>
      <c r="H57" s="123" t="n">
        <v>0.833333333333333</v>
      </c>
      <c r="I57" s="121" t="n">
        <v>0</v>
      </c>
      <c r="J57" s="122" t="n">
        <v>0.625</v>
      </c>
      <c r="K57" s="124" t="n">
        <v>0.75</v>
      </c>
      <c r="L57" s="125" t="n">
        <v>0</v>
      </c>
      <c r="M57" s="126" t="n">
        <v>0.692307692307692</v>
      </c>
    </row>
    <row r="58" customFormat="false" ht="12.75" hidden="false" customHeight="false" outlineLevel="0" collapsed="false">
      <c r="A58" s="119" t="s">
        <v>118</v>
      </c>
      <c r="B58" s="120" t="n">
        <v>0.465753424657534</v>
      </c>
      <c r="C58" s="121" t="n">
        <v>0.428571428571429</v>
      </c>
      <c r="D58" s="122" t="n">
        <v>0.459770114942529</v>
      </c>
      <c r="E58" s="123"/>
      <c r="F58" s="121"/>
      <c r="G58" s="122"/>
      <c r="H58" s="123"/>
      <c r="I58" s="121"/>
      <c r="J58" s="122"/>
      <c r="K58" s="124" t="n">
        <v>0.465753424657534</v>
      </c>
      <c r="L58" s="125" t="n">
        <v>0.428571428571429</v>
      </c>
      <c r="M58" s="126" t="n">
        <v>0.459770114942529</v>
      </c>
    </row>
    <row r="59" customFormat="false" ht="12.75" hidden="false" customHeight="false" outlineLevel="0" collapsed="false">
      <c r="A59" s="127" t="s">
        <v>119</v>
      </c>
      <c r="B59" s="120" t="n">
        <v>0.705882352941177</v>
      </c>
      <c r="C59" s="121"/>
      <c r="D59" s="122" t="n">
        <v>0.705882352941177</v>
      </c>
      <c r="E59" s="123" t="n">
        <v>0.833333333333333</v>
      </c>
      <c r="F59" s="121" t="n">
        <v>1</v>
      </c>
      <c r="G59" s="122" t="n">
        <v>0.837209302325581</v>
      </c>
      <c r="H59" s="123"/>
      <c r="I59" s="121"/>
      <c r="J59" s="122"/>
      <c r="K59" s="124" t="n">
        <v>0.796610169491525</v>
      </c>
      <c r="L59" s="125" t="n">
        <v>1</v>
      </c>
      <c r="M59" s="126" t="n">
        <v>0.8</v>
      </c>
    </row>
    <row r="60" customFormat="false" ht="12.75" hidden="false" customHeight="false" outlineLevel="0" collapsed="false">
      <c r="A60" s="119" t="s">
        <v>122</v>
      </c>
      <c r="B60" s="120" t="n">
        <v>0.76</v>
      </c>
      <c r="C60" s="121" t="n">
        <v>0.7</v>
      </c>
      <c r="D60" s="122" t="n">
        <v>0.742857142857143</v>
      </c>
      <c r="E60" s="123"/>
      <c r="F60" s="121"/>
      <c r="G60" s="122"/>
      <c r="H60" s="123"/>
      <c r="I60" s="121"/>
      <c r="J60" s="122"/>
      <c r="K60" s="124" t="n">
        <v>0.76</v>
      </c>
      <c r="L60" s="125" t="n">
        <v>0.7</v>
      </c>
      <c r="M60" s="126" t="n">
        <v>0.742857142857143</v>
      </c>
    </row>
    <row r="61" customFormat="false" ht="12.75" hidden="false" customHeight="false" outlineLevel="0" collapsed="false">
      <c r="A61" s="119" t="s">
        <v>123</v>
      </c>
      <c r="B61" s="120" t="n">
        <v>0.909090909090909</v>
      </c>
      <c r="C61" s="121" t="n">
        <v>1</v>
      </c>
      <c r="D61" s="122" t="n">
        <v>0.916666666666667</v>
      </c>
      <c r="E61" s="123"/>
      <c r="F61" s="121"/>
      <c r="G61" s="122"/>
      <c r="H61" s="123"/>
      <c r="I61" s="121"/>
      <c r="J61" s="122"/>
      <c r="K61" s="124" t="n">
        <v>0.909090909090909</v>
      </c>
      <c r="L61" s="125" t="n">
        <v>1</v>
      </c>
      <c r="M61" s="126" t="n">
        <v>0.916666666666667</v>
      </c>
    </row>
    <row r="62" customFormat="false" ht="12.75" hidden="false" customHeight="false" outlineLevel="0" collapsed="false">
      <c r="A62" s="119" t="s">
        <v>124</v>
      </c>
      <c r="B62" s="120" t="n">
        <v>1</v>
      </c>
      <c r="C62" s="121" t="n">
        <v>0.975</v>
      </c>
      <c r="D62" s="122" t="n">
        <v>0.978260869565217</v>
      </c>
      <c r="E62" s="123" t="n">
        <v>1</v>
      </c>
      <c r="F62" s="121" t="n">
        <v>0.928571428571429</v>
      </c>
      <c r="G62" s="122" t="n">
        <v>0.931034482758621</v>
      </c>
      <c r="H62" s="123"/>
      <c r="I62" s="121"/>
      <c r="J62" s="122"/>
      <c r="K62" s="124" t="n">
        <v>1</v>
      </c>
      <c r="L62" s="125" t="n">
        <v>0.955882352941177</v>
      </c>
      <c r="M62" s="126" t="n">
        <v>0.96</v>
      </c>
    </row>
    <row r="63" customFormat="false" ht="12.75" hidden="false" customHeight="false" outlineLevel="0" collapsed="false">
      <c r="A63" s="119" t="s">
        <v>126</v>
      </c>
      <c r="B63" s="120" t="n">
        <v>0.653846153846154</v>
      </c>
      <c r="C63" s="121" t="n">
        <v>0.888888888888889</v>
      </c>
      <c r="D63" s="122" t="n">
        <v>0.75</v>
      </c>
      <c r="E63" s="123"/>
      <c r="F63" s="121"/>
      <c r="G63" s="122"/>
      <c r="H63" s="123"/>
      <c r="I63" s="121"/>
      <c r="J63" s="122"/>
      <c r="K63" s="124" t="n">
        <v>0.653846153846154</v>
      </c>
      <c r="L63" s="125" t="n">
        <v>0.888888888888889</v>
      </c>
      <c r="M63" s="126" t="n">
        <v>0.75</v>
      </c>
    </row>
    <row r="64" customFormat="false" ht="12.75" hidden="false" customHeight="false" outlineLevel="0" collapsed="false">
      <c r="A64" s="127" t="s">
        <v>129</v>
      </c>
      <c r="B64" s="120" t="n">
        <v>1</v>
      </c>
      <c r="C64" s="121" t="n">
        <v>0.975</v>
      </c>
      <c r="D64" s="122" t="n">
        <v>0.978723404255319</v>
      </c>
      <c r="E64" s="123"/>
      <c r="F64" s="121"/>
      <c r="G64" s="122"/>
      <c r="H64" s="123"/>
      <c r="I64" s="121"/>
      <c r="J64" s="122"/>
      <c r="K64" s="124" t="n">
        <v>1</v>
      </c>
      <c r="L64" s="125" t="n">
        <v>0.975</v>
      </c>
      <c r="M64" s="126" t="n">
        <v>0.978723404255319</v>
      </c>
    </row>
    <row r="65" customFormat="false" ht="12.75" hidden="false" customHeight="false" outlineLevel="0" collapsed="false">
      <c r="A65" s="119" t="s">
        <v>130</v>
      </c>
      <c r="B65" s="120" t="n">
        <v>0.888888888888889</v>
      </c>
      <c r="C65" s="121" t="n">
        <v>0.978571428571429</v>
      </c>
      <c r="D65" s="122" t="n">
        <v>0.973154362416107</v>
      </c>
      <c r="E65" s="123" t="n">
        <v>0.5</v>
      </c>
      <c r="F65" s="121" t="n">
        <v>0.864197530864198</v>
      </c>
      <c r="G65" s="122" t="n">
        <v>0.847058823529412</v>
      </c>
      <c r="H65" s="123"/>
      <c r="I65" s="121"/>
      <c r="J65" s="122"/>
      <c r="K65" s="124" t="n">
        <v>0.769230769230769</v>
      </c>
      <c r="L65" s="125" t="n">
        <v>0.936651583710407</v>
      </c>
      <c r="M65" s="126" t="n">
        <v>0.927350427350427</v>
      </c>
    </row>
    <row r="66" customFormat="false" ht="12.75" hidden="false" customHeight="false" outlineLevel="0" collapsed="false">
      <c r="A66" s="119" t="s">
        <v>131</v>
      </c>
      <c r="B66" s="120"/>
      <c r="C66" s="121"/>
      <c r="D66" s="122"/>
      <c r="E66" s="123"/>
      <c r="F66" s="121"/>
      <c r="G66" s="122"/>
      <c r="H66" s="123" t="n">
        <v>0.888888888888889</v>
      </c>
      <c r="I66" s="121"/>
      <c r="J66" s="122" t="n">
        <v>0.888888888888889</v>
      </c>
      <c r="K66" s="124" t="n">
        <v>0.888888888888889</v>
      </c>
      <c r="L66" s="125"/>
      <c r="M66" s="126" t="n">
        <v>0.888888888888889</v>
      </c>
    </row>
    <row r="67" customFormat="false" ht="12.75" hidden="false" customHeight="false" outlineLevel="0" collapsed="false">
      <c r="A67" s="119" t="s">
        <v>132</v>
      </c>
      <c r="B67" s="120"/>
      <c r="C67" s="121" t="n">
        <v>0.925</v>
      </c>
      <c r="D67" s="122" t="n">
        <v>0.925</v>
      </c>
      <c r="E67" s="123"/>
      <c r="F67" s="121"/>
      <c r="G67" s="122"/>
      <c r="H67" s="123"/>
      <c r="I67" s="121"/>
      <c r="J67" s="122"/>
      <c r="K67" s="124"/>
      <c r="L67" s="125" t="n">
        <v>0.925</v>
      </c>
      <c r="M67" s="126" t="n">
        <v>0.925</v>
      </c>
    </row>
    <row r="68" customFormat="false" ht="12.75" hidden="false" customHeight="false" outlineLevel="0" collapsed="false">
      <c r="A68" s="119" t="s">
        <v>133</v>
      </c>
      <c r="B68" s="120" t="n">
        <v>1</v>
      </c>
      <c r="C68" s="121" t="n">
        <v>0.818181818181818</v>
      </c>
      <c r="D68" s="122" t="n">
        <v>0.894736842105263</v>
      </c>
      <c r="E68" s="123" t="n">
        <v>1</v>
      </c>
      <c r="F68" s="121" t="n">
        <v>1</v>
      </c>
      <c r="G68" s="122" t="n">
        <v>1</v>
      </c>
      <c r="H68" s="123"/>
      <c r="I68" s="121"/>
      <c r="J68" s="122"/>
      <c r="K68" s="124" t="n">
        <v>1</v>
      </c>
      <c r="L68" s="125" t="n">
        <v>0.897435897435898</v>
      </c>
      <c r="M68" s="126" t="n">
        <v>0.932203389830508</v>
      </c>
    </row>
    <row r="69" customFormat="false" ht="12.75" hidden="false" customHeight="false" outlineLevel="0" collapsed="false">
      <c r="A69" s="127" t="s">
        <v>134</v>
      </c>
      <c r="B69" s="120" t="n">
        <v>0.533333333333333</v>
      </c>
      <c r="C69" s="121" t="n">
        <v>0.736842105263158</v>
      </c>
      <c r="D69" s="122" t="n">
        <v>0.679245283018868</v>
      </c>
      <c r="E69" s="123"/>
      <c r="F69" s="121"/>
      <c r="G69" s="122"/>
      <c r="H69" s="123"/>
      <c r="I69" s="121"/>
      <c r="J69" s="122"/>
      <c r="K69" s="124" t="n">
        <v>0.533333333333333</v>
      </c>
      <c r="L69" s="125" t="n">
        <v>0.736842105263158</v>
      </c>
      <c r="M69" s="126" t="n">
        <v>0.679245283018868</v>
      </c>
    </row>
    <row r="70" customFormat="false" ht="12.75" hidden="false" customHeight="false" outlineLevel="0" collapsed="false">
      <c r="A70" s="119" t="s">
        <v>137</v>
      </c>
      <c r="B70" s="120" t="n">
        <v>0.645161290322581</v>
      </c>
      <c r="C70" s="121" t="n">
        <v>0</v>
      </c>
      <c r="D70" s="122" t="n">
        <v>0.606060606060606</v>
      </c>
      <c r="E70" s="123"/>
      <c r="F70" s="121"/>
      <c r="G70" s="122"/>
      <c r="H70" s="123"/>
      <c r="I70" s="121"/>
      <c r="J70" s="122"/>
      <c r="K70" s="124" t="n">
        <v>0.645161290322581</v>
      </c>
      <c r="L70" s="125" t="n">
        <v>0</v>
      </c>
      <c r="M70" s="126" t="n">
        <v>0.606060606060606</v>
      </c>
    </row>
    <row r="71" customFormat="false" ht="12.75" hidden="false" customHeight="false" outlineLevel="0" collapsed="false">
      <c r="A71" s="119" t="s">
        <v>138</v>
      </c>
      <c r="B71" s="120" t="n">
        <v>0.625</v>
      </c>
      <c r="C71" s="121" t="n">
        <v>0.629213483146067</v>
      </c>
      <c r="D71" s="122" t="n">
        <v>0.628099173553719</v>
      </c>
      <c r="E71" s="123"/>
      <c r="F71" s="121"/>
      <c r="G71" s="122"/>
      <c r="H71" s="123" t="n">
        <v>1</v>
      </c>
      <c r="I71" s="121" t="n">
        <v>1</v>
      </c>
      <c r="J71" s="122" t="n">
        <v>1</v>
      </c>
      <c r="K71" s="124" t="n">
        <v>0.666666666666667</v>
      </c>
      <c r="L71" s="125" t="n">
        <v>0.65979381443299</v>
      </c>
      <c r="M71" s="126" t="n">
        <v>0.661654135338346</v>
      </c>
    </row>
    <row r="72" customFormat="false" ht="12.75" hidden="false" customHeight="false" outlineLevel="0" collapsed="false">
      <c r="A72" s="119" t="s">
        <v>139</v>
      </c>
      <c r="B72" s="120" t="n">
        <v>1</v>
      </c>
      <c r="C72" s="121" t="n">
        <v>1</v>
      </c>
      <c r="D72" s="122" t="n">
        <v>1</v>
      </c>
      <c r="E72" s="123"/>
      <c r="F72" s="121"/>
      <c r="G72" s="122"/>
      <c r="H72" s="123" t="n">
        <v>1</v>
      </c>
      <c r="I72" s="121" t="n">
        <v>1</v>
      </c>
      <c r="J72" s="122" t="n">
        <v>1</v>
      </c>
      <c r="K72" s="124" t="n">
        <v>1</v>
      </c>
      <c r="L72" s="125" t="n">
        <v>1</v>
      </c>
      <c r="M72" s="126" t="n">
        <v>1</v>
      </c>
    </row>
    <row r="73" customFormat="false" ht="12.75" hidden="false" customHeight="false" outlineLevel="0" collapsed="false">
      <c r="A73" s="119" t="s">
        <v>140</v>
      </c>
      <c r="B73" s="120" t="n">
        <v>0.818181818181818</v>
      </c>
      <c r="C73" s="121" t="n">
        <v>0.818181818181818</v>
      </c>
      <c r="D73" s="122" t="n">
        <v>0.818181818181818</v>
      </c>
      <c r="E73" s="123"/>
      <c r="F73" s="121"/>
      <c r="G73" s="122"/>
      <c r="H73" s="123"/>
      <c r="I73" s="121"/>
      <c r="J73" s="122"/>
      <c r="K73" s="124" t="n">
        <v>0.818181818181818</v>
      </c>
      <c r="L73" s="125" t="n">
        <v>0.818181818181818</v>
      </c>
      <c r="M73" s="126" t="n">
        <v>0.818181818181818</v>
      </c>
    </row>
    <row r="74" customFormat="false" ht="12.75" hidden="false" customHeight="false" outlineLevel="0" collapsed="false">
      <c r="A74" s="127" t="s">
        <v>141</v>
      </c>
      <c r="B74" s="120" t="n">
        <v>1</v>
      </c>
      <c r="C74" s="121" t="n">
        <v>1</v>
      </c>
      <c r="D74" s="122" t="n">
        <v>1</v>
      </c>
      <c r="E74" s="123"/>
      <c r="F74" s="121"/>
      <c r="G74" s="122"/>
      <c r="H74" s="123" t="n">
        <v>0.8</v>
      </c>
      <c r="I74" s="121" t="n">
        <v>0.914285714285714</v>
      </c>
      <c r="J74" s="122" t="n">
        <v>0.866666666666667</v>
      </c>
      <c r="K74" s="124" t="n">
        <v>0.868421052631579</v>
      </c>
      <c r="L74" s="125" t="n">
        <v>0.957142857142857</v>
      </c>
      <c r="M74" s="126" t="n">
        <v>0.925925925925926</v>
      </c>
    </row>
    <row r="75" customFormat="false" ht="12.75" hidden="false" customHeight="false" outlineLevel="0" collapsed="false">
      <c r="A75" s="119" t="s">
        <v>142</v>
      </c>
      <c r="B75" s="120" t="n">
        <v>0.681818181818182</v>
      </c>
      <c r="C75" s="121"/>
      <c r="D75" s="122" t="n">
        <v>0.681818181818182</v>
      </c>
      <c r="E75" s="123"/>
      <c r="F75" s="121"/>
      <c r="G75" s="122"/>
      <c r="H75" s="123"/>
      <c r="I75" s="121"/>
      <c r="J75" s="122"/>
      <c r="K75" s="124" t="n">
        <v>0.681818181818182</v>
      </c>
      <c r="L75" s="125"/>
      <c r="M75" s="126" t="n">
        <v>0.681818181818182</v>
      </c>
    </row>
    <row r="76" customFormat="false" ht="12.75" hidden="false" customHeight="false" outlineLevel="0" collapsed="false">
      <c r="A76" s="119" t="s">
        <v>143</v>
      </c>
      <c r="B76" s="120" t="n">
        <v>1</v>
      </c>
      <c r="C76" s="121" t="n">
        <v>0.972972972972973</v>
      </c>
      <c r="D76" s="122" t="n">
        <v>0.974683544303797</v>
      </c>
      <c r="E76" s="123"/>
      <c r="F76" s="121"/>
      <c r="G76" s="122"/>
      <c r="H76" s="123" t="n">
        <v>1</v>
      </c>
      <c r="I76" s="121" t="n">
        <v>1</v>
      </c>
      <c r="J76" s="122" t="n">
        <v>1</v>
      </c>
      <c r="K76" s="124" t="n">
        <v>1</v>
      </c>
      <c r="L76" s="125" t="n">
        <v>0.976190476190476</v>
      </c>
      <c r="M76" s="126" t="n">
        <v>0.978723404255319</v>
      </c>
    </row>
    <row r="77" customFormat="false" ht="12.75" hidden="false" customHeight="false" outlineLevel="0" collapsed="false">
      <c r="A77" s="119" t="s">
        <v>144</v>
      </c>
      <c r="B77" s="120" t="n">
        <v>0.5</v>
      </c>
      <c r="C77" s="121" t="n">
        <v>0.575</v>
      </c>
      <c r="D77" s="122" t="n">
        <v>0.5625</v>
      </c>
      <c r="E77" s="123"/>
      <c r="F77" s="121"/>
      <c r="G77" s="122"/>
      <c r="H77" s="123" t="n">
        <v>0</v>
      </c>
      <c r="I77" s="121" t="n">
        <v>0.666666666666667</v>
      </c>
      <c r="J77" s="122" t="n">
        <v>0.615384615384615</v>
      </c>
      <c r="K77" s="124" t="n">
        <v>0.444444444444444</v>
      </c>
      <c r="L77" s="125" t="n">
        <v>0.596153846153846</v>
      </c>
      <c r="M77" s="126" t="n">
        <v>0.573770491803279</v>
      </c>
    </row>
    <row r="78" customFormat="false" ht="12.75" hidden="false" customHeight="false" outlineLevel="0" collapsed="false">
      <c r="A78" s="119" t="s">
        <v>145</v>
      </c>
      <c r="B78" s="120" t="n">
        <v>0.555555555555556</v>
      </c>
      <c r="C78" s="121" t="n">
        <v>0.333333333333333</v>
      </c>
      <c r="D78" s="122" t="n">
        <v>0.416666666666667</v>
      </c>
      <c r="E78" s="123"/>
      <c r="F78" s="121"/>
      <c r="G78" s="122"/>
      <c r="H78" s="123"/>
      <c r="I78" s="121"/>
      <c r="J78" s="122"/>
      <c r="K78" s="124" t="n">
        <v>0.555555555555556</v>
      </c>
      <c r="L78" s="125" t="n">
        <v>0.333333333333333</v>
      </c>
      <c r="M78" s="126" t="n">
        <v>0.416666666666667</v>
      </c>
    </row>
    <row r="79" customFormat="false" ht="12.75" hidden="false" customHeight="false" outlineLevel="0" collapsed="false">
      <c r="A79" s="127" t="s">
        <v>146</v>
      </c>
      <c r="B79" s="120" t="n">
        <v>0.875</v>
      </c>
      <c r="C79" s="121" t="n">
        <v>0.882352941176471</v>
      </c>
      <c r="D79" s="122" t="n">
        <v>0.88</v>
      </c>
      <c r="E79" s="123"/>
      <c r="F79" s="121"/>
      <c r="G79" s="122"/>
      <c r="H79" s="123" t="n">
        <v>0.866666666666667</v>
      </c>
      <c r="I79" s="121" t="n">
        <v>0.826086956521739</v>
      </c>
      <c r="J79" s="122" t="n">
        <v>0.842105263157895</v>
      </c>
      <c r="K79" s="124" t="n">
        <v>0.871794871794872</v>
      </c>
      <c r="L79" s="125" t="n">
        <v>0.864864864864865</v>
      </c>
      <c r="M79" s="126" t="n">
        <v>0.867256637168142</v>
      </c>
    </row>
    <row r="80" customFormat="false" ht="12.75" hidden="false" customHeight="false" outlineLevel="0" collapsed="false">
      <c r="A80" s="119" t="s">
        <v>150</v>
      </c>
      <c r="B80" s="120"/>
      <c r="C80" s="121"/>
      <c r="D80" s="122"/>
      <c r="E80" s="123" t="n">
        <v>0.84</v>
      </c>
      <c r="F80" s="121" t="n">
        <v>1</v>
      </c>
      <c r="G80" s="122" t="n">
        <v>0.846153846153846</v>
      </c>
      <c r="H80" s="123"/>
      <c r="I80" s="121"/>
      <c r="J80" s="122"/>
      <c r="K80" s="124" t="n">
        <v>0.84</v>
      </c>
      <c r="L80" s="125" t="n">
        <v>1</v>
      </c>
      <c r="M80" s="126" t="n">
        <v>0.846153846153846</v>
      </c>
    </row>
    <row r="81" customFormat="false" ht="12.75" hidden="false" customHeight="false" outlineLevel="0" collapsed="false">
      <c r="A81" s="119" t="s">
        <v>152</v>
      </c>
      <c r="B81" s="120" t="n">
        <v>0.333333333333333</v>
      </c>
      <c r="C81" s="121" t="n">
        <v>0.785714285714286</v>
      </c>
      <c r="D81" s="122" t="n">
        <v>0.65</v>
      </c>
      <c r="E81" s="123"/>
      <c r="F81" s="121"/>
      <c r="G81" s="122"/>
      <c r="H81" s="123"/>
      <c r="I81" s="121"/>
      <c r="J81" s="122"/>
      <c r="K81" s="124" t="n">
        <v>0.333333333333333</v>
      </c>
      <c r="L81" s="125" t="n">
        <v>0.785714285714286</v>
      </c>
      <c r="M81" s="126" t="n">
        <v>0.65</v>
      </c>
    </row>
    <row r="82" customFormat="false" ht="12.75" hidden="false" customHeight="false" outlineLevel="0" collapsed="false">
      <c r="A82" s="119" t="s">
        <v>155</v>
      </c>
      <c r="B82" s="120" t="n">
        <v>0.384615384615385</v>
      </c>
      <c r="C82" s="121" t="n">
        <v>0.4</v>
      </c>
      <c r="D82" s="122" t="n">
        <v>0.388888888888889</v>
      </c>
      <c r="E82" s="123"/>
      <c r="F82" s="121"/>
      <c r="G82" s="122"/>
      <c r="H82" s="123"/>
      <c r="I82" s="121"/>
      <c r="J82" s="122"/>
      <c r="K82" s="124" t="n">
        <v>0.384615384615385</v>
      </c>
      <c r="L82" s="125" t="n">
        <v>0.4</v>
      </c>
      <c r="M82" s="126" t="n">
        <v>0.388888888888889</v>
      </c>
    </row>
    <row r="83" customFormat="false" ht="12.75" hidden="false" customHeight="false" outlineLevel="0" collapsed="false">
      <c r="A83" s="119" t="s">
        <v>158</v>
      </c>
      <c r="B83" s="120" t="n">
        <v>0.454545454545455</v>
      </c>
      <c r="C83" s="121" t="n">
        <v>0.875</v>
      </c>
      <c r="D83" s="122" t="n">
        <v>0.631578947368421</v>
      </c>
      <c r="E83" s="123"/>
      <c r="F83" s="121"/>
      <c r="G83" s="122"/>
      <c r="H83" s="123"/>
      <c r="I83" s="121"/>
      <c r="J83" s="122"/>
      <c r="K83" s="124" t="n">
        <v>0.454545454545455</v>
      </c>
      <c r="L83" s="125" t="n">
        <v>0.875</v>
      </c>
      <c r="M83" s="126" t="n">
        <v>0.631578947368421</v>
      </c>
    </row>
    <row r="84" customFormat="false" ht="12.75" hidden="false" customHeight="false" outlineLevel="0" collapsed="false">
      <c r="A84" s="127" t="s">
        <v>161</v>
      </c>
      <c r="B84" s="120" t="n">
        <v>1</v>
      </c>
      <c r="C84" s="121" t="n">
        <v>1</v>
      </c>
      <c r="D84" s="122" t="n">
        <v>1</v>
      </c>
      <c r="E84" s="123"/>
      <c r="F84" s="121"/>
      <c r="G84" s="122"/>
      <c r="H84" s="123" t="n">
        <v>0.923076923076923</v>
      </c>
      <c r="I84" s="121" t="n">
        <v>1</v>
      </c>
      <c r="J84" s="122" t="n">
        <v>0.973684210526316</v>
      </c>
      <c r="K84" s="124" t="n">
        <v>0.941176470588235</v>
      </c>
      <c r="L84" s="125" t="n">
        <v>1</v>
      </c>
      <c r="M84" s="126" t="n">
        <v>0.982758620689655</v>
      </c>
    </row>
    <row r="85" customFormat="false" ht="12.75" hidden="false" customHeight="false" outlineLevel="0" collapsed="false">
      <c r="A85" s="119" t="s">
        <v>162</v>
      </c>
      <c r="B85" s="120" t="n">
        <v>0.818181818181818</v>
      </c>
      <c r="C85" s="121" t="n">
        <v>0.6</v>
      </c>
      <c r="D85" s="122" t="n">
        <v>0.75</v>
      </c>
      <c r="E85" s="123" t="n">
        <v>0.739130434782609</v>
      </c>
      <c r="F85" s="121" t="n">
        <v>0.615384615384615</v>
      </c>
      <c r="G85" s="122" t="n">
        <v>0.694444444444444</v>
      </c>
      <c r="H85" s="123"/>
      <c r="I85" s="121"/>
      <c r="J85" s="122"/>
      <c r="K85" s="124" t="n">
        <v>0.777777777777778</v>
      </c>
      <c r="L85" s="125" t="n">
        <v>0.608695652173913</v>
      </c>
      <c r="M85" s="126" t="n">
        <v>0.720588235294118</v>
      </c>
    </row>
    <row r="86" customFormat="false" ht="12.75" hidden="false" customHeight="false" outlineLevel="0" collapsed="false">
      <c r="A86" s="119" t="s">
        <v>163</v>
      </c>
      <c r="B86" s="120" t="n">
        <v>0.666666666666667</v>
      </c>
      <c r="C86" s="121" t="n">
        <v>0.8</v>
      </c>
      <c r="D86" s="122" t="n">
        <v>0.727272727272727</v>
      </c>
      <c r="E86" s="123"/>
      <c r="F86" s="121"/>
      <c r="G86" s="122"/>
      <c r="H86" s="123"/>
      <c r="I86" s="121"/>
      <c r="J86" s="122"/>
      <c r="K86" s="124" t="n">
        <v>0.666666666666667</v>
      </c>
      <c r="L86" s="125" t="n">
        <v>0.8</v>
      </c>
      <c r="M86" s="126" t="n">
        <v>0.727272727272727</v>
      </c>
    </row>
    <row r="87" customFormat="false" ht="12.75" hidden="false" customHeight="false" outlineLevel="0" collapsed="false">
      <c r="A87" s="119" t="s">
        <v>166</v>
      </c>
      <c r="B87" s="120" t="n">
        <v>0.571428571428571</v>
      </c>
      <c r="C87" s="121" t="n">
        <v>0.625</v>
      </c>
      <c r="D87" s="122" t="n">
        <v>0.583333333333333</v>
      </c>
      <c r="E87" s="123"/>
      <c r="F87" s="121"/>
      <c r="G87" s="122"/>
      <c r="H87" s="123" t="n">
        <v>0.769230769230769</v>
      </c>
      <c r="I87" s="121" t="n">
        <v>1</v>
      </c>
      <c r="J87" s="122" t="n">
        <v>0.823529411764706</v>
      </c>
      <c r="K87" s="124" t="n">
        <v>0.634146341463415</v>
      </c>
      <c r="L87" s="125" t="n">
        <v>0.75</v>
      </c>
      <c r="M87" s="126" t="n">
        <v>0.660377358490566</v>
      </c>
    </row>
    <row r="88" customFormat="false" ht="12.75" hidden="false" customHeight="false" outlineLevel="0" collapsed="false">
      <c r="A88" s="119" t="s">
        <v>167</v>
      </c>
      <c r="B88" s="120" t="n">
        <v>1</v>
      </c>
      <c r="C88" s="121" t="n">
        <v>1</v>
      </c>
      <c r="D88" s="122" t="n">
        <v>1</v>
      </c>
      <c r="E88" s="123"/>
      <c r="F88" s="121"/>
      <c r="G88" s="122"/>
      <c r="H88" s="123"/>
      <c r="I88" s="121"/>
      <c r="J88" s="122"/>
      <c r="K88" s="124" t="n">
        <v>1</v>
      </c>
      <c r="L88" s="125" t="n">
        <v>1</v>
      </c>
      <c r="M88" s="126" t="n">
        <v>1</v>
      </c>
    </row>
    <row r="89" customFormat="false" ht="12.75" hidden="false" customHeight="false" outlineLevel="0" collapsed="false">
      <c r="A89" s="127" t="s">
        <v>168</v>
      </c>
      <c r="B89" s="120" t="n">
        <v>0.625</v>
      </c>
      <c r="C89" s="121" t="n">
        <v>0.5</v>
      </c>
      <c r="D89" s="122" t="n">
        <v>0.571428571428571</v>
      </c>
      <c r="E89" s="123"/>
      <c r="F89" s="121"/>
      <c r="G89" s="122"/>
      <c r="H89" s="123"/>
      <c r="I89" s="121"/>
      <c r="J89" s="122"/>
      <c r="K89" s="124" t="n">
        <v>0.625</v>
      </c>
      <c r="L89" s="125" t="n">
        <v>0.5</v>
      </c>
      <c r="M89" s="126" t="n">
        <v>0.571428571428571</v>
      </c>
    </row>
    <row r="90" customFormat="false" ht="12.75" hidden="false" customHeight="false" outlineLevel="0" collapsed="false">
      <c r="A90" s="119" t="s">
        <v>169</v>
      </c>
      <c r="B90" s="120" t="n">
        <v>1</v>
      </c>
      <c r="C90" s="121" t="n">
        <v>0.9375</v>
      </c>
      <c r="D90" s="122" t="n">
        <v>0.952380952380952</v>
      </c>
      <c r="E90" s="123"/>
      <c r="F90" s="121"/>
      <c r="G90" s="122"/>
      <c r="H90" s="123"/>
      <c r="I90" s="121"/>
      <c r="J90" s="122"/>
      <c r="K90" s="124" t="n">
        <v>1</v>
      </c>
      <c r="L90" s="125" t="n">
        <v>0.9375</v>
      </c>
      <c r="M90" s="126" t="n">
        <v>0.952380952380952</v>
      </c>
    </row>
    <row r="91" customFormat="false" ht="12.75" hidden="false" customHeight="false" outlineLevel="0" collapsed="false">
      <c r="A91" s="119" t="s">
        <v>170</v>
      </c>
      <c r="B91" s="120" t="n">
        <v>0.888888888888889</v>
      </c>
      <c r="C91" s="121" t="n">
        <v>0.972222222222222</v>
      </c>
      <c r="D91" s="122" t="n">
        <v>0.955555555555556</v>
      </c>
      <c r="E91" s="123"/>
      <c r="F91" s="121"/>
      <c r="G91" s="122"/>
      <c r="H91" s="123"/>
      <c r="I91" s="121"/>
      <c r="J91" s="122"/>
      <c r="K91" s="124" t="n">
        <v>0.888888888888889</v>
      </c>
      <c r="L91" s="125" t="n">
        <v>0.972222222222222</v>
      </c>
      <c r="M91" s="126" t="n">
        <v>0.955555555555556</v>
      </c>
    </row>
    <row r="92" customFormat="false" ht="12.75" hidden="false" customHeight="false" outlineLevel="0" collapsed="false">
      <c r="A92" s="119" t="s">
        <v>173</v>
      </c>
      <c r="B92" s="120" t="n">
        <v>0.786885245901639</v>
      </c>
      <c r="C92" s="121" t="n">
        <v>0.6</v>
      </c>
      <c r="D92" s="122" t="n">
        <v>0.772727272727273</v>
      </c>
      <c r="E92" s="123"/>
      <c r="F92" s="121"/>
      <c r="G92" s="122"/>
      <c r="H92" s="123"/>
      <c r="I92" s="121"/>
      <c r="J92" s="122"/>
      <c r="K92" s="124" t="n">
        <v>0.786885245901639</v>
      </c>
      <c r="L92" s="125" t="n">
        <v>0.6</v>
      </c>
      <c r="M92" s="126" t="n">
        <v>0.772727272727273</v>
      </c>
    </row>
    <row r="93" customFormat="false" ht="12.75" hidden="false" customHeight="false" outlineLevel="0" collapsed="false">
      <c r="A93" s="119" t="s">
        <v>174</v>
      </c>
      <c r="B93" s="120" t="n">
        <v>0.571428571428571</v>
      </c>
      <c r="C93" s="121"/>
      <c r="D93" s="122" t="n">
        <v>0.571428571428571</v>
      </c>
      <c r="E93" s="123"/>
      <c r="F93" s="121"/>
      <c r="G93" s="122"/>
      <c r="H93" s="123"/>
      <c r="I93" s="121"/>
      <c r="J93" s="122"/>
      <c r="K93" s="124" t="n">
        <v>0.571428571428571</v>
      </c>
      <c r="L93" s="125"/>
      <c r="M93" s="126" t="n">
        <v>0.571428571428571</v>
      </c>
    </row>
    <row r="94" customFormat="false" ht="12.75" hidden="false" customHeight="false" outlineLevel="0" collapsed="false">
      <c r="A94" s="127" t="s">
        <v>175</v>
      </c>
      <c r="B94" s="120" t="n">
        <v>0.791666666666667</v>
      </c>
      <c r="C94" s="121" t="n">
        <v>1</v>
      </c>
      <c r="D94" s="122" t="n">
        <v>0.821428571428571</v>
      </c>
      <c r="E94" s="123"/>
      <c r="F94" s="121"/>
      <c r="G94" s="122"/>
      <c r="H94" s="123" t="n">
        <v>0.777777777777778</v>
      </c>
      <c r="I94" s="121"/>
      <c r="J94" s="122" t="n">
        <v>0.777777777777778</v>
      </c>
      <c r="K94" s="124" t="n">
        <v>0.787878787878788</v>
      </c>
      <c r="L94" s="125" t="n">
        <v>1</v>
      </c>
      <c r="M94" s="126" t="n">
        <v>0.810810810810811</v>
      </c>
    </row>
    <row r="95" customFormat="false" ht="12.75" hidden="false" customHeight="false" outlineLevel="0" collapsed="false">
      <c r="A95" s="119" t="s">
        <v>177</v>
      </c>
      <c r="B95" s="120" t="n">
        <v>0.571428571428571</v>
      </c>
      <c r="C95" s="121" t="n">
        <v>0.8</v>
      </c>
      <c r="D95" s="122" t="n">
        <v>0.666666666666667</v>
      </c>
      <c r="E95" s="123"/>
      <c r="F95" s="121"/>
      <c r="G95" s="122"/>
      <c r="H95" s="123"/>
      <c r="I95" s="121"/>
      <c r="J95" s="122"/>
      <c r="K95" s="124" t="n">
        <v>0.571428571428571</v>
      </c>
      <c r="L95" s="125" t="n">
        <v>0.8</v>
      </c>
      <c r="M95" s="126" t="n">
        <v>0.666666666666667</v>
      </c>
    </row>
    <row r="96" customFormat="false" ht="13.5" hidden="false" customHeight="false" outlineLevel="0" collapsed="false">
      <c r="A96" s="135" t="s">
        <v>99</v>
      </c>
      <c r="B96" s="156" t="n">
        <v>0.694661458333333</v>
      </c>
      <c r="C96" s="157" t="n">
        <v>0.80239218328841</v>
      </c>
      <c r="D96" s="157" t="n">
        <v>0.755311077389985</v>
      </c>
      <c r="E96" s="157" t="n">
        <v>0.772511848341232</v>
      </c>
      <c r="F96" s="157" t="n">
        <v>0.832531280076997</v>
      </c>
      <c r="G96" s="157" t="n">
        <v>0.805629314922995</v>
      </c>
      <c r="H96" s="157" t="n">
        <v>0.855721393034826</v>
      </c>
      <c r="I96" s="157" t="n">
        <v>0.881401617250674</v>
      </c>
      <c r="J96" s="157" t="n">
        <v>0.869888475836431</v>
      </c>
      <c r="K96" s="157" t="n">
        <v>0.721552436003303</v>
      </c>
      <c r="L96" s="157" t="n">
        <v>0.814046909420759</v>
      </c>
      <c r="M96" s="158" t="n">
        <v>0.773380772582051</v>
      </c>
    </row>
    <row r="98" customFormat="false" ht="12.75" hidden="false" customHeight="false" outlineLevel="0" collapsed="false">
      <c r="A98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2-2013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4</v>
      </c>
      <c r="B7" s="120" t="n">
        <v>0.607142857142857</v>
      </c>
      <c r="C7" s="121" t="n">
        <v>0.774691358024691</v>
      </c>
      <c r="D7" s="149" t="n">
        <v>0.761363636363636</v>
      </c>
      <c r="E7" s="150" t="n">
        <v>0.777777777777778</v>
      </c>
      <c r="F7" s="121" t="n">
        <v>0.725490196078431</v>
      </c>
      <c r="G7" s="151" t="n">
        <v>0.733333333333333</v>
      </c>
      <c r="H7" s="150"/>
      <c r="I7" s="121"/>
      <c r="J7" s="151"/>
      <c r="K7" s="152" t="n">
        <v>0.648648648648649</v>
      </c>
      <c r="L7" s="149" t="n">
        <v>0.768</v>
      </c>
      <c r="M7" s="126" t="n">
        <v>0.757281553398058</v>
      </c>
    </row>
    <row r="8" customFormat="false" ht="12.75" hidden="false" customHeight="false" outlineLevel="0" collapsed="false">
      <c r="A8" s="119" t="s">
        <v>56</v>
      </c>
      <c r="B8" s="120" t="n">
        <v>1</v>
      </c>
      <c r="C8" s="121" t="n">
        <v>0.75</v>
      </c>
      <c r="D8" s="149" t="n">
        <v>0.761904761904762</v>
      </c>
      <c r="E8" s="150"/>
      <c r="F8" s="121" t="n">
        <v>0.7</v>
      </c>
      <c r="G8" s="151" t="n">
        <v>0.7</v>
      </c>
      <c r="H8" s="150"/>
      <c r="I8" s="121"/>
      <c r="J8" s="151"/>
      <c r="K8" s="152" t="n">
        <v>1</v>
      </c>
      <c r="L8" s="149" t="n">
        <v>0.725</v>
      </c>
      <c r="M8" s="126" t="n">
        <v>0.731707317073171</v>
      </c>
    </row>
    <row r="9" customFormat="false" ht="12.75" hidden="false" customHeight="false" outlineLevel="0" collapsed="false">
      <c r="A9" s="119" t="s">
        <v>57</v>
      </c>
      <c r="B9" s="120" t="n">
        <v>0.759493670886076</v>
      </c>
      <c r="C9" s="121" t="n">
        <v>1</v>
      </c>
      <c r="D9" s="149" t="n">
        <v>0.765432098765432</v>
      </c>
      <c r="E9" s="150"/>
      <c r="F9" s="121"/>
      <c r="G9" s="151"/>
      <c r="H9" s="150"/>
      <c r="I9" s="121"/>
      <c r="J9" s="151"/>
      <c r="K9" s="152" t="n">
        <v>0.759493670886076</v>
      </c>
      <c r="L9" s="149" t="n">
        <v>1</v>
      </c>
      <c r="M9" s="126" t="n">
        <v>0.765432098765432</v>
      </c>
    </row>
    <row r="10" customFormat="false" ht="12.75" hidden="false" customHeight="false" outlineLevel="0" collapsed="false">
      <c r="A10" s="119" t="s">
        <v>58</v>
      </c>
      <c r="B10" s="120" t="n">
        <v>0.738317757009346</v>
      </c>
      <c r="C10" s="121" t="n">
        <v>0.79746835443038</v>
      </c>
      <c r="D10" s="149" t="n">
        <v>0.763440860215054</v>
      </c>
      <c r="E10" s="150"/>
      <c r="F10" s="121"/>
      <c r="G10" s="151"/>
      <c r="H10" s="150"/>
      <c r="I10" s="121"/>
      <c r="J10" s="151"/>
      <c r="K10" s="152" t="n">
        <v>0.738317757009346</v>
      </c>
      <c r="L10" s="149" t="n">
        <v>0.79746835443038</v>
      </c>
      <c r="M10" s="126" t="n">
        <v>0.763440860215054</v>
      </c>
    </row>
    <row r="11" customFormat="false" ht="12.75" hidden="false" customHeight="false" outlineLevel="0" collapsed="false">
      <c r="A11" s="127" t="s">
        <v>59</v>
      </c>
      <c r="B11" s="120" t="n">
        <v>0.906976744186047</v>
      </c>
      <c r="C11" s="121" t="n">
        <v>0.976190476190476</v>
      </c>
      <c r="D11" s="149" t="n">
        <v>0.952755905511811</v>
      </c>
      <c r="E11" s="150" t="n">
        <v>0.908045977011494</v>
      </c>
      <c r="F11" s="121" t="n">
        <v>0.954285714285714</v>
      </c>
      <c r="G11" s="151" t="n">
        <v>0.938931297709924</v>
      </c>
      <c r="H11" s="150"/>
      <c r="I11" s="121"/>
      <c r="J11" s="151"/>
      <c r="K11" s="152" t="n">
        <v>0.907692307692308</v>
      </c>
      <c r="L11" s="149" t="n">
        <v>0.961389961389961</v>
      </c>
      <c r="M11" s="126" t="n">
        <v>0.943444730077121</v>
      </c>
    </row>
    <row r="12" customFormat="false" ht="12.75" hidden="false" customHeight="false" outlineLevel="0" collapsed="false">
      <c r="A12" s="119" t="s">
        <v>60</v>
      </c>
      <c r="B12" s="120" t="n">
        <v>0.959459459459459</v>
      </c>
      <c r="C12" s="121" t="n">
        <v>0.857142857142857</v>
      </c>
      <c r="D12" s="149" t="n">
        <v>0.931372549019608</v>
      </c>
      <c r="E12" s="150"/>
      <c r="F12" s="121"/>
      <c r="G12" s="151"/>
      <c r="H12" s="150"/>
      <c r="I12" s="121"/>
      <c r="J12" s="151"/>
      <c r="K12" s="152" t="n">
        <v>0.959459459459459</v>
      </c>
      <c r="L12" s="149" t="n">
        <v>0.857142857142857</v>
      </c>
      <c r="M12" s="126" t="n">
        <v>0.931372549019608</v>
      </c>
    </row>
    <row r="13" customFormat="false" ht="12.75" hidden="false" customHeight="false" outlineLevel="0" collapsed="false">
      <c r="A13" s="119" t="s">
        <v>61</v>
      </c>
      <c r="B13" s="120" t="n">
        <v>0.5</v>
      </c>
      <c r="C13" s="121" t="n">
        <v>1</v>
      </c>
      <c r="D13" s="149" t="n">
        <v>0.933333333333333</v>
      </c>
      <c r="E13" s="150"/>
      <c r="F13" s="121"/>
      <c r="G13" s="151"/>
      <c r="H13" s="150"/>
      <c r="I13" s="121"/>
      <c r="J13" s="151"/>
      <c r="K13" s="152" t="n">
        <v>0.5</v>
      </c>
      <c r="L13" s="149" t="n">
        <v>1</v>
      </c>
      <c r="M13" s="126" t="n">
        <v>0.933333333333333</v>
      </c>
    </row>
    <row r="14" customFormat="false" ht="12.75" hidden="false" customHeight="false" outlineLevel="0" collapsed="false">
      <c r="A14" s="119" t="s">
        <v>62</v>
      </c>
      <c r="B14" s="120" t="n">
        <v>1</v>
      </c>
      <c r="C14" s="121" t="n">
        <v>1</v>
      </c>
      <c r="D14" s="149" t="n">
        <v>1</v>
      </c>
      <c r="E14" s="150" t="n">
        <v>1</v>
      </c>
      <c r="F14" s="121" t="n">
        <v>0.996350364963504</v>
      </c>
      <c r="G14" s="151" t="n">
        <v>0.996969696969697</v>
      </c>
      <c r="H14" s="150"/>
      <c r="I14" s="121"/>
      <c r="J14" s="151"/>
      <c r="K14" s="152" t="n">
        <v>1</v>
      </c>
      <c r="L14" s="149" t="n">
        <v>0.998211091234347</v>
      </c>
      <c r="M14" s="126" t="n">
        <v>0.998466257668712</v>
      </c>
    </row>
    <row r="15" customFormat="false" ht="12.75" hidden="false" customHeight="false" outlineLevel="0" collapsed="false">
      <c r="A15" s="119" t="s">
        <v>64</v>
      </c>
      <c r="B15" s="120" t="n">
        <v>0.68</v>
      </c>
      <c r="C15" s="121"/>
      <c r="D15" s="149" t="n">
        <v>0.68</v>
      </c>
      <c r="E15" s="150" t="n">
        <v>0.777777777777778</v>
      </c>
      <c r="F15" s="121" t="n">
        <v>1</v>
      </c>
      <c r="G15" s="151" t="n">
        <v>0.789473684210526</v>
      </c>
      <c r="H15" s="150"/>
      <c r="I15" s="121"/>
      <c r="J15" s="151"/>
      <c r="K15" s="152" t="n">
        <v>0.72093023255814</v>
      </c>
      <c r="L15" s="149" t="n">
        <v>1</v>
      </c>
      <c r="M15" s="126" t="n">
        <v>0.727272727272727</v>
      </c>
    </row>
    <row r="16" customFormat="false" ht="12.75" hidden="false" customHeight="false" outlineLevel="0" collapsed="false">
      <c r="A16" s="127" t="s">
        <v>65</v>
      </c>
      <c r="B16" s="120" t="n">
        <v>0.805555555555556</v>
      </c>
      <c r="C16" s="121" t="n">
        <v>0</v>
      </c>
      <c r="D16" s="149" t="n">
        <v>0.794520547945205</v>
      </c>
      <c r="E16" s="150" t="n">
        <v>0.733333333333333</v>
      </c>
      <c r="F16" s="121" t="n">
        <v>1</v>
      </c>
      <c r="G16" s="151" t="n">
        <v>0.74025974025974</v>
      </c>
      <c r="H16" s="150"/>
      <c r="I16" s="121"/>
      <c r="J16" s="151"/>
      <c r="K16" s="152" t="n">
        <v>0.768707482993197</v>
      </c>
      <c r="L16" s="149" t="n">
        <v>0.666666666666667</v>
      </c>
      <c r="M16" s="126" t="n">
        <v>0.766666666666667</v>
      </c>
    </row>
    <row r="17" customFormat="false" ht="12.75" hidden="false" customHeight="false" outlineLevel="0" collapsed="false">
      <c r="A17" s="119" t="s">
        <v>66</v>
      </c>
      <c r="B17" s="120" t="n">
        <v>1</v>
      </c>
      <c r="C17" s="121" t="n">
        <v>1</v>
      </c>
      <c r="D17" s="149" t="n">
        <v>1</v>
      </c>
      <c r="E17" s="150"/>
      <c r="F17" s="121"/>
      <c r="G17" s="151"/>
      <c r="H17" s="150"/>
      <c r="I17" s="121"/>
      <c r="J17" s="151"/>
      <c r="K17" s="152" t="n">
        <v>1</v>
      </c>
      <c r="L17" s="149" t="n">
        <v>1</v>
      </c>
      <c r="M17" s="126" t="n">
        <v>1</v>
      </c>
    </row>
    <row r="18" customFormat="false" ht="12.75" hidden="false" customHeight="false" outlineLevel="0" collapsed="false">
      <c r="A18" s="119" t="s">
        <v>67</v>
      </c>
      <c r="B18" s="120" t="n">
        <v>0.642857142857143</v>
      </c>
      <c r="C18" s="121"/>
      <c r="D18" s="149" t="n">
        <v>0.642857142857143</v>
      </c>
      <c r="E18" s="150" t="n">
        <v>0.584615384615385</v>
      </c>
      <c r="F18" s="121" t="n">
        <v>0.5</v>
      </c>
      <c r="G18" s="151" t="n">
        <v>0.582089552238806</v>
      </c>
      <c r="H18" s="150"/>
      <c r="I18" s="121"/>
      <c r="J18" s="151"/>
      <c r="K18" s="152" t="n">
        <v>0.611570247933884</v>
      </c>
      <c r="L18" s="149" t="n">
        <v>0.5</v>
      </c>
      <c r="M18" s="126" t="n">
        <v>0.609756097560976</v>
      </c>
    </row>
    <row r="19" customFormat="false" ht="12.75" hidden="false" customHeight="false" outlineLevel="0" collapsed="false">
      <c r="A19" s="119" t="s">
        <v>68</v>
      </c>
      <c r="B19" s="120" t="n">
        <v>1</v>
      </c>
      <c r="C19" s="121" t="n">
        <v>0.974358974358974</v>
      </c>
      <c r="D19" s="149" t="n">
        <v>0.975308641975309</v>
      </c>
      <c r="E19" s="150" t="n">
        <v>1</v>
      </c>
      <c r="F19" s="121" t="n">
        <v>1</v>
      </c>
      <c r="G19" s="151" t="n">
        <v>1</v>
      </c>
      <c r="H19" s="150"/>
      <c r="I19" s="121" t="n">
        <v>0.941176470588235</v>
      </c>
      <c r="J19" s="151" t="n">
        <v>0.941176470588235</v>
      </c>
      <c r="K19" s="152" t="n">
        <v>1</v>
      </c>
      <c r="L19" s="149" t="n">
        <v>0.983957219251337</v>
      </c>
      <c r="M19" s="126" t="n">
        <v>0.984375</v>
      </c>
    </row>
    <row r="20" customFormat="false" ht="12.75" hidden="false" customHeight="false" outlineLevel="0" collapsed="false">
      <c r="A20" s="119" t="s">
        <v>69</v>
      </c>
      <c r="B20" s="120" t="n">
        <v>0.75</v>
      </c>
      <c r="C20" s="121"/>
      <c r="D20" s="149" t="n">
        <v>0.75</v>
      </c>
      <c r="E20" s="150"/>
      <c r="F20" s="121"/>
      <c r="G20" s="151"/>
      <c r="H20" s="150"/>
      <c r="I20" s="121"/>
      <c r="J20" s="151"/>
      <c r="K20" s="152" t="n">
        <v>0.75</v>
      </c>
      <c r="L20" s="149"/>
      <c r="M20" s="126" t="n">
        <v>0.75</v>
      </c>
    </row>
    <row r="21" customFormat="false" ht="12.75" hidden="false" customHeight="false" outlineLevel="0" collapsed="false">
      <c r="A21" s="127" t="s">
        <v>70</v>
      </c>
      <c r="B21" s="120" t="n">
        <v>0.8</v>
      </c>
      <c r="C21" s="121" t="n">
        <v>0.888888888888889</v>
      </c>
      <c r="D21" s="149" t="n">
        <v>0.876712328767123</v>
      </c>
      <c r="E21" s="150" t="n">
        <v>0.857142857142857</v>
      </c>
      <c r="F21" s="121" t="n">
        <v>0.853333333333333</v>
      </c>
      <c r="G21" s="151" t="n">
        <v>0.853932584269663</v>
      </c>
      <c r="H21" s="150"/>
      <c r="I21" s="121"/>
      <c r="J21" s="151"/>
      <c r="K21" s="152" t="n">
        <v>0.842105263157895</v>
      </c>
      <c r="L21" s="149" t="n">
        <v>0.863849765258216</v>
      </c>
      <c r="M21" s="126" t="n">
        <v>0.860557768924303</v>
      </c>
    </row>
    <row r="22" customFormat="false" ht="12.75" hidden="false" customHeight="false" outlineLevel="0" collapsed="false">
      <c r="A22" s="119" t="s">
        <v>71</v>
      </c>
      <c r="B22" s="120" t="n">
        <v>0.645621181262729</v>
      </c>
      <c r="C22" s="121" t="n">
        <v>0.816060398078243</v>
      </c>
      <c r="D22" s="149" t="n">
        <v>0.773100616016427</v>
      </c>
      <c r="E22" s="150" t="n">
        <v>0.634567901234568</v>
      </c>
      <c r="F22" s="121" t="n">
        <v>0.737566137566138</v>
      </c>
      <c r="G22" s="151" t="n">
        <v>0.706666666666667</v>
      </c>
      <c r="H22" s="150"/>
      <c r="I22" s="121"/>
      <c r="J22" s="151"/>
      <c r="K22" s="152" t="n">
        <v>0.640625</v>
      </c>
      <c r="L22" s="149" t="n">
        <v>0.785179017485429</v>
      </c>
      <c r="M22" s="126" t="n">
        <v>0.745906610066707</v>
      </c>
    </row>
    <row r="23" customFormat="false" ht="12.75" hidden="false" customHeight="false" outlineLevel="0" collapsed="false">
      <c r="A23" s="119" t="s">
        <v>72</v>
      </c>
      <c r="B23" s="120" t="n">
        <v>0.909090909090909</v>
      </c>
      <c r="C23" s="121" t="n">
        <v>1</v>
      </c>
      <c r="D23" s="149" t="n">
        <v>0.933333333333333</v>
      </c>
      <c r="E23" s="150"/>
      <c r="F23" s="121"/>
      <c r="G23" s="151"/>
      <c r="H23" s="150"/>
      <c r="I23" s="121"/>
      <c r="J23" s="151"/>
      <c r="K23" s="152" t="n">
        <v>0.909090909090909</v>
      </c>
      <c r="L23" s="149" t="n">
        <v>1</v>
      </c>
      <c r="M23" s="126" t="n">
        <v>0.933333333333333</v>
      </c>
    </row>
    <row r="24" customFormat="false" ht="12.75" hidden="false" customHeight="false" outlineLevel="0" collapsed="false">
      <c r="A24" s="119" t="s">
        <v>73</v>
      </c>
      <c r="B24" s="120" t="n">
        <v>0.441860465116279</v>
      </c>
      <c r="C24" s="121"/>
      <c r="D24" s="149" t="n">
        <v>0.441860465116279</v>
      </c>
      <c r="E24" s="150" t="n">
        <v>0.736842105263158</v>
      </c>
      <c r="F24" s="121"/>
      <c r="G24" s="151" t="n">
        <v>0.736842105263158</v>
      </c>
      <c r="H24" s="150"/>
      <c r="I24" s="121"/>
      <c r="J24" s="151"/>
      <c r="K24" s="152" t="n">
        <v>0.532258064516129</v>
      </c>
      <c r="L24" s="149"/>
      <c r="M24" s="126" t="n">
        <v>0.532258064516129</v>
      </c>
    </row>
    <row r="25" customFormat="false" ht="12.75" hidden="false" customHeight="false" outlineLevel="0" collapsed="false">
      <c r="A25" s="119" t="s">
        <v>75</v>
      </c>
      <c r="B25" s="120" t="n">
        <v>0.84</v>
      </c>
      <c r="C25" s="121" t="n">
        <v>1</v>
      </c>
      <c r="D25" s="149" t="n">
        <v>0.843137254901961</v>
      </c>
      <c r="E25" s="150"/>
      <c r="F25" s="121"/>
      <c r="G25" s="151"/>
      <c r="H25" s="150"/>
      <c r="I25" s="121"/>
      <c r="J25" s="151"/>
      <c r="K25" s="152" t="n">
        <v>0.84</v>
      </c>
      <c r="L25" s="149" t="n">
        <v>1</v>
      </c>
      <c r="M25" s="126" t="n">
        <v>0.843137254901961</v>
      </c>
    </row>
    <row r="26" customFormat="false" ht="12.75" hidden="false" customHeight="false" outlineLevel="0" collapsed="false">
      <c r="A26" s="127" t="s">
        <v>76</v>
      </c>
      <c r="B26" s="120" t="n">
        <v>0.551867219917013</v>
      </c>
      <c r="C26" s="121" t="n">
        <v>1</v>
      </c>
      <c r="D26" s="149" t="n">
        <v>0.555555555555556</v>
      </c>
      <c r="E26" s="150" t="n">
        <v>0.74468085106383</v>
      </c>
      <c r="F26" s="121"/>
      <c r="G26" s="151" t="n">
        <v>0.74468085106383</v>
      </c>
      <c r="H26" s="150"/>
      <c r="I26" s="121"/>
      <c r="J26" s="151"/>
      <c r="K26" s="152" t="n">
        <v>0.62303664921466</v>
      </c>
      <c r="L26" s="149" t="n">
        <v>1</v>
      </c>
      <c r="M26" s="126" t="n">
        <v>0.625</v>
      </c>
    </row>
    <row r="27" customFormat="false" ht="12.75" hidden="false" customHeight="false" outlineLevel="0" collapsed="false">
      <c r="A27" s="119" t="s">
        <v>77</v>
      </c>
      <c r="B27" s="120" t="n">
        <v>0.53781512605042</v>
      </c>
      <c r="C27" s="121"/>
      <c r="D27" s="149" t="n">
        <v>0.53781512605042</v>
      </c>
      <c r="E27" s="150"/>
      <c r="F27" s="121"/>
      <c r="G27" s="151"/>
      <c r="H27" s="150"/>
      <c r="I27" s="121"/>
      <c r="J27" s="151"/>
      <c r="K27" s="152" t="n">
        <v>0.53781512605042</v>
      </c>
      <c r="L27" s="149"/>
      <c r="M27" s="126" t="n">
        <v>0.53781512605042</v>
      </c>
    </row>
    <row r="28" customFormat="false" ht="12.75" hidden="false" customHeight="false" outlineLevel="0" collapsed="false">
      <c r="A28" s="119" t="s">
        <v>78</v>
      </c>
      <c r="B28" s="120"/>
      <c r="C28" s="121"/>
      <c r="D28" s="149"/>
      <c r="E28" s="150"/>
      <c r="F28" s="121"/>
      <c r="G28" s="151"/>
      <c r="H28" s="150" t="n">
        <v>0.25</v>
      </c>
      <c r="I28" s="121" t="n">
        <v>0.666666666666667</v>
      </c>
      <c r="J28" s="151" t="n">
        <v>0.428571428571429</v>
      </c>
      <c r="K28" s="152" t="n">
        <v>0.25</v>
      </c>
      <c r="L28" s="149" t="n">
        <v>0.666666666666667</v>
      </c>
      <c r="M28" s="126" t="n">
        <v>0.428571428571429</v>
      </c>
    </row>
    <row r="29" customFormat="false" ht="12.75" hidden="false" customHeight="false" outlineLevel="0" collapsed="false">
      <c r="A29" s="119" t="s">
        <v>79</v>
      </c>
      <c r="B29" s="120" t="n">
        <v>0.666666666666667</v>
      </c>
      <c r="C29" s="121" t="n">
        <v>0.5</v>
      </c>
      <c r="D29" s="149" t="n">
        <v>0.636363636363636</v>
      </c>
      <c r="E29" s="150"/>
      <c r="F29" s="121"/>
      <c r="G29" s="151"/>
      <c r="H29" s="150" t="n">
        <v>0.533333333333333</v>
      </c>
      <c r="I29" s="121" t="n">
        <v>0.75</v>
      </c>
      <c r="J29" s="151" t="n">
        <v>0.578947368421053</v>
      </c>
      <c r="K29" s="152" t="n">
        <v>0.606060606060606</v>
      </c>
      <c r="L29" s="149" t="n">
        <v>0.625</v>
      </c>
      <c r="M29" s="126" t="n">
        <v>0.609756097560976</v>
      </c>
    </row>
    <row r="30" customFormat="false" ht="12.75" hidden="false" customHeight="false" outlineLevel="0" collapsed="false">
      <c r="A30" s="119" t="s">
        <v>80</v>
      </c>
      <c r="B30" s="120" t="n">
        <v>0.8</v>
      </c>
      <c r="C30" s="121" t="n">
        <v>0.7</v>
      </c>
      <c r="D30" s="149" t="n">
        <v>0.733333333333333</v>
      </c>
      <c r="E30" s="150" t="n">
        <v>1</v>
      </c>
      <c r="F30" s="121" t="n">
        <v>1</v>
      </c>
      <c r="G30" s="151" t="n">
        <v>1</v>
      </c>
      <c r="H30" s="150"/>
      <c r="I30" s="121"/>
      <c r="J30" s="151"/>
      <c r="K30" s="152" t="n">
        <v>0.875</v>
      </c>
      <c r="L30" s="149" t="n">
        <v>0.769230769230769</v>
      </c>
      <c r="M30" s="126" t="n">
        <v>0.80952380952381</v>
      </c>
    </row>
    <row r="31" customFormat="false" ht="12.75" hidden="false" customHeight="false" outlineLevel="0" collapsed="false">
      <c r="A31" s="127" t="s">
        <v>81</v>
      </c>
      <c r="B31" s="120" t="n">
        <v>0.821428571428571</v>
      </c>
      <c r="C31" s="121" t="n">
        <v>0.961538461538462</v>
      </c>
      <c r="D31" s="149" t="n">
        <v>0.888888888888889</v>
      </c>
      <c r="E31" s="150"/>
      <c r="F31" s="121"/>
      <c r="G31" s="151"/>
      <c r="H31" s="150"/>
      <c r="I31" s="121"/>
      <c r="J31" s="151"/>
      <c r="K31" s="152" t="n">
        <v>0.821428571428571</v>
      </c>
      <c r="L31" s="149" t="n">
        <v>0.961538461538462</v>
      </c>
      <c r="M31" s="126" t="n">
        <v>0.888888888888889</v>
      </c>
    </row>
    <row r="32" customFormat="false" ht="12.75" hidden="false" customHeight="false" outlineLevel="0" collapsed="false">
      <c r="A32" s="119" t="s">
        <v>82</v>
      </c>
      <c r="B32" s="120" t="n">
        <v>0.776595744680851</v>
      </c>
      <c r="C32" s="121" t="n">
        <v>1</v>
      </c>
      <c r="D32" s="149" t="n">
        <v>0.778947368421053</v>
      </c>
      <c r="E32" s="150" t="n">
        <v>0.68421052631579</v>
      </c>
      <c r="F32" s="121"/>
      <c r="G32" s="151" t="n">
        <v>0.68421052631579</v>
      </c>
      <c r="H32" s="150"/>
      <c r="I32" s="121"/>
      <c r="J32" s="151"/>
      <c r="K32" s="152" t="n">
        <v>0.761061946902655</v>
      </c>
      <c r="L32" s="149" t="n">
        <v>1</v>
      </c>
      <c r="M32" s="126" t="n">
        <v>0.763157894736842</v>
      </c>
    </row>
    <row r="33" customFormat="false" ht="12.75" hidden="false" customHeight="false" outlineLevel="0" collapsed="false">
      <c r="A33" s="119" t="s">
        <v>83</v>
      </c>
      <c r="B33" s="120" t="n">
        <v>0.681818181818182</v>
      </c>
      <c r="C33" s="121"/>
      <c r="D33" s="149" t="n">
        <v>0.681818181818182</v>
      </c>
      <c r="E33" s="150"/>
      <c r="F33" s="121"/>
      <c r="G33" s="151"/>
      <c r="H33" s="150"/>
      <c r="I33" s="121"/>
      <c r="J33" s="151"/>
      <c r="K33" s="152" t="n">
        <v>0.681818181818182</v>
      </c>
      <c r="L33" s="149"/>
      <c r="M33" s="126" t="n">
        <v>0.681818181818182</v>
      </c>
    </row>
    <row r="34" customFormat="false" ht="12.75" hidden="false" customHeight="false" outlineLevel="0" collapsed="false">
      <c r="A34" s="119" t="s">
        <v>88</v>
      </c>
      <c r="B34" s="120" t="n">
        <v>1</v>
      </c>
      <c r="C34" s="121" t="n">
        <v>1</v>
      </c>
      <c r="D34" s="149" t="n">
        <v>1</v>
      </c>
      <c r="E34" s="150"/>
      <c r="F34" s="121"/>
      <c r="G34" s="151"/>
      <c r="H34" s="150"/>
      <c r="I34" s="121"/>
      <c r="J34" s="151"/>
      <c r="K34" s="152" t="n">
        <v>1</v>
      </c>
      <c r="L34" s="149" t="n">
        <v>1</v>
      </c>
      <c r="M34" s="126" t="n">
        <v>1</v>
      </c>
    </row>
    <row r="35" customFormat="false" ht="12.75" hidden="false" customHeight="false" outlineLevel="0" collapsed="false">
      <c r="A35" s="119" t="s">
        <v>89</v>
      </c>
      <c r="B35" s="120" t="n">
        <v>1</v>
      </c>
      <c r="C35" s="121" t="n">
        <v>0.74468085106383</v>
      </c>
      <c r="D35" s="149" t="n">
        <v>0.755102040816327</v>
      </c>
      <c r="E35" s="150" t="n">
        <v>0.733333333333333</v>
      </c>
      <c r="F35" s="121" t="n">
        <v>0.837837837837838</v>
      </c>
      <c r="G35" s="151" t="n">
        <v>0.820224719101124</v>
      </c>
      <c r="H35" s="150" t="n">
        <v>0.714285714285714</v>
      </c>
      <c r="I35" s="121" t="n">
        <v>0.888888888888889</v>
      </c>
      <c r="J35" s="151" t="n">
        <v>0.84</v>
      </c>
      <c r="K35" s="152" t="n">
        <v>0.75</v>
      </c>
      <c r="L35" s="149" t="n">
        <v>0.81294964028777</v>
      </c>
      <c r="M35" s="126" t="n">
        <v>0.803680981595092</v>
      </c>
    </row>
    <row r="36" customFormat="false" ht="12.75" hidden="false" customHeight="false" outlineLevel="0" collapsed="false">
      <c r="A36" s="127" t="s">
        <v>92</v>
      </c>
      <c r="B36" s="120" t="n">
        <v>0.647058823529412</v>
      </c>
      <c r="C36" s="121" t="n">
        <v>0.777777777777778</v>
      </c>
      <c r="D36" s="149" t="n">
        <v>0.692307692307692</v>
      </c>
      <c r="E36" s="150"/>
      <c r="F36" s="121"/>
      <c r="G36" s="151"/>
      <c r="H36" s="150"/>
      <c r="I36" s="121"/>
      <c r="J36" s="151"/>
      <c r="K36" s="152" t="n">
        <v>0.647058823529412</v>
      </c>
      <c r="L36" s="149" t="n">
        <v>0.777777777777778</v>
      </c>
      <c r="M36" s="126" t="n">
        <v>0.692307692307692</v>
      </c>
    </row>
    <row r="37" customFormat="false" ht="12.75" hidden="false" customHeight="false" outlineLevel="0" collapsed="false">
      <c r="A37" s="119" t="s">
        <v>95</v>
      </c>
      <c r="B37" s="120" t="n">
        <v>0.533333333333333</v>
      </c>
      <c r="C37" s="121" t="n">
        <v>0.541666666666667</v>
      </c>
      <c r="D37" s="149" t="n">
        <v>0.537037037037037</v>
      </c>
      <c r="E37" s="150"/>
      <c r="F37" s="121"/>
      <c r="G37" s="151"/>
      <c r="H37" s="150"/>
      <c r="I37" s="121"/>
      <c r="J37" s="151"/>
      <c r="K37" s="152" t="n">
        <v>0.533333333333333</v>
      </c>
      <c r="L37" s="149" t="n">
        <v>0.541666666666667</v>
      </c>
      <c r="M37" s="126" t="n">
        <v>0.537037037037037</v>
      </c>
    </row>
    <row r="38" customFormat="false" ht="12.75" hidden="false" customHeight="false" outlineLevel="0" collapsed="false">
      <c r="A38" s="119" t="s">
        <v>96</v>
      </c>
      <c r="B38" s="120" t="n">
        <v>0.653508771929825</v>
      </c>
      <c r="C38" s="121" t="n">
        <v>0.682926829268293</v>
      </c>
      <c r="D38" s="149" t="n">
        <v>0.655935613682093</v>
      </c>
      <c r="E38" s="150" t="n">
        <v>0.578947368421053</v>
      </c>
      <c r="F38" s="121" t="n">
        <v>0.75</v>
      </c>
      <c r="G38" s="151" t="n">
        <v>0.595238095238095</v>
      </c>
      <c r="H38" s="150"/>
      <c r="I38" s="121"/>
      <c r="J38" s="151"/>
      <c r="K38" s="152" t="n">
        <v>0.647773279352227</v>
      </c>
      <c r="L38" s="149" t="n">
        <v>0.688888888888889</v>
      </c>
      <c r="M38" s="126" t="n">
        <v>0.651205936920223</v>
      </c>
    </row>
    <row r="39" customFormat="false" ht="12.75" hidden="false" customHeight="false" outlineLevel="0" collapsed="false">
      <c r="A39" s="119" t="s">
        <v>97</v>
      </c>
      <c r="B39" s="120" t="n">
        <v>0.684931506849315</v>
      </c>
      <c r="C39" s="121"/>
      <c r="D39" s="149" t="n">
        <v>0.684931506849315</v>
      </c>
      <c r="E39" s="150"/>
      <c r="F39" s="121"/>
      <c r="G39" s="151"/>
      <c r="H39" s="150"/>
      <c r="I39" s="121"/>
      <c r="J39" s="151"/>
      <c r="K39" s="152" t="n">
        <v>0.684931506849315</v>
      </c>
      <c r="L39" s="149"/>
      <c r="M39" s="126" t="n">
        <v>0.684931506849315</v>
      </c>
    </row>
    <row r="40" customFormat="false" ht="12.75" hidden="false" customHeight="false" outlineLevel="0" collapsed="false">
      <c r="A40" s="119" t="s">
        <v>98</v>
      </c>
      <c r="B40" s="120" t="n">
        <v>0.740740740740741</v>
      </c>
      <c r="C40" s="121" t="n">
        <v>1</v>
      </c>
      <c r="D40" s="149" t="n">
        <v>0.75</v>
      </c>
      <c r="E40" s="150" t="n">
        <v>0.818181818181818</v>
      </c>
      <c r="F40" s="121"/>
      <c r="G40" s="151" t="n">
        <v>0.818181818181818</v>
      </c>
      <c r="H40" s="150"/>
      <c r="I40" s="121"/>
      <c r="J40" s="151"/>
      <c r="K40" s="152" t="n">
        <v>0.783333333333333</v>
      </c>
      <c r="L40" s="149" t="n">
        <v>1</v>
      </c>
      <c r="M40" s="126" t="n">
        <v>0.786885245901639</v>
      </c>
    </row>
    <row r="41" customFormat="false" ht="12.75" hidden="false" customHeight="false" outlineLevel="0" collapsed="false">
      <c r="A41" s="135" t="s">
        <v>99</v>
      </c>
      <c r="B41" s="153" t="n">
        <v>0.686648025166026</v>
      </c>
      <c r="C41" s="149" t="n">
        <v>0.859827858773933</v>
      </c>
      <c r="D41" s="122" t="n">
        <v>0.773017958826106</v>
      </c>
      <c r="E41" s="154" t="n">
        <v>0.756981871631553</v>
      </c>
      <c r="F41" s="149" t="n">
        <v>0.887380191693291</v>
      </c>
      <c r="G41" s="122" t="n">
        <v>0.8414697257202</v>
      </c>
      <c r="H41" s="154" t="n">
        <v>0.581818181818182</v>
      </c>
      <c r="I41" s="149" t="n">
        <v>0.896551724137931</v>
      </c>
      <c r="J41" s="122" t="n">
        <v>0.795321637426901</v>
      </c>
      <c r="K41" s="124" t="n">
        <v>0.704272192376567</v>
      </c>
      <c r="L41" s="125" t="n">
        <v>0.87109252483011</v>
      </c>
      <c r="M41" s="126" t="n">
        <v>0.796065121095323</v>
      </c>
    </row>
    <row r="42" customFormat="false" ht="12.75" hidden="false" customHeight="false" outlineLevel="0" collapsed="false">
      <c r="A42" s="155" t="s">
        <v>101</v>
      </c>
      <c r="B42" s="128"/>
      <c r="C42" s="129"/>
      <c r="D42" s="130"/>
      <c r="E42" s="131"/>
      <c r="F42" s="129"/>
      <c r="G42" s="130"/>
      <c r="H42" s="131"/>
      <c r="I42" s="129"/>
      <c r="J42" s="130"/>
      <c r="K42" s="132"/>
      <c r="L42" s="133"/>
      <c r="M42" s="134"/>
    </row>
    <row r="43" customFormat="false" ht="12.75" hidden="false" customHeight="false" outlineLevel="0" collapsed="false">
      <c r="A43" s="119" t="s">
        <v>102</v>
      </c>
      <c r="B43" s="120" t="n">
        <v>0.4</v>
      </c>
      <c r="C43" s="121" t="n">
        <v>1</v>
      </c>
      <c r="D43" s="122" t="n">
        <v>0.454545454545455</v>
      </c>
      <c r="E43" s="123"/>
      <c r="F43" s="121"/>
      <c r="G43" s="122"/>
      <c r="H43" s="123"/>
      <c r="I43" s="121"/>
      <c r="J43" s="122"/>
      <c r="K43" s="124" t="n">
        <v>0.4</v>
      </c>
      <c r="L43" s="125" t="n">
        <v>1</v>
      </c>
      <c r="M43" s="126" t="n">
        <v>0.454545454545455</v>
      </c>
    </row>
    <row r="44" customFormat="false" ht="12.75" hidden="false" customHeight="false" outlineLevel="0" collapsed="false">
      <c r="A44" s="119" t="s">
        <v>103</v>
      </c>
      <c r="B44" s="120" t="n">
        <v>0.599099099099099</v>
      </c>
      <c r="C44" s="121" t="n">
        <v>0.555555555555556</v>
      </c>
      <c r="D44" s="122" t="n">
        <v>0.595833333333333</v>
      </c>
      <c r="E44" s="123" t="n">
        <v>0.868421052631579</v>
      </c>
      <c r="F44" s="121"/>
      <c r="G44" s="122" t="n">
        <v>0.868421052631579</v>
      </c>
      <c r="H44" s="123" t="n">
        <v>0.533333333333333</v>
      </c>
      <c r="I44" s="121"/>
      <c r="J44" s="122" t="n">
        <v>0.533333333333333</v>
      </c>
      <c r="K44" s="124" t="n">
        <v>0.632727272727273</v>
      </c>
      <c r="L44" s="125" t="n">
        <v>0.555555555555556</v>
      </c>
      <c r="M44" s="126" t="n">
        <v>0.627986348122867</v>
      </c>
    </row>
    <row r="45" customFormat="false" ht="12.75" hidden="false" customHeight="false" outlineLevel="0" collapsed="false">
      <c r="A45" s="119" t="s">
        <v>104</v>
      </c>
      <c r="B45" s="120" t="n">
        <v>0.765</v>
      </c>
      <c r="C45" s="121" t="n">
        <v>0.81404958677686</v>
      </c>
      <c r="D45" s="122" t="n">
        <v>0.799707602339181</v>
      </c>
      <c r="E45" s="123" t="n">
        <v>0.868852459016393</v>
      </c>
      <c r="F45" s="121" t="n">
        <v>0.904255319148936</v>
      </c>
      <c r="G45" s="122" t="n">
        <v>0.890322580645161</v>
      </c>
      <c r="H45" s="123" t="n">
        <v>0.666666666666667</v>
      </c>
      <c r="I45" s="121" t="n">
        <v>0.666666666666667</v>
      </c>
      <c r="J45" s="122" t="n">
        <v>0.666666666666667</v>
      </c>
      <c r="K45" s="124" t="n">
        <v>0.783882783882784</v>
      </c>
      <c r="L45" s="125" t="n">
        <v>0.827882960413081</v>
      </c>
      <c r="M45" s="126" t="n">
        <v>0.813817330210773</v>
      </c>
    </row>
    <row r="46" customFormat="false" ht="12.75" hidden="false" customHeight="false" outlineLevel="0" collapsed="false">
      <c r="A46" s="119" t="s">
        <v>106</v>
      </c>
      <c r="B46" s="120" t="n">
        <v>0.666666666666667</v>
      </c>
      <c r="C46" s="121" t="n">
        <v>0.678571428571429</v>
      </c>
      <c r="D46" s="122" t="n">
        <v>0.675675675675676</v>
      </c>
      <c r="E46" s="123"/>
      <c r="F46" s="121"/>
      <c r="G46" s="122"/>
      <c r="H46" s="123"/>
      <c r="I46" s="121"/>
      <c r="J46" s="122"/>
      <c r="K46" s="124" t="n">
        <v>0.666666666666667</v>
      </c>
      <c r="L46" s="125" t="n">
        <v>0.678571428571429</v>
      </c>
      <c r="M46" s="126" t="n">
        <v>0.675675675675676</v>
      </c>
    </row>
    <row r="47" customFormat="false" ht="12.75" hidden="false" customHeight="false" outlineLevel="0" collapsed="false">
      <c r="A47" s="127" t="s">
        <v>107</v>
      </c>
      <c r="B47" s="120" t="n">
        <v>0.75</v>
      </c>
      <c r="C47" s="121" t="n">
        <v>0.904761904761905</v>
      </c>
      <c r="D47" s="122" t="n">
        <v>0.873417721518987</v>
      </c>
      <c r="E47" s="123"/>
      <c r="F47" s="121"/>
      <c r="G47" s="122"/>
      <c r="H47" s="123" t="n">
        <v>1</v>
      </c>
      <c r="I47" s="121" t="n">
        <v>1</v>
      </c>
      <c r="J47" s="122" t="n">
        <v>1</v>
      </c>
      <c r="K47" s="124" t="n">
        <v>0.8</v>
      </c>
      <c r="L47" s="125" t="n">
        <v>0.925925925925926</v>
      </c>
      <c r="M47" s="126" t="n">
        <v>0.900990099009901</v>
      </c>
    </row>
    <row r="48" customFormat="false" ht="12.75" hidden="false" customHeight="false" outlineLevel="0" collapsed="false">
      <c r="A48" s="119" t="s">
        <v>108</v>
      </c>
      <c r="B48" s="120" t="n">
        <v>0.806451612903226</v>
      </c>
      <c r="C48" s="121" t="n">
        <v>0.783783783783784</v>
      </c>
      <c r="D48" s="122" t="n">
        <v>0.800687285223368</v>
      </c>
      <c r="E48" s="123"/>
      <c r="F48" s="121"/>
      <c r="G48" s="122"/>
      <c r="H48" s="123" t="n">
        <v>0.953488372093023</v>
      </c>
      <c r="I48" s="121" t="n">
        <v>1</v>
      </c>
      <c r="J48" s="122" t="n">
        <v>0.96</v>
      </c>
      <c r="K48" s="124" t="n">
        <v>0.830769230769231</v>
      </c>
      <c r="L48" s="125" t="n">
        <v>0.802469135802469</v>
      </c>
      <c r="M48" s="126" t="n">
        <v>0.824046920821114</v>
      </c>
    </row>
    <row r="49" customFormat="false" ht="12.75" hidden="false" customHeight="false" outlineLevel="0" collapsed="false">
      <c r="A49" s="119" t="s">
        <v>109</v>
      </c>
      <c r="B49" s="120" t="n">
        <v>0.888888888888889</v>
      </c>
      <c r="C49" s="121" t="n">
        <v>0.962962962962963</v>
      </c>
      <c r="D49" s="122" t="n">
        <v>0.944444444444444</v>
      </c>
      <c r="E49" s="123" t="n">
        <v>1</v>
      </c>
      <c r="F49" s="121" t="n">
        <v>0.916666666666667</v>
      </c>
      <c r="G49" s="122" t="n">
        <v>0.933333333333333</v>
      </c>
      <c r="H49" s="123"/>
      <c r="I49" s="121"/>
      <c r="J49" s="122"/>
      <c r="K49" s="124" t="n">
        <v>0.916666666666667</v>
      </c>
      <c r="L49" s="125" t="n">
        <v>0.948717948717949</v>
      </c>
      <c r="M49" s="126" t="n">
        <v>0.941176470588235</v>
      </c>
    </row>
    <row r="50" customFormat="false" ht="12.75" hidden="false" customHeight="false" outlineLevel="0" collapsed="false">
      <c r="A50" s="119" t="s">
        <v>110</v>
      </c>
      <c r="B50" s="120" t="n">
        <v>0.833333333333333</v>
      </c>
      <c r="C50" s="121" t="n">
        <v>1</v>
      </c>
      <c r="D50" s="122" t="n">
        <v>0.952380952380952</v>
      </c>
      <c r="E50" s="123"/>
      <c r="F50" s="121"/>
      <c r="G50" s="122"/>
      <c r="H50" s="123"/>
      <c r="I50" s="121"/>
      <c r="J50" s="122"/>
      <c r="K50" s="124" t="n">
        <v>0.833333333333333</v>
      </c>
      <c r="L50" s="125" t="n">
        <v>1</v>
      </c>
      <c r="M50" s="126" t="n">
        <v>0.952380952380952</v>
      </c>
    </row>
    <row r="51" customFormat="false" ht="12.75" hidden="false" customHeight="false" outlineLevel="0" collapsed="false">
      <c r="A51" s="119" t="s">
        <v>111</v>
      </c>
      <c r="B51" s="120"/>
      <c r="C51" s="121" t="n">
        <v>1</v>
      </c>
      <c r="D51" s="122" t="n">
        <v>1</v>
      </c>
      <c r="E51" s="123"/>
      <c r="F51" s="121"/>
      <c r="G51" s="122"/>
      <c r="H51" s="123"/>
      <c r="I51" s="121"/>
      <c r="J51" s="122"/>
      <c r="K51" s="124"/>
      <c r="L51" s="125" t="n">
        <v>1</v>
      </c>
      <c r="M51" s="126" t="n">
        <v>1</v>
      </c>
    </row>
    <row r="52" customFormat="false" ht="12.75" hidden="false" customHeight="false" outlineLevel="0" collapsed="false">
      <c r="A52" s="127" t="s">
        <v>112</v>
      </c>
      <c r="B52" s="120" t="n">
        <v>0.9</v>
      </c>
      <c r="C52" s="121" t="n">
        <v>0.777777777777778</v>
      </c>
      <c r="D52" s="122" t="n">
        <v>0.821428571428571</v>
      </c>
      <c r="E52" s="123"/>
      <c r="F52" s="121"/>
      <c r="G52" s="122"/>
      <c r="H52" s="123" t="n">
        <v>1</v>
      </c>
      <c r="I52" s="121" t="n">
        <v>1</v>
      </c>
      <c r="J52" s="122" t="n">
        <v>1</v>
      </c>
      <c r="K52" s="124" t="n">
        <v>0.95</v>
      </c>
      <c r="L52" s="125" t="n">
        <v>0.789473684210526</v>
      </c>
      <c r="M52" s="126" t="n">
        <v>0.871794871794872</v>
      </c>
    </row>
    <row r="53" customFormat="false" ht="12.75" hidden="false" customHeight="false" outlineLevel="0" collapsed="false">
      <c r="A53" s="119" t="s">
        <v>113</v>
      </c>
      <c r="B53" s="120" t="n">
        <v>0.835051546391753</v>
      </c>
      <c r="C53" s="121" t="n">
        <v>0.8</v>
      </c>
      <c r="D53" s="122" t="n">
        <v>0.833333333333333</v>
      </c>
      <c r="E53" s="123" t="n">
        <v>0.842105263157895</v>
      </c>
      <c r="F53" s="121"/>
      <c r="G53" s="122" t="n">
        <v>0.842105263157895</v>
      </c>
      <c r="H53" s="123"/>
      <c r="I53" s="121"/>
      <c r="J53" s="122"/>
      <c r="K53" s="124" t="n">
        <v>0.836206896551724</v>
      </c>
      <c r="L53" s="125" t="n">
        <v>0.8</v>
      </c>
      <c r="M53" s="126" t="n">
        <v>0.834710743801653</v>
      </c>
    </row>
    <row r="54" customFormat="false" ht="12.75" hidden="false" customHeight="false" outlineLevel="0" collapsed="false">
      <c r="A54" s="119" t="s">
        <v>114</v>
      </c>
      <c r="B54" s="120" t="n">
        <v>0.65625</v>
      </c>
      <c r="C54" s="121" t="n">
        <v>0.555555555555556</v>
      </c>
      <c r="D54" s="122" t="n">
        <v>0.610169491525424</v>
      </c>
      <c r="E54" s="123"/>
      <c r="F54" s="121"/>
      <c r="G54" s="122"/>
      <c r="H54" s="123"/>
      <c r="I54" s="121"/>
      <c r="J54" s="122"/>
      <c r="K54" s="124" t="n">
        <v>0.65625</v>
      </c>
      <c r="L54" s="125" t="n">
        <v>0.555555555555556</v>
      </c>
      <c r="M54" s="126" t="n">
        <v>0.610169491525424</v>
      </c>
    </row>
    <row r="55" customFormat="false" ht="12.75" hidden="false" customHeight="false" outlineLevel="0" collapsed="false">
      <c r="A55" s="119" t="s">
        <v>115</v>
      </c>
      <c r="B55" s="120" t="n">
        <v>0.842105263157895</v>
      </c>
      <c r="C55" s="121" t="n">
        <v>1</v>
      </c>
      <c r="D55" s="122" t="n">
        <v>0.85</v>
      </c>
      <c r="E55" s="123"/>
      <c r="F55" s="121"/>
      <c r="G55" s="122"/>
      <c r="H55" s="123"/>
      <c r="I55" s="121"/>
      <c r="J55" s="122"/>
      <c r="K55" s="124" t="n">
        <v>0.842105263157895</v>
      </c>
      <c r="L55" s="125" t="n">
        <v>1</v>
      </c>
      <c r="M55" s="126" t="n">
        <v>0.85</v>
      </c>
    </row>
    <row r="56" customFormat="false" ht="12.75" hidden="false" customHeight="false" outlineLevel="0" collapsed="false">
      <c r="A56" s="119" t="s">
        <v>116</v>
      </c>
      <c r="B56" s="120" t="n">
        <v>0.888888888888889</v>
      </c>
      <c r="C56" s="121" t="n">
        <v>1</v>
      </c>
      <c r="D56" s="122" t="n">
        <v>0.916666666666667</v>
      </c>
      <c r="E56" s="123" t="n">
        <v>0.909090909090909</v>
      </c>
      <c r="F56" s="121"/>
      <c r="G56" s="122" t="n">
        <v>0.909090909090909</v>
      </c>
      <c r="H56" s="123" t="n">
        <v>0.75</v>
      </c>
      <c r="I56" s="121"/>
      <c r="J56" s="122" t="n">
        <v>0.75</v>
      </c>
      <c r="K56" s="124" t="n">
        <v>0.878787878787879</v>
      </c>
      <c r="L56" s="125" t="n">
        <v>1</v>
      </c>
      <c r="M56" s="126" t="n">
        <v>0.897435897435898</v>
      </c>
    </row>
    <row r="57" customFormat="false" ht="12.75" hidden="false" customHeight="false" outlineLevel="0" collapsed="false">
      <c r="A57" s="127" t="s">
        <v>117</v>
      </c>
      <c r="B57" s="120" t="n">
        <v>0.775</v>
      </c>
      <c r="C57" s="121" t="n">
        <v>0.75</v>
      </c>
      <c r="D57" s="122" t="n">
        <v>0.772727272727273</v>
      </c>
      <c r="E57" s="123" t="n">
        <v>0.44</v>
      </c>
      <c r="F57" s="121" t="n">
        <v>1</v>
      </c>
      <c r="G57" s="122" t="n">
        <v>0.461538461538462</v>
      </c>
      <c r="H57" s="123" t="n">
        <v>0.666666666666667</v>
      </c>
      <c r="I57" s="121"/>
      <c r="J57" s="122" t="n">
        <v>0.666666666666667</v>
      </c>
      <c r="K57" s="124" t="n">
        <v>0.647058823529412</v>
      </c>
      <c r="L57" s="125" t="n">
        <v>0.8</v>
      </c>
      <c r="M57" s="126" t="n">
        <v>0.657534246575342</v>
      </c>
    </row>
    <row r="58" customFormat="false" ht="12.75" hidden="false" customHeight="false" outlineLevel="0" collapsed="false">
      <c r="A58" s="119" t="s">
        <v>118</v>
      </c>
      <c r="B58" s="120" t="n">
        <v>0.773584905660377</v>
      </c>
      <c r="C58" s="121" t="n">
        <v>0.625</v>
      </c>
      <c r="D58" s="122" t="n">
        <v>0.754098360655738</v>
      </c>
      <c r="E58" s="123"/>
      <c r="F58" s="121"/>
      <c r="G58" s="122"/>
      <c r="H58" s="123" t="n">
        <v>1</v>
      </c>
      <c r="I58" s="121"/>
      <c r="J58" s="122" t="n">
        <v>1</v>
      </c>
      <c r="K58" s="124" t="n">
        <v>0.777777777777778</v>
      </c>
      <c r="L58" s="125" t="n">
        <v>0.625</v>
      </c>
      <c r="M58" s="126" t="n">
        <v>0.758064516129032</v>
      </c>
    </row>
    <row r="59" customFormat="false" ht="12.75" hidden="false" customHeight="false" outlineLevel="0" collapsed="false">
      <c r="A59" s="119" t="s">
        <v>119</v>
      </c>
      <c r="B59" s="120" t="n">
        <v>0.66</v>
      </c>
      <c r="C59" s="121" t="n">
        <v>0.5</v>
      </c>
      <c r="D59" s="122" t="n">
        <v>0.653846153846154</v>
      </c>
      <c r="E59" s="123" t="n">
        <v>0.954545454545455</v>
      </c>
      <c r="F59" s="121"/>
      <c r="G59" s="122" t="n">
        <v>0.954545454545455</v>
      </c>
      <c r="H59" s="123"/>
      <c r="I59" s="121"/>
      <c r="J59" s="122"/>
      <c r="K59" s="124" t="n">
        <v>0.75</v>
      </c>
      <c r="L59" s="125" t="n">
        <v>0.5</v>
      </c>
      <c r="M59" s="126" t="n">
        <v>0.743243243243243</v>
      </c>
    </row>
    <row r="60" customFormat="false" ht="12.75" hidden="false" customHeight="false" outlineLevel="0" collapsed="false">
      <c r="A60" s="119" t="s">
        <v>121</v>
      </c>
      <c r="B60" s="120" t="n">
        <v>0.294117647058824</v>
      </c>
      <c r="C60" s="121" t="n">
        <v>1</v>
      </c>
      <c r="D60" s="122" t="n">
        <v>0.333333333333333</v>
      </c>
      <c r="E60" s="123"/>
      <c r="F60" s="121"/>
      <c r="G60" s="122"/>
      <c r="H60" s="123"/>
      <c r="I60" s="121"/>
      <c r="J60" s="122"/>
      <c r="K60" s="124" t="n">
        <v>0.294117647058824</v>
      </c>
      <c r="L60" s="125" t="n">
        <v>1</v>
      </c>
      <c r="M60" s="126" t="n">
        <v>0.333333333333333</v>
      </c>
    </row>
    <row r="61" customFormat="false" ht="12.75" hidden="false" customHeight="false" outlineLevel="0" collapsed="false">
      <c r="A61" s="119" t="s">
        <v>122</v>
      </c>
      <c r="B61" s="120" t="n">
        <v>0.6875</v>
      </c>
      <c r="C61" s="121" t="n">
        <v>0.64</v>
      </c>
      <c r="D61" s="122" t="n">
        <v>0.671232876712329</v>
      </c>
      <c r="E61" s="123"/>
      <c r="F61" s="121"/>
      <c r="G61" s="122"/>
      <c r="H61" s="123"/>
      <c r="I61" s="121"/>
      <c r="J61" s="122"/>
      <c r="K61" s="124" t="n">
        <v>0.6875</v>
      </c>
      <c r="L61" s="125" t="n">
        <v>0.64</v>
      </c>
      <c r="M61" s="126" t="n">
        <v>0.671232876712329</v>
      </c>
    </row>
    <row r="62" customFormat="false" ht="12.75" hidden="false" customHeight="false" outlineLevel="0" collapsed="false">
      <c r="A62" s="127" t="s">
        <v>123</v>
      </c>
      <c r="B62" s="120" t="n">
        <v>0.794871794871795</v>
      </c>
      <c r="C62" s="121" t="n">
        <v>0.888888888888889</v>
      </c>
      <c r="D62" s="122" t="n">
        <v>0.8125</v>
      </c>
      <c r="E62" s="123"/>
      <c r="F62" s="121"/>
      <c r="G62" s="122"/>
      <c r="H62" s="123"/>
      <c r="I62" s="121"/>
      <c r="J62" s="122"/>
      <c r="K62" s="124" t="n">
        <v>0.794871794871795</v>
      </c>
      <c r="L62" s="125" t="n">
        <v>0.888888888888889</v>
      </c>
      <c r="M62" s="126" t="n">
        <v>0.8125</v>
      </c>
    </row>
    <row r="63" customFormat="false" ht="12.75" hidden="false" customHeight="false" outlineLevel="0" collapsed="false">
      <c r="A63" s="119" t="s">
        <v>124</v>
      </c>
      <c r="B63" s="120" t="n">
        <v>0.866666666666667</v>
      </c>
      <c r="C63" s="121" t="n">
        <v>0.885714285714286</v>
      </c>
      <c r="D63" s="122" t="n">
        <v>0.88</v>
      </c>
      <c r="E63" s="123" t="n">
        <v>1</v>
      </c>
      <c r="F63" s="121" t="n">
        <v>0.868421052631579</v>
      </c>
      <c r="G63" s="122" t="n">
        <v>0.880952380952381</v>
      </c>
      <c r="H63" s="123"/>
      <c r="I63" s="121"/>
      <c r="J63" s="122"/>
      <c r="K63" s="124" t="n">
        <v>0.894736842105263</v>
      </c>
      <c r="L63" s="125" t="n">
        <v>0.876712328767123</v>
      </c>
      <c r="M63" s="126" t="n">
        <v>0.880434782608696</v>
      </c>
    </row>
    <row r="64" customFormat="false" ht="12.75" hidden="false" customHeight="false" outlineLevel="0" collapsed="false">
      <c r="A64" s="119" t="s">
        <v>125</v>
      </c>
      <c r="B64" s="120" t="n">
        <v>1</v>
      </c>
      <c r="C64" s="121" t="n">
        <v>1</v>
      </c>
      <c r="D64" s="122" t="n">
        <v>1</v>
      </c>
      <c r="E64" s="123"/>
      <c r="F64" s="121"/>
      <c r="G64" s="122"/>
      <c r="H64" s="123"/>
      <c r="I64" s="121"/>
      <c r="J64" s="122"/>
      <c r="K64" s="124" t="n">
        <v>1</v>
      </c>
      <c r="L64" s="125" t="n">
        <v>1</v>
      </c>
      <c r="M64" s="126" t="n">
        <v>1</v>
      </c>
    </row>
    <row r="65" customFormat="false" ht="12.75" hidden="false" customHeight="false" outlineLevel="0" collapsed="false">
      <c r="A65" s="119" t="s">
        <v>126</v>
      </c>
      <c r="B65" s="120" t="n">
        <v>0.533333333333333</v>
      </c>
      <c r="C65" s="121" t="n">
        <v>0.916666666666667</v>
      </c>
      <c r="D65" s="122" t="n">
        <v>0.703703703703704</v>
      </c>
      <c r="E65" s="123"/>
      <c r="F65" s="121"/>
      <c r="G65" s="122"/>
      <c r="H65" s="123"/>
      <c r="I65" s="121"/>
      <c r="J65" s="122"/>
      <c r="K65" s="124" t="n">
        <v>0.533333333333333</v>
      </c>
      <c r="L65" s="125" t="n">
        <v>0.916666666666667</v>
      </c>
      <c r="M65" s="126" t="n">
        <v>0.703703703703704</v>
      </c>
    </row>
    <row r="66" customFormat="false" ht="12.75" hidden="false" customHeight="false" outlineLevel="0" collapsed="false">
      <c r="A66" s="119" t="s">
        <v>127</v>
      </c>
      <c r="B66" s="120" t="n">
        <v>1</v>
      </c>
      <c r="C66" s="121" t="n">
        <v>1</v>
      </c>
      <c r="D66" s="122" t="n">
        <v>1</v>
      </c>
      <c r="E66" s="123"/>
      <c r="F66" s="121"/>
      <c r="G66" s="122"/>
      <c r="H66" s="123"/>
      <c r="I66" s="121"/>
      <c r="J66" s="122"/>
      <c r="K66" s="124" t="n">
        <v>1</v>
      </c>
      <c r="L66" s="125" t="n">
        <v>1</v>
      </c>
      <c r="M66" s="126" t="n">
        <v>1</v>
      </c>
    </row>
    <row r="67" customFormat="false" ht="12.75" hidden="false" customHeight="false" outlineLevel="0" collapsed="false">
      <c r="A67" s="127" t="s">
        <v>128</v>
      </c>
      <c r="B67" s="120" t="n">
        <v>0.777777777777778</v>
      </c>
      <c r="C67" s="121" t="n">
        <v>0.6</v>
      </c>
      <c r="D67" s="122" t="n">
        <v>0.68421052631579</v>
      </c>
      <c r="E67" s="123"/>
      <c r="F67" s="121"/>
      <c r="G67" s="122"/>
      <c r="H67" s="123"/>
      <c r="I67" s="121"/>
      <c r="J67" s="122"/>
      <c r="K67" s="124" t="n">
        <v>0.777777777777778</v>
      </c>
      <c r="L67" s="125" t="n">
        <v>0.6</v>
      </c>
      <c r="M67" s="126" t="n">
        <v>0.68421052631579</v>
      </c>
    </row>
    <row r="68" customFormat="false" ht="12.75" hidden="false" customHeight="false" outlineLevel="0" collapsed="false">
      <c r="A68" s="119" t="s">
        <v>129</v>
      </c>
      <c r="B68" s="120" t="n">
        <v>1</v>
      </c>
      <c r="C68" s="121" t="n">
        <v>1</v>
      </c>
      <c r="D68" s="122" t="n">
        <v>1</v>
      </c>
      <c r="E68" s="123"/>
      <c r="F68" s="121"/>
      <c r="G68" s="122"/>
      <c r="H68" s="123"/>
      <c r="I68" s="121"/>
      <c r="J68" s="122"/>
      <c r="K68" s="124" t="n">
        <v>1</v>
      </c>
      <c r="L68" s="125" t="n">
        <v>1</v>
      </c>
      <c r="M68" s="126" t="n">
        <v>1</v>
      </c>
    </row>
    <row r="69" customFormat="false" ht="12.75" hidden="false" customHeight="false" outlineLevel="0" collapsed="false">
      <c r="A69" s="119" t="s">
        <v>130</v>
      </c>
      <c r="B69" s="120" t="n">
        <v>0.916666666666667</v>
      </c>
      <c r="C69" s="121" t="n">
        <v>0.904214559386973</v>
      </c>
      <c r="D69" s="122" t="n">
        <v>0.904761904761905</v>
      </c>
      <c r="E69" s="123" t="n">
        <v>1</v>
      </c>
      <c r="F69" s="121" t="n">
        <v>0.971428571428571</v>
      </c>
      <c r="G69" s="122" t="n">
        <v>0.972477064220184</v>
      </c>
      <c r="H69" s="123" t="n">
        <v>1</v>
      </c>
      <c r="I69" s="121" t="n">
        <v>1</v>
      </c>
      <c r="J69" s="122" t="n">
        <v>1</v>
      </c>
      <c r="K69" s="124" t="n">
        <v>0.947368421052632</v>
      </c>
      <c r="L69" s="125" t="n">
        <v>0.937360178970917</v>
      </c>
      <c r="M69" s="126" t="n">
        <v>0.937768240343348</v>
      </c>
    </row>
    <row r="70" customFormat="false" ht="12.75" hidden="false" customHeight="false" outlineLevel="0" collapsed="false">
      <c r="A70" s="119" t="s">
        <v>131</v>
      </c>
      <c r="B70" s="120" t="n">
        <v>0.694444444444444</v>
      </c>
      <c r="C70" s="121" t="n">
        <v>0.777777777777778</v>
      </c>
      <c r="D70" s="122" t="n">
        <v>0.711111111111111</v>
      </c>
      <c r="E70" s="123"/>
      <c r="F70" s="121"/>
      <c r="G70" s="122"/>
      <c r="H70" s="123" t="n">
        <v>0.8</v>
      </c>
      <c r="I70" s="121"/>
      <c r="J70" s="122" t="n">
        <v>0.8</v>
      </c>
      <c r="K70" s="124" t="n">
        <v>0.717391304347826</v>
      </c>
      <c r="L70" s="125" t="n">
        <v>0.777777777777778</v>
      </c>
      <c r="M70" s="126" t="n">
        <v>0.727272727272727</v>
      </c>
    </row>
    <row r="71" customFormat="false" ht="12.75" hidden="false" customHeight="false" outlineLevel="0" collapsed="false">
      <c r="A71" s="119" t="s">
        <v>132</v>
      </c>
      <c r="B71" s="120"/>
      <c r="C71" s="121" t="n">
        <v>0.877551020408163</v>
      </c>
      <c r="D71" s="122" t="n">
        <v>0.877551020408163</v>
      </c>
      <c r="E71" s="123"/>
      <c r="F71" s="121" t="n">
        <v>1</v>
      </c>
      <c r="G71" s="122" t="n">
        <v>1</v>
      </c>
      <c r="H71" s="123"/>
      <c r="I71" s="121"/>
      <c r="J71" s="122"/>
      <c r="K71" s="124"/>
      <c r="L71" s="125" t="n">
        <v>0.911764705882353</v>
      </c>
      <c r="M71" s="126" t="n">
        <v>0.911764705882353</v>
      </c>
    </row>
    <row r="72" customFormat="false" ht="12.75" hidden="false" customHeight="false" outlineLevel="0" collapsed="false">
      <c r="A72" s="127" t="s">
        <v>133</v>
      </c>
      <c r="B72" s="120" t="n">
        <v>0.955555555555556</v>
      </c>
      <c r="C72" s="121" t="n">
        <v>1</v>
      </c>
      <c r="D72" s="122" t="n">
        <v>0.974025974025974</v>
      </c>
      <c r="E72" s="123" t="n">
        <v>1</v>
      </c>
      <c r="F72" s="121" t="n">
        <v>0.923076923076923</v>
      </c>
      <c r="G72" s="122" t="n">
        <v>0.96</v>
      </c>
      <c r="H72" s="123" t="n">
        <v>0.75</v>
      </c>
      <c r="I72" s="121" t="n">
        <v>1</v>
      </c>
      <c r="J72" s="122" t="n">
        <v>0.857142857142857</v>
      </c>
      <c r="K72" s="124" t="n">
        <v>0.950819672131148</v>
      </c>
      <c r="L72" s="125" t="n">
        <v>0.979166666666667</v>
      </c>
      <c r="M72" s="126" t="n">
        <v>0.963302752293578</v>
      </c>
    </row>
    <row r="73" customFormat="false" ht="12.75" hidden="false" customHeight="false" outlineLevel="0" collapsed="false">
      <c r="A73" s="119" t="s">
        <v>134</v>
      </c>
      <c r="B73" s="120" t="n">
        <v>0.736842105263158</v>
      </c>
      <c r="C73" s="121" t="n">
        <v>0.833333333333333</v>
      </c>
      <c r="D73" s="122" t="n">
        <v>0.8</v>
      </c>
      <c r="E73" s="123"/>
      <c r="F73" s="121" t="n">
        <v>0.9375</v>
      </c>
      <c r="G73" s="122" t="n">
        <v>0.9375</v>
      </c>
      <c r="H73" s="123" t="n">
        <v>1</v>
      </c>
      <c r="I73" s="121" t="n">
        <v>1</v>
      </c>
      <c r="J73" s="122" t="n">
        <v>1</v>
      </c>
      <c r="K73" s="124" t="n">
        <v>0.761904761904762</v>
      </c>
      <c r="L73" s="125" t="n">
        <v>0.87037037037037</v>
      </c>
      <c r="M73" s="126" t="n">
        <v>0.84</v>
      </c>
    </row>
    <row r="74" customFormat="false" ht="12.75" hidden="false" customHeight="false" outlineLevel="0" collapsed="false">
      <c r="A74" s="119" t="s">
        <v>135</v>
      </c>
      <c r="B74" s="120" t="n">
        <v>0.578947368421053</v>
      </c>
      <c r="C74" s="121" t="n">
        <v>0.666666666666667</v>
      </c>
      <c r="D74" s="122" t="n">
        <v>0.621621621621622</v>
      </c>
      <c r="E74" s="123"/>
      <c r="F74" s="121"/>
      <c r="G74" s="122"/>
      <c r="H74" s="123"/>
      <c r="I74" s="121"/>
      <c r="J74" s="122"/>
      <c r="K74" s="124" t="n">
        <v>0.578947368421053</v>
      </c>
      <c r="L74" s="125" t="n">
        <v>0.666666666666667</v>
      </c>
      <c r="M74" s="126" t="n">
        <v>0.621621621621622</v>
      </c>
    </row>
    <row r="75" customFormat="false" ht="12.75" hidden="false" customHeight="false" outlineLevel="0" collapsed="false">
      <c r="A75" s="119" t="s">
        <v>136</v>
      </c>
      <c r="B75" s="120" t="n">
        <v>0.923076923076923</v>
      </c>
      <c r="C75" s="121" t="n">
        <v>1</v>
      </c>
      <c r="D75" s="122" t="n">
        <v>0.958333333333333</v>
      </c>
      <c r="E75" s="123"/>
      <c r="F75" s="121"/>
      <c r="G75" s="122"/>
      <c r="H75" s="123"/>
      <c r="I75" s="121"/>
      <c r="J75" s="122"/>
      <c r="K75" s="124" t="n">
        <v>0.923076923076923</v>
      </c>
      <c r="L75" s="125" t="n">
        <v>1</v>
      </c>
      <c r="M75" s="126" t="n">
        <v>0.958333333333333</v>
      </c>
    </row>
    <row r="76" customFormat="false" ht="12.75" hidden="false" customHeight="false" outlineLevel="0" collapsed="false">
      <c r="A76" s="119" t="s">
        <v>137</v>
      </c>
      <c r="B76" s="120" t="n">
        <v>0.852941176470588</v>
      </c>
      <c r="C76" s="121" t="n">
        <v>0.75</v>
      </c>
      <c r="D76" s="122" t="n">
        <v>0.833333333333333</v>
      </c>
      <c r="E76" s="123"/>
      <c r="F76" s="121"/>
      <c r="G76" s="122"/>
      <c r="H76" s="123" t="n">
        <v>0.769230769230769</v>
      </c>
      <c r="I76" s="121" t="n">
        <v>0.615384615384615</v>
      </c>
      <c r="J76" s="122" t="n">
        <v>0.692307692307692</v>
      </c>
      <c r="K76" s="124" t="n">
        <v>0.829787234042553</v>
      </c>
      <c r="L76" s="125" t="n">
        <v>0.666666666666667</v>
      </c>
      <c r="M76" s="126" t="n">
        <v>0.779411764705882</v>
      </c>
    </row>
    <row r="77" customFormat="false" ht="12.75" hidden="false" customHeight="false" outlineLevel="0" collapsed="false">
      <c r="A77" s="127" t="s">
        <v>138</v>
      </c>
      <c r="B77" s="120" t="n">
        <v>0.666666666666667</v>
      </c>
      <c r="C77" s="121" t="n">
        <v>0.894736842105263</v>
      </c>
      <c r="D77" s="122" t="n">
        <v>0.84</v>
      </c>
      <c r="E77" s="123"/>
      <c r="F77" s="121"/>
      <c r="G77" s="122"/>
      <c r="H77" s="123" t="n">
        <v>1</v>
      </c>
      <c r="I77" s="121" t="n">
        <v>1</v>
      </c>
      <c r="J77" s="122" t="n">
        <v>1</v>
      </c>
      <c r="K77" s="124" t="n">
        <v>0.692307692307692</v>
      </c>
      <c r="L77" s="125" t="n">
        <v>0.897435897435898</v>
      </c>
      <c r="M77" s="126" t="n">
        <v>0.846153846153846</v>
      </c>
    </row>
    <row r="78" customFormat="false" ht="12.75" hidden="false" customHeight="false" outlineLevel="0" collapsed="false">
      <c r="A78" s="119" t="s">
        <v>139</v>
      </c>
      <c r="B78" s="120" t="n">
        <v>0.9375</v>
      </c>
      <c r="C78" s="121" t="n">
        <v>1</v>
      </c>
      <c r="D78" s="122" t="n">
        <v>0.989690721649485</v>
      </c>
      <c r="E78" s="123"/>
      <c r="F78" s="121"/>
      <c r="G78" s="122"/>
      <c r="H78" s="123" t="n">
        <v>1</v>
      </c>
      <c r="I78" s="121" t="n">
        <v>0.976190476190476</v>
      </c>
      <c r="J78" s="122" t="n">
        <v>0.979166666666667</v>
      </c>
      <c r="K78" s="124" t="n">
        <v>0.954545454545455</v>
      </c>
      <c r="L78" s="125" t="n">
        <v>0.991869918699187</v>
      </c>
      <c r="M78" s="126" t="n">
        <v>0.986206896551724</v>
      </c>
    </row>
    <row r="79" customFormat="false" ht="12.75" hidden="false" customHeight="false" outlineLevel="0" collapsed="false">
      <c r="A79" s="119" t="s">
        <v>140</v>
      </c>
      <c r="B79" s="120" t="n">
        <v>0.69811320754717</v>
      </c>
      <c r="C79" s="121" t="n">
        <v>0.647058823529412</v>
      </c>
      <c r="D79" s="122" t="n">
        <v>0.67816091954023</v>
      </c>
      <c r="E79" s="123"/>
      <c r="F79" s="121"/>
      <c r="G79" s="122"/>
      <c r="H79" s="123"/>
      <c r="I79" s="121"/>
      <c r="J79" s="122"/>
      <c r="K79" s="124" t="n">
        <v>0.69811320754717</v>
      </c>
      <c r="L79" s="125" t="n">
        <v>0.647058823529412</v>
      </c>
      <c r="M79" s="126" t="n">
        <v>0.67816091954023</v>
      </c>
    </row>
    <row r="80" customFormat="false" ht="12.75" hidden="false" customHeight="false" outlineLevel="0" collapsed="false">
      <c r="A80" s="119" t="s">
        <v>141</v>
      </c>
      <c r="B80" s="120" t="n">
        <v>0.870967741935484</v>
      </c>
      <c r="C80" s="121" t="n">
        <v>0.902439024390244</v>
      </c>
      <c r="D80" s="122" t="n">
        <v>0.888888888888889</v>
      </c>
      <c r="E80" s="123" t="n">
        <v>1</v>
      </c>
      <c r="F80" s="121" t="n">
        <v>1</v>
      </c>
      <c r="G80" s="122" t="n">
        <v>1</v>
      </c>
      <c r="H80" s="123" t="n">
        <v>1</v>
      </c>
      <c r="I80" s="121" t="n">
        <v>1</v>
      </c>
      <c r="J80" s="122" t="n">
        <v>1</v>
      </c>
      <c r="K80" s="124" t="n">
        <v>0.934426229508197</v>
      </c>
      <c r="L80" s="125" t="n">
        <v>0.956521739130435</v>
      </c>
      <c r="M80" s="126" t="n">
        <v>0.947712418300654</v>
      </c>
    </row>
    <row r="81" customFormat="false" ht="12.75" hidden="false" customHeight="false" outlineLevel="0" collapsed="false">
      <c r="A81" s="119" t="s">
        <v>142</v>
      </c>
      <c r="B81" s="120" t="n">
        <v>0.82</v>
      </c>
      <c r="C81" s="121"/>
      <c r="D81" s="122" t="n">
        <v>0.82</v>
      </c>
      <c r="E81" s="123" t="n">
        <v>1</v>
      </c>
      <c r="F81" s="121"/>
      <c r="G81" s="122" t="n">
        <v>1</v>
      </c>
      <c r="H81" s="123"/>
      <c r="I81" s="121"/>
      <c r="J81" s="122"/>
      <c r="K81" s="124" t="n">
        <v>0.823529411764706</v>
      </c>
      <c r="L81" s="125"/>
      <c r="M81" s="126" t="n">
        <v>0.823529411764706</v>
      </c>
    </row>
    <row r="82" customFormat="false" ht="12.75" hidden="false" customHeight="false" outlineLevel="0" collapsed="false">
      <c r="A82" s="127" t="s">
        <v>143</v>
      </c>
      <c r="B82" s="120" t="n">
        <v>1</v>
      </c>
      <c r="C82" s="121" t="n">
        <v>1</v>
      </c>
      <c r="D82" s="122" t="n">
        <v>1</v>
      </c>
      <c r="E82" s="123"/>
      <c r="F82" s="121"/>
      <c r="G82" s="122"/>
      <c r="H82" s="123" t="n">
        <v>1</v>
      </c>
      <c r="I82" s="121" t="n">
        <v>1</v>
      </c>
      <c r="J82" s="122" t="n">
        <v>1</v>
      </c>
      <c r="K82" s="124" t="n">
        <v>1</v>
      </c>
      <c r="L82" s="125" t="n">
        <v>1</v>
      </c>
      <c r="M82" s="126" t="n">
        <v>1</v>
      </c>
    </row>
    <row r="83" customFormat="false" ht="12.75" hidden="false" customHeight="false" outlineLevel="0" collapsed="false">
      <c r="A83" s="119" t="s">
        <v>144</v>
      </c>
      <c r="B83" s="120" t="n">
        <v>0.375</v>
      </c>
      <c r="C83" s="121" t="n">
        <v>0.593023255813954</v>
      </c>
      <c r="D83" s="122" t="n">
        <v>0.574468085106383</v>
      </c>
      <c r="E83" s="123"/>
      <c r="F83" s="121"/>
      <c r="G83" s="122"/>
      <c r="H83" s="123"/>
      <c r="I83" s="121"/>
      <c r="J83" s="122"/>
      <c r="K83" s="124" t="n">
        <v>0.375</v>
      </c>
      <c r="L83" s="125" t="n">
        <v>0.593023255813954</v>
      </c>
      <c r="M83" s="126" t="n">
        <v>0.574468085106383</v>
      </c>
    </row>
    <row r="84" customFormat="false" ht="12.75" hidden="false" customHeight="false" outlineLevel="0" collapsed="false">
      <c r="A84" s="119" t="s">
        <v>145</v>
      </c>
      <c r="B84" s="120" t="n">
        <v>0.761904761904762</v>
      </c>
      <c r="C84" s="121" t="n">
        <v>0.8125</v>
      </c>
      <c r="D84" s="122" t="n">
        <v>0.783783783783784</v>
      </c>
      <c r="E84" s="123"/>
      <c r="F84" s="121"/>
      <c r="G84" s="122"/>
      <c r="H84" s="123"/>
      <c r="I84" s="121"/>
      <c r="J84" s="122"/>
      <c r="K84" s="124" t="n">
        <v>0.761904761904762</v>
      </c>
      <c r="L84" s="125" t="n">
        <v>0.8125</v>
      </c>
      <c r="M84" s="126" t="n">
        <v>0.783783783783784</v>
      </c>
    </row>
    <row r="85" customFormat="false" ht="12.75" hidden="false" customHeight="false" outlineLevel="0" collapsed="false">
      <c r="A85" s="119" t="s">
        <v>146</v>
      </c>
      <c r="B85" s="120" t="n">
        <v>0.810810810810811</v>
      </c>
      <c r="C85" s="121" t="n">
        <v>0.804511278195489</v>
      </c>
      <c r="D85" s="122" t="n">
        <v>0.805882352941177</v>
      </c>
      <c r="E85" s="123"/>
      <c r="F85" s="121"/>
      <c r="G85" s="122"/>
      <c r="H85" s="123" t="n">
        <v>0.941176470588235</v>
      </c>
      <c r="I85" s="121" t="n">
        <v>1</v>
      </c>
      <c r="J85" s="122" t="n">
        <v>0.978260869565217</v>
      </c>
      <c r="K85" s="124" t="n">
        <v>0.851851851851852</v>
      </c>
      <c r="L85" s="125" t="n">
        <v>0.839506172839506</v>
      </c>
      <c r="M85" s="126" t="n">
        <v>0.842592592592593</v>
      </c>
    </row>
    <row r="86" customFormat="false" ht="12.75" hidden="false" customHeight="false" outlineLevel="0" collapsed="false">
      <c r="A86" s="119" t="s">
        <v>149</v>
      </c>
      <c r="B86" s="120" t="n">
        <v>1</v>
      </c>
      <c r="C86" s="121"/>
      <c r="D86" s="122" t="n">
        <v>1</v>
      </c>
      <c r="E86" s="123"/>
      <c r="F86" s="121"/>
      <c r="G86" s="122"/>
      <c r="H86" s="123"/>
      <c r="I86" s="121"/>
      <c r="J86" s="122"/>
      <c r="K86" s="124" t="n">
        <v>1</v>
      </c>
      <c r="L86" s="125"/>
      <c r="M86" s="126" t="n">
        <v>1</v>
      </c>
    </row>
    <row r="87" customFormat="false" ht="12.75" hidden="false" customHeight="false" outlineLevel="0" collapsed="false">
      <c r="A87" s="127" t="s">
        <v>150</v>
      </c>
      <c r="B87" s="120" t="n">
        <v>0.8</v>
      </c>
      <c r="C87" s="121" t="n">
        <v>1</v>
      </c>
      <c r="D87" s="122" t="n">
        <v>0.814814814814815</v>
      </c>
      <c r="E87" s="123"/>
      <c r="F87" s="121"/>
      <c r="G87" s="122"/>
      <c r="H87" s="123"/>
      <c r="I87" s="121"/>
      <c r="J87" s="122"/>
      <c r="K87" s="124" t="n">
        <v>0.8</v>
      </c>
      <c r="L87" s="125" t="n">
        <v>1</v>
      </c>
      <c r="M87" s="126" t="n">
        <v>0.814814814814815</v>
      </c>
    </row>
    <row r="88" customFormat="false" ht="12.75" hidden="false" customHeight="false" outlineLevel="0" collapsed="false">
      <c r="A88" s="119" t="s">
        <v>153</v>
      </c>
      <c r="B88" s="120" t="n">
        <v>0.642857142857143</v>
      </c>
      <c r="C88" s="121" t="n">
        <v>0.619047619047619</v>
      </c>
      <c r="D88" s="122" t="n">
        <v>0.628571428571429</v>
      </c>
      <c r="E88" s="123"/>
      <c r="F88" s="121"/>
      <c r="G88" s="122"/>
      <c r="H88" s="123" t="n">
        <v>1</v>
      </c>
      <c r="I88" s="121" t="n">
        <v>1</v>
      </c>
      <c r="J88" s="122" t="n">
        <v>1</v>
      </c>
      <c r="K88" s="124" t="n">
        <v>0.772727272727273</v>
      </c>
      <c r="L88" s="125" t="n">
        <v>0.692307692307692</v>
      </c>
      <c r="M88" s="126" t="n">
        <v>0.729166666666667</v>
      </c>
    </row>
    <row r="89" customFormat="false" ht="12.75" hidden="false" customHeight="false" outlineLevel="0" collapsed="false">
      <c r="A89" s="119" t="s">
        <v>154</v>
      </c>
      <c r="B89" s="120" t="n">
        <v>1</v>
      </c>
      <c r="C89" s="121" t="n">
        <v>0.666666666666667</v>
      </c>
      <c r="D89" s="122" t="n">
        <v>0.705882352941177</v>
      </c>
      <c r="E89" s="123"/>
      <c r="F89" s="121"/>
      <c r="G89" s="122"/>
      <c r="H89" s="123"/>
      <c r="I89" s="121"/>
      <c r="J89" s="122"/>
      <c r="K89" s="124" t="n">
        <v>1</v>
      </c>
      <c r="L89" s="125" t="n">
        <v>0.666666666666667</v>
      </c>
      <c r="M89" s="126" t="n">
        <v>0.705882352941177</v>
      </c>
    </row>
    <row r="90" customFormat="false" ht="12.75" hidden="false" customHeight="false" outlineLevel="0" collapsed="false">
      <c r="A90" s="119" t="s">
        <v>155</v>
      </c>
      <c r="B90" s="120" t="n">
        <v>0.785714285714286</v>
      </c>
      <c r="C90" s="121" t="n">
        <v>0.727272727272727</v>
      </c>
      <c r="D90" s="122" t="n">
        <v>0.769230769230769</v>
      </c>
      <c r="E90" s="123"/>
      <c r="F90" s="121"/>
      <c r="G90" s="122"/>
      <c r="H90" s="123"/>
      <c r="I90" s="121"/>
      <c r="J90" s="122"/>
      <c r="K90" s="124" t="n">
        <v>0.785714285714286</v>
      </c>
      <c r="L90" s="125" t="n">
        <v>0.727272727272727</v>
      </c>
      <c r="M90" s="126" t="n">
        <v>0.769230769230769</v>
      </c>
    </row>
    <row r="91" customFormat="false" ht="12.75" hidden="false" customHeight="false" outlineLevel="0" collapsed="false">
      <c r="A91" s="119" t="s">
        <v>156</v>
      </c>
      <c r="B91" s="120" t="n">
        <v>1</v>
      </c>
      <c r="C91" s="121" t="n">
        <v>1</v>
      </c>
      <c r="D91" s="122" t="n">
        <v>1</v>
      </c>
      <c r="E91" s="123"/>
      <c r="F91" s="121"/>
      <c r="G91" s="122"/>
      <c r="H91" s="123"/>
      <c r="I91" s="121"/>
      <c r="J91" s="122"/>
      <c r="K91" s="124" t="n">
        <v>1</v>
      </c>
      <c r="L91" s="125" t="n">
        <v>1</v>
      </c>
      <c r="M91" s="126" t="n">
        <v>1</v>
      </c>
    </row>
    <row r="92" customFormat="false" ht="12.75" hidden="false" customHeight="false" outlineLevel="0" collapsed="false">
      <c r="A92" s="127" t="s">
        <v>158</v>
      </c>
      <c r="B92" s="120" t="n">
        <v>0.870967741935484</v>
      </c>
      <c r="C92" s="121" t="n">
        <v>0.633333333333333</v>
      </c>
      <c r="D92" s="122" t="n">
        <v>0.754098360655738</v>
      </c>
      <c r="E92" s="123"/>
      <c r="F92" s="121"/>
      <c r="G92" s="122"/>
      <c r="H92" s="123"/>
      <c r="I92" s="121"/>
      <c r="J92" s="122"/>
      <c r="K92" s="124" t="n">
        <v>0.870967741935484</v>
      </c>
      <c r="L92" s="125" t="n">
        <v>0.633333333333333</v>
      </c>
      <c r="M92" s="126" t="n">
        <v>0.754098360655738</v>
      </c>
    </row>
    <row r="93" customFormat="false" ht="12.75" hidden="false" customHeight="false" outlineLevel="0" collapsed="false">
      <c r="A93" s="119" t="s">
        <v>159</v>
      </c>
      <c r="B93" s="120" t="n">
        <v>0.555555555555556</v>
      </c>
      <c r="C93" s="121" t="n">
        <v>1</v>
      </c>
      <c r="D93" s="122" t="n">
        <v>0.666666666666667</v>
      </c>
      <c r="E93" s="123"/>
      <c r="F93" s="121"/>
      <c r="G93" s="122"/>
      <c r="H93" s="123"/>
      <c r="I93" s="121"/>
      <c r="J93" s="122"/>
      <c r="K93" s="124" t="n">
        <v>0.555555555555556</v>
      </c>
      <c r="L93" s="125" t="n">
        <v>1</v>
      </c>
      <c r="M93" s="126" t="n">
        <v>0.666666666666667</v>
      </c>
    </row>
    <row r="94" customFormat="false" ht="12.75" hidden="false" customHeight="false" outlineLevel="0" collapsed="false">
      <c r="A94" s="119" t="s">
        <v>160</v>
      </c>
      <c r="B94" s="120" t="n">
        <v>0.846153846153846</v>
      </c>
      <c r="C94" s="121" t="n">
        <v>0.5</v>
      </c>
      <c r="D94" s="122" t="n">
        <v>0.8</v>
      </c>
      <c r="E94" s="123" t="n">
        <v>0.962962962962963</v>
      </c>
      <c r="F94" s="121" t="n">
        <v>1</v>
      </c>
      <c r="G94" s="122" t="n">
        <v>0.964285714285714</v>
      </c>
      <c r="H94" s="123"/>
      <c r="I94" s="121"/>
      <c r="J94" s="122"/>
      <c r="K94" s="124" t="n">
        <v>0.925</v>
      </c>
      <c r="L94" s="125" t="n">
        <v>0.666666666666667</v>
      </c>
      <c r="M94" s="126" t="n">
        <v>0.906976744186047</v>
      </c>
    </row>
    <row r="95" customFormat="false" ht="12.75" hidden="false" customHeight="false" outlineLevel="0" collapsed="false">
      <c r="A95" s="119" t="s">
        <v>161</v>
      </c>
      <c r="B95" s="120" t="n">
        <v>1</v>
      </c>
      <c r="C95" s="121" t="n">
        <v>0.976744186046512</v>
      </c>
      <c r="D95" s="122" t="n">
        <v>0.982758620689655</v>
      </c>
      <c r="E95" s="123"/>
      <c r="F95" s="121"/>
      <c r="G95" s="122"/>
      <c r="H95" s="123" t="n">
        <v>1</v>
      </c>
      <c r="I95" s="121" t="n">
        <v>1</v>
      </c>
      <c r="J95" s="122" t="n">
        <v>1</v>
      </c>
      <c r="K95" s="124" t="n">
        <v>1</v>
      </c>
      <c r="L95" s="125" t="n">
        <v>0.982142857142857</v>
      </c>
      <c r="M95" s="126" t="n">
        <v>0.98876404494382</v>
      </c>
    </row>
    <row r="96" customFormat="false" ht="12.75" hidden="false" customHeight="false" outlineLevel="0" collapsed="false">
      <c r="A96" s="119" t="s">
        <v>162</v>
      </c>
      <c r="B96" s="120" t="n">
        <v>0.4375</v>
      </c>
      <c r="C96" s="121" t="n">
        <v>0.25</v>
      </c>
      <c r="D96" s="122" t="n">
        <v>0.386363636363636</v>
      </c>
      <c r="E96" s="123"/>
      <c r="F96" s="121"/>
      <c r="G96" s="122"/>
      <c r="H96" s="123"/>
      <c r="I96" s="121"/>
      <c r="J96" s="122"/>
      <c r="K96" s="124" t="n">
        <v>0.4375</v>
      </c>
      <c r="L96" s="125" t="n">
        <v>0.25</v>
      </c>
      <c r="M96" s="126" t="n">
        <v>0.386363636363636</v>
      </c>
    </row>
    <row r="97" customFormat="false" ht="12.75" hidden="false" customHeight="false" outlineLevel="0" collapsed="false">
      <c r="A97" s="127" t="s">
        <v>165</v>
      </c>
      <c r="B97" s="120" t="n">
        <v>1</v>
      </c>
      <c r="C97" s="121" t="n">
        <v>1</v>
      </c>
      <c r="D97" s="122" t="n">
        <v>1</v>
      </c>
      <c r="E97" s="123"/>
      <c r="F97" s="121"/>
      <c r="G97" s="122"/>
      <c r="H97" s="123" t="n">
        <v>1</v>
      </c>
      <c r="I97" s="121" t="n">
        <v>1</v>
      </c>
      <c r="J97" s="122" t="n">
        <v>1</v>
      </c>
      <c r="K97" s="124" t="n">
        <v>1</v>
      </c>
      <c r="L97" s="125" t="n">
        <v>1</v>
      </c>
      <c r="M97" s="126" t="n">
        <v>1</v>
      </c>
    </row>
    <row r="98" customFormat="false" ht="12.75" hidden="false" customHeight="false" outlineLevel="0" collapsed="false">
      <c r="A98" s="119" t="s">
        <v>166</v>
      </c>
      <c r="B98" s="120" t="n">
        <v>0.828571428571429</v>
      </c>
      <c r="C98" s="121" t="n">
        <v>0.888888888888889</v>
      </c>
      <c r="D98" s="122" t="n">
        <v>0.849056603773585</v>
      </c>
      <c r="E98" s="123"/>
      <c r="F98" s="121"/>
      <c r="G98" s="122"/>
      <c r="H98" s="123" t="n">
        <v>0.823529411764706</v>
      </c>
      <c r="I98" s="121" t="n">
        <v>0.8</v>
      </c>
      <c r="J98" s="122" t="n">
        <v>0.814814814814815</v>
      </c>
      <c r="K98" s="124" t="n">
        <v>0.826923076923077</v>
      </c>
      <c r="L98" s="125" t="n">
        <v>0.857142857142857</v>
      </c>
      <c r="M98" s="126" t="n">
        <v>0.8375</v>
      </c>
    </row>
    <row r="99" customFormat="false" ht="12.75" hidden="false" customHeight="false" outlineLevel="0" collapsed="false">
      <c r="A99" s="119" t="s">
        <v>167</v>
      </c>
      <c r="B99" s="120" t="n">
        <v>1</v>
      </c>
      <c r="C99" s="121"/>
      <c r="D99" s="122" t="n">
        <v>1</v>
      </c>
      <c r="E99" s="123"/>
      <c r="F99" s="121"/>
      <c r="G99" s="122"/>
      <c r="H99" s="123"/>
      <c r="I99" s="121"/>
      <c r="J99" s="122"/>
      <c r="K99" s="124" t="n">
        <v>1</v>
      </c>
      <c r="L99" s="125"/>
      <c r="M99" s="126" t="n">
        <v>1</v>
      </c>
    </row>
    <row r="100" customFormat="false" ht="12.75" hidden="false" customHeight="false" outlineLevel="0" collapsed="false">
      <c r="A100" s="119" t="s">
        <v>168</v>
      </c>
      <c r="B100" s="120" t="n">
        <v>0.857142857142857</v>
      </c>
      <c r="C100" s="121" t="n">
        <v>1</v>
      </c>
      <c r="D100" s="122" t="n">
        <v>0.875</v>
      </c>
      <c r="E100" s="123"/>
      <c r="F100" s="121"/>
      <c r="G100" s="122"/>
      <c r="H100" s="123"/>
      <c r="I100" s="121"/>
      <c r="J100" s="122"/>
      <c r="K100" s="124" t="n">
        <v>0.857142857142857</v>
      </c>
      <c r="L100" s="125" t="n">
        <v>1</v>
      </c>
      <c r="M100" s="126" t="n">
        <v>0.875</v>
      </c>
    </row>
    <row r="101" customFormat="false" ht="12.75" hidden="false" customHeight="false" outlineLevel="0" collapsed="false">
      <c r="A101" s="119" t="s">
        <v>169</v>
      </c>
      <c r="B101" s="120" t="n">
        <v>0.764705882352941</v>
      </c>
      <c r="C101" s="121" t="n">
        <v>0.777777777777778</v>
      </c>
      <c r="D101" s="122" t="n">
        <v>0.773584905660377</v>
      </c>
      <c r="E101" s="123"/>
      <c r="F101" s="121"/>
      <c r="G101" s="122"/>
      <c r="H101" s="123"/>
      <c r="I101" s="121"/>
      <c r="J101" s="122"/>
      <c r="K101" s="124" t="n">
        <v>0.764705882352941</v>
      </c>
      <c r="L101" s="125" t="n">
        <v>0.777777777777778</v>
      </c>
      <c r="M101" s="126" t="n">
        <v>0.773584905660377</v>
      </c>
    </row>
    <row r="102" customFormat="false" ht="12.75" hidden="false" customHeight="false" outlineLevel="0" collapsed="false">
      <c r="A102" s="127" t="s">
        <v>170</v>
      </c>
      <c r="B102" s="120" t="n">
        <v>0.909090909090909</v>
      </c>
      <c r="C102" s="121" t="n">
        <v>1</v>
      </c>
      <c r="D102" s="122" t="n">
        <v>0.986842105263158</v>
      </c>
      <c r="E102" s="123"/>
      <c r="F102" s="121" t="n">
        <v>0.9375</v>
      </c>
      <c r="G102" s="122" t="n">
        <v>0.9375</v>
      </c>
      <c r="H102" s="123"/>
      <c r="I102" s="121"/>
      <c r="J102" s="122"/>
      <c r="K102" s="124" t="n">
        <v>0.909090909090909</v>
      </c>
      <c r="L102" s="125" t="n">
        <v>0.973451327433628</v>
      </c>
      <c r="M102" s="126" t="n">
        <v>0.967741935483871</v>
      </c>
    </row>
    <row r="103" customFormat="false" ht="12.75" hidden="false" customHeight="false" outlineLevel="0" collapsed="false">
      <c r="A103" s="119" t="s">
        <v>172</v>
      </c>
      <c r="B103" s="120" t="n">
        <v>0.712328767123288</v>
      </c>
      <c r="C103" s="121"/>
      <c r="D103" s="122" t="n">
        <v>0.712328767123288</v>
      </c>
      <c r="E103" s="123"/>
      <c r="F103" s="121"/>
      <c r="G103" s="122"/>
      <c r="H103" s="123"/>
      <c r="I103" s="121"/>
      <c r="J103" s="122"/>
      <c r="K103" s="124" t="n">
        <v>0.712328767123288</v>
      </c>
      <c r="L103" s="125"/>
      <c r="M103" s="126" t="n">
        <v>0.712328767123288</v>
      </c>
    </row>
    <row r="104" customFormat="false" ht="12.75" hidden="false" customHeight="false" outlineLevel="0" collapsed="false">
      <c r="A104" s="119" t="s">
        <v>173</v>
      </c>
      <c r="B104" s="120" t="n">
        <v>0.842592592592593</v>
      </c>
      <c r="C104" s="121" t="n">
        <v>0.75</v>
      </c>
      <c r="D104" s="122" t="n">
        <v>0.839285714285714</v>
      </c>
      <c r="E104" s="123"/>
      <c r="F104" s="121"/>
      <c r="G104" s="122"/>
      <c r="H104" s="123"/>
      <c r="I104" s="121"/>
      <c r="J104" s="122"/>
      <c r="K104" s="124" t="n">
        <v>0.842592592592593</v>
      </c>
      <c r="L104" s="125" t="n">
        <v>0.75</v>
      </c>
      <c r="M104" s="126" t="n">
        <v>0.839285714285714</v>
      </c>
    </row>
    <row r="105" customFormat="false" ht="12.75" hidden="false" customHeight="false" outlineLevel="0" collapsed="false">
      <c r="A105" s="119" t="s">
        <v>174</v>
      </c>
      <c r="B105" s="120" t="n">
        <v>0.802816901408451</v>
      </c>
      <c r="C105" s="121" t="n">
        <v>1</v>
      </c>
      <c r="D105" s="122" t="n">
        <v>0.808219178082192</v>
      </c>
      <c r="E105" s="123" t="n">
        <v>0.909090909090909</v>
      </c>
      <c r="F105" s="121"/>
      <c r="G105" s="122" t="n">
        <v>0.909090909090909</v>
      </c>
      <c r="H105" s="123"/>
      <c r="I105" s="121"/>
      <c r="J105" s="122"/>
      <c r="K105" s="124" t="n">
        <v>0.836538461538462</v>
      </c>
      <c r="L105" s="125" t="n">
        <v>1</v>
      </c>
      <c r="M105" s="126" t="n">
        <v>0.839622641509434</v>
      </c>
    </row>
    <row r="106" customFormat="false" ht="12.75" hidden="false" customHeight="false" outlineLevel="0" collapsed="false">
      <c r="A106" s="119" t="s">
        <v>175</v>
      </c>
      <c r="B106" s="120" t="n">
        <v>0.822222222222222</v>
      </c>
      <c r="C106" s="121" t="n">
        <v>0.833333333333333</v>
      </c>
      <c r="D106" s="122" t="n">
        <v>0.823529411764706</v>
      </c>
      <c r="E106" s="123"/>
      <c r="F106" s="121"/>
      <c r="G106" s="122"/>
      <c r="H106" s="123" t="n">
        <v>0.789473684210526</v>
      </c>
      <c r="I106" s="121" t="n">
        <v>1</v>
      </c>
      <c r="J106" s="122" t="n">
        <v>0.8</v>
      </c>
      <c r="K106" s="124" t="n">
        <v>0.8125</v>
      </c>
      <c r="L106" s="125" t="n">
        <v>0.857142857142857</v>
      </c>
      <c r="M106" s="126" t="n">
        <v>0.816901408450704</v>
      </c>
    </row>
    <row r="107" customFormat="false" ht="13.5" hidden="false" customHeight="false" outlineLevel="0" collapsed="false">
      <c r="A107" s="135" t="s">
        <v>99</v>
      </c>
      <c r="B107" s="156" t="n">
        <v>0.763398868839214</v>
      </c>
      <c r="C107" s="157" t="n">
        <v>0.827700099086205</v>
      </c>
      <c r="D107" s="157" t="n">
        <v>0.798776424980314</v>
      </c>
      <c r="E107" s="157" t="n">
        <v>0.859724612736661</v>
      </c>
      <c r="F107" s="157" t="n">
        <v>0.927815805849409</v>
      </c>
      <c r="G107" s="157" t="n">
        <v>0.899241603466956</v>
      </c>
      <c r="H107" s="157" t="n">
        <v>0.860619469026549</v>
      </c>
      <c r="I107" s="157" t="n">
        <v>0.963438735177866</v>
      </c>
      <c r="J107" s="157" t="n">
        <v>0.914926931106472</v>
      </c>
      <c r="K107" s="157" t="n">
        <v>0.784450063211125</v>
      </c>
      <c r="L107" s="157" t="n">
        <v>0.853187489318065</v>
      </c>
      <c r="M107" s="158" t="n">
        <v>0.822402566764179</v>
      </c>
    </row>
    <row r="109" customFormat="false" ht="12.75" hidden="false" customHeight="false" outlineLevel="0" collapsed="false">
      <c r="A109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G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10" min="9" style="11" width="11.42"/>
  </cols>
  <sheetData>
    <row r="1" s="12" customFormat="true" ht="15" hidden="false" customHeight="false" outlineLevel="0" collapsed="false">
      <c r="I1" s="13"/>
      <c r="J1" s="13"/>
      <c r="K1" s="13"/>
      <c r="L1" s="13"/>
      <c r="M1" s="13"/>
      <c r="N1" s="13"/>
      <c r="O1" s="13"/>
    </row>
    <row r="2" s="12" customFormat="true" ht="15" hidden="false" customHeight="false" outlineLevel="0" collapsed="false">
      <c r="I2" s="13"/>
      <c r="J2" s="13"/>
      <c r="K2" s="13"/>
      <c r="L2" s="13"/>
      <c r="M2" s="13"/>
      <c r="N2" s="13"/>
      <c r="O2" s="13"/>
    </row>
    <row r="3" s="12" customFormat="true" ht="15" hidden="false" customHeight="false" outlineLevel="0" collapsed="false">
      <c r="I3" s="13"/>
      <c r="J3" s="13"/>
      <c r="K3" s="13"/>
      <c r="L3" s="13"/>
      <c r="M3" s="13"/>
      <c r="N3" s="13"/>
      <c r="O3" s="13"/>
    </row>
    <row r="4" s="12" customFormat="true" ht="15" hidden="false" customHeight="false" outlineLevel="0" collapsed="false">
      <c r="I4" s="13"/>
      <c r="J4" s="13"/>
      <c r="K4" s="13"/>
      <c r="L4" s="13"/>
      <c r="M4" s="13"/>
      <c r="N4" s="13"/>
      <c r="O4" s="13"/>
    </row>
    <row r="5" s="12" customFormat="true" ht="15" hidden="false" customHeight="false" outlineLevel="0" collapsed="false">
      <c r="I5" s="13"/>
      <c r="J5" s="13"/>
      <c r="K5" s="13"/>
      <c r="L5" s="13"/>
      <c r="M5" s="13"/>
      <c r="N5" s="13"/>
      <c r="O5" s="13"/>
    </row>
    <row r="6" s="12" customFormat="true" ht="15" hidden="false" customHeight="false" outlineLevel="0" collapsed="false">
      <c r="I6" s="13"/>
      <c r="J6" s="13"/>
      <c r="K6" s="13"/>
      <c r="L6" s="13"/>
      <c r="M6" s="13"/>
      <c r="N6" s="13"/>
      <c r="O6" s="13"/>
    </row>
    <row r="7" s="12" customFormat="true" ht="15" hidden="false" customHeight="false" outlineLevel="0" collapsed="false">
      <c r="I7" s="13"/>
      <c r="J7" s="13"/>
      <c r="K7" s="13"/>
      <c r="L7" s="13"/>
      <c r="M7" s="13"/>
      <c r="N7" s="13"/>
      <c r="O7" s="13"/>
    </row>
    <row r="8" s="12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</row>
    <row r="9" s="12" customFormat="tru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</row>
    <row r="10" s="12" customFormat="true" ht="61.5" hidden="false" customHeight="false" outlineLevel="0" collapsed="false">
      <c r="A10" s="14"/>
      <c r="B10" s="16" t="s">
        <v>5</v>
      </c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  <c r="O10" s="15"/>
    </row>
    <row r="11" s="12" customFormat="tru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</row>
    <row r="12" s="12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5"/>
      <c r="J12" s="15"/>
      <c r="K12" s="15"/>
      <c r="L12" s="15"/>
      <c r="M12" s="15"/>
      <c r="N12" s="15"/>
      <c r="O12" s="15"/>
    </row>
    <row r="13" s="12" customFormat="tru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</row>
    <row r="14" s="12" customFormat="tru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5"/>
      <c r="J14" s="15"/>
      <c r="K14" s="15"/>
      <c r="L14" s="15"/>
      <c r="M14" s="15"/>
      <c r="N14" s="15"/>
      <c r="O14" s="15"/>
    </row>
    <row r="15" s="12" customFormat="true" ht="15" hidden="false" customHeight="false" outlineLevel="0" collapsed="false">
      <c r="I15" s="13"/>
      <c r="J15" s="13"/>
      <c r="K15" s="13"/>
      <c r="L15" s="13"/>
      <c r="M15" s="13"/>
      <c r="N15" s="13"/>
      <c r="O15" s="13"/>
    </row>
    <row r="16" s="12" customFormat="true" ht="15" hidden="false" customHeight="false" outlineLevel="0" collapsed="false">
      <c r="I16" s="13"/>
      <c r="J16" s="13"/>
      <c r="K16" s="13"/>
      <c r="L16" s="13"/>
      <c r="M16" s="13"/>
      <c r="N16" s="13"/>
      <c r="O16" s="13"/>
    </row>
    <row r="17" s="12" customFormat="true" ht="45.75" hidden="false" customHeight="false" outlineLevel="0" collapsed="false">
      <c r="B17" s="18" t="s">
        <v>6</v>
      </c>
      <c r="I17" s="13"/>
      <c r="J17" s="13"/>
      <c r="K17" s="13"/>
      <c r="L17" s="13"/>
      <c r="M17" s="13"/>
      <c r="N17" s="13"/>
      <c r="O17" s="13"/>
    </row>
    <row r="18" s="12" customFormat="true" ht="12.7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3"/>
      <c r="J18" s="13"/>
      <c r="K18" s="13"/>
      <c r="L18" s="13"/>
      <c r="M18" s="13"/>
      <c r="N18" s="13"/>
      <c r="O18" s="13"/>
    </row>
    <row r="19" s="12" customFormat="true" ht="18.75" hidden="false" customHeight="false" outlineLevel="0" collapsed="false">
      <c r="B19" s="21"/>
      <c r="C19" s="22"/>
      <c r="D19" s="22"/>
      <c r="E19" s="22"/>
      <c r="F19" s="22"/>
      <c r="G19" s="22"/>
      <c r="I19" s="13"/>
      <c r="J19" s="13"/>
    </row>
    <row r="20" customFormat="false" ht="18" hidden="false" customHeight="false" outlineLevel="0" collapsed="false">
      <c r="B20" s="23" t="s">
        <v>7</v>
      </c>
      <c r="C20" s="23"/>
      <c r="D20" s="23"/>
      <c r="E20" s="23"/>
      <c r="F20" s="23"/>
      <c r="G20" s="23"/>
    </row>
    <row r="21" customFormat="false" ht="18" hidden="false" customHeight="false" outlineLevel="0" collapsed="false">
      <c r="B21" s="23" t="s">
        <v>8</v>
      </c>
      <c r="C21" s="23"/>
      <c r="D21" s="23"/>
      <c r="E21" s="23"/>
      <c r="F21" s="23"/>
      <c r="G21" s="23"/>
    </row>
    <row r="22" customFormat="false" ht="18" hidden="false" customHeight="false" outlineLevel="0" collapsed="false">
      <c r="B22" s="23" t="s">
        <v>9</v>
      </c>
      <c r="C22" s="23"/>
      <c r="D22" s="23"/>
      <c r="E22" s="23"/>
      <c r="F22" s="23"/>
      <c r="G22" s="23"/>
    </row>
    <row r="23" customFormat="false" ht="18" hidden="false" customHeight="false" outlineLevel="0" collapsed="false">
      <c r="B23" s="23" t="s">
        <v>10</v>
      </c>
      <c r="C23" s="23"/>
      <c r="D23" s="23"/>
      <c r="E23" s="23"/>
      <c r="F23" s="23"/>
      <c r="G23" s="23"/>
    </row>
    <row r="24" customFormat="false" ht="18" hidden="false" customHeight="false" outlineLevel="0" collapsed="false">
      <c r="B24" s="23" t="s">
        <v>11</v>
      </c>
      <c r="C24" s="23"/>
      <c r="D24" s="23"/>
      <c r="E24" s="23"/>
      <c r="F24" s="23"/>
      <c r="G24" s="23"/>
    </row>
    <row r="25" customFormat="false" ht="18" hidden="false" customHeight="false" outlineLevel="0" collapsed="false">
      <c r="B25" s="23" t="s">
        <v>12</v>
      </c>
      <c r="C25" s="23"/>
      <c r="D25" s="23"/>
      <c r="E25" s="23"/>
      <c r="F25" s="23"/>
      <c r="G25" s="23"/>
    </row>
    <row r="26" customFormat="false" ht="18" hidden="false" customHeight="false" outlineLevel="0" collapsed="false">
      <c r="B26" s="23" t="s">
        <v>13</v>
      </c>
      <c r="C26" s="23"/>
      <c r="D26" s="23"/>
      <c r="E26" s="23"/>
      <c r="F26" s="23"/>
      <c r="G26" s="23"/>
    </row>
    <row r="27" customFormat="false" ht="18" hidden="false" customHeight="false" outlineLevel="0" collapsed="false">
      <c r="B27" s="23" t="s">
        <v>14</v>
      </c>
      <c r="C27" s="23"/>
      <c r="D27" s="23"/>
      <c r="E27" s="23"/>
      <c r="F27" s="23"/>
      <c r="G27" s="23"/>
    </row>
    <row r="28" customFormat="false" ht="18" hidden="false" customHeight="false" outlineLevel="0" collapsed="false">
      <c r="B28" s="23" t="s">
        <v>15</v>
      </c>
      <c r="C28" s="23"/>
      <c r="D28" s="23"/>
      <c r="E28" s="23"/>
      <c r="F28" s="23"/>
      <c r="G28" s="23"/>
    </row>
    <row r="29" customFormat="false" ht="18" hidden="false" customHeight="false" outlineLevel="0" collapsed="false">
      <c r="B29" s="23" t="s">
        <v>16</v>
      </c>
      <c r="C29" s="23"/>
      <c r="D29" s="23"/>
      <c r="E29" s="23"/>
      <c r="F29" s="23"/>
      <c r="G29" s="23"/>
    </row>
    <row r="30" customFormat="false" ht="18" hidden="false" customHeight="false" outlineLevel="0" collapsed="false">
      <c r="B30" s="23" t="s">
        <v>17</v>
      </c>
      <c r="C30" s="23"/>
      <c r="D30" s="23"/>
      <c r="E30" s="23"/>
      <c r="F30" s="23"/>
      <c r="G30" s="23"/>
    </row>
    <row r="31" customFormat="false" ht="18" hidden="false" customHeight="false" outlineLevel="0" collapsed="false">
      <c r="B31" s="23" t="s">
        <v>18</v>
      </c>
      <c r="C31" s="23"/>
      <c r="D31" s="23"/>
      <c r="E31" s="23"/>
      <c r="F31" s="23"/>
      <c r="G31" s="23"/>
    </row>
    <row r="32" customFormat="false" ht="18" hidden="false" customHeight="false" outlineLevel="0" collapsed="false">
      <c r="B32" s="23" t="s">
        <v>19</v>
      </c>
      <c r="C32" s="23"/>
      <c r="D32" s="23"/>
      <c r="E32" s="23"/>
      <c r="F32" s="23"/>
      <c r="G32" s="23"/>
    </row>
    <row r="33" customFormat="false" ht="18" hidden="false" customHeight="false" outlineLevel="0" collapsed="false">
      <c r="B33" s="23" t="s">
        <v>20</v>
      </c>
      <c r="C33" s="23"/>
      <c r="D33" s="23"/>
      <c r="E33" s="23"/>
      <c r="F33" s="23"/>
      <c r="G33" s="23"/>
    </row>
  </sheetData>
  <mergeCells count="14"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</mergeCells>
  <hyperlinks>
    <hyperlink ref="B20" location="res-cfgm!A1" display="1 - Resultados de CFGM del Curso 2012-2013"/>
    <hyperlink ref="B21" location="porc-cfgm!A1" display="2 - Porcentaje de alumnado que promociona de CFGM del Curso 2012-2013"/>
    <hyperlink ref="B22" location="res-cfgs!A1" display="3 - Resultados de CFGS del Curso 2012-2013"/>
    <hyperlink ref="B23" location="porc-cfgs!A1" display="4 - Porcentaje de alumnado que promociona de CFGS del Curso 2012-2013"/>
    <hyperlink ref="B24" location="ANDALUCIA-CFGM!A1" display="5 - Tasa de titulados en Ciclos Formativos de Grado Medio - Andalucía"/>
    <hyperlink ref="B25" location="ANDALUCIA-CFGS!A1" display="6 - Tasa de titulados en Ciclos Formativos de Grado Superior - Andalucía"/>
    <hyperlink ref="B26" location="AL!A1" display="7 - Tasa de titulados en Ciclos Formativos - Almería"/>
    <hyperlink ref="B27" location="CA!A1" display="8 - Tasa de titulados en Ciclos Formativos - Cádiz"/>
    <hyperlink ref="B28" location="CO!A1" display="9 - Tasa de titulados en Ciclos Formativos - Córdoba"/>
    <hyperlink ref="B29" location="GR!A1" display="10 - Tasa de titulados en Ciclos Formativos - Granada"/>
    <hyperlink ref="B30" location="HU!A1" display="11 - Tasa de titulados en Ciclos Formativos - Huelva"/>
    <hyperlink ref="B31" location="JA!A1" display="12 - Tasa de titulados en Ciclos Formativos - Jaén"/>
    <hyperlink ref="B32" location="MA!A1" display="13 - Tasa de titulados en Ciclos Formativos - Málaga"/>
    <hyperlink ref="B33" location="SE!A1" display="14 - Tasa de titulados en Ciclos Formativos - Sevill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3" min="2" style="0" width="8.28"/>
  </cols>
  <sheetData>
    <row r="1" customFormat="false" ht="12.75" hidden="false" customHeight="false" outlineLevel="0" collapsed="false">
      <c r="A1" s="24" t="s">
        <v>2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1.2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" hidden="false" customHeight="true" outlineLevel="0" collapsed="false">
      <c r="A3" s="27" t="s">
        <v>2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8" t="str">
        <f aca="false">Portada!B35</f>
        <v>Curso 2012-2013</v>
      </c>
      <c r="B4" s="29" t="s">
        <v>23</v>
      </c>
      <c r="C4" s="29"/>
      <c r="D4" s="29"/>
      <c r="E4" s="29"/>
      <c r="F4" s="29"/>
      <c r="G4" s="29"/>
      <c r="H4" s="30" t="s">
        <v>24</v>
      </c>
      <c r="I4" s="30"/>
      <c r="J4" s="30"/>
      <c r="K4" s="30"/>
      <c r="L4" s="30"/>
      <c r="M4" s="30"/>
    </row>
    <row r="5" customFormat="false" ht="9" hidden="false" customHeight="true" outlineLevel="0" collapsed="false">
      <c r="A5" s="28"/>
      <c r="B5" s="31" t="s">
        <v>25</v>
      </c>
      <c r="C5" s="31"/>
      <c r="D5" s="31"/>
      <c r="E5" s="30" t="s">
        <v>26</v>
      </c>
      <c r="F5" s="30"/>
      <c r="G5" s="30"/>
      <c r="H5" s="31" t="s">
        <v>25</v>
      </c>
      <c r="I5" s="31"/>
      <c r="J5" s="31"/>
      <c r="K5" s="30" t="s">
        <v>26</v>
      </c>
      <c r="L5" s="30"/>
      <c r="M5" s="30"/>
    </row>
    <row r="6" customFormat="false" ht="9" hidden="false" customHeight="true" outlineLevel="0" collapsed="false">
      <c r="A6" s="28"/>
      <c r="B6" s="30" t="s">
        <v>27</v>
      </c>
      <c r="C6" s="30" t="s">
        <v>28</v>
      </c>
      <c r="D6" s="30" t="s">
        <v>29</v>
      </c>
      <c r="E6" s="31" t="s">
        <v>27</v>
      </c>
      <c r="F6" s="31" t="s">
        <v>28</v>
      </c>
      <c r="G6" s="31" t="s">
        <v>29</v>
      </c>
      <c r="H6" s="30" t="s">
        <v>27</v>
      </c>
      <c r="I6" s="30" t="s">
        <v>28</v>
      </c>
      <c r="J6" s="30" t="s">
        <v>29</v>
      </c>
      <c r="K6" s="31" t="s">
        <v>27</v>
      </c>
      <c r="L6" s="31" t="s">
        <v>28</v>
      </c>
      <c r="M6" s="31" t="s">
        <v>29</v>
      </c>
    </row>
    <row r="7" customFormat="false" ht="11.1" hidden="false" customHeight="true" outlineLevel="0" collapsed="false">
      <c r="A7" s="32" t="s">
        <v>30</v>
      </c>
      <c r="B7" s="33"/>
      <c r="C7" s="34"/>
      <c r="D7" s="35"/>
      <c r="E7" s="36"/>
      <c r="F7" s="34"/>
      <c r="G7" s="35"/>
      <c r="H7" s="36"/>
      <c r="I7" s="34"/>
      <c r="J7" s="35"/>
      <c r="K7" s="36"/>
      <c r="L7" s="34"/>
      <c r="M7" s="37"/>
    </row>
    <row r="8" customFormat="false" ht="11.1" hidden="false" customHeight="true" outlineLevel="0" collapsed="false">
      <c r="A8" s="38" t="s">
        <v>31</v>
      </c>
      <c r="B8" s="39" t="n">
        <v>574</v>
      </c>
      <c r="C8" s="40" t="n">
        <v>521</v>
      </c>
      <c r="D8" s="41" t="n">
        <v>1095</v>
      </c>
      <c r="E8" s="42" t="n">
        <v>888</v>
      </c>
      <c r="F8" s="40" t="n">
        <v>452</v>
      </c>
      <c r="G8" s="41" t="n">
        <v>1340</v>
      </c>
      <c r="H8" s="42" t="n">
        <v>552</v>
      </c>
      <c r="I8" s="40" t="n">
        <v>439</v>
      </c>
      <c r="J8" s="41" t="n">
        <v>991</v>
      </c>
      <c r="K8" s="42" t="n">
        <v>198</v>
      </c>
      <c r="L8" s="40" t="n">
        <v>113</v>
      </c>
      <c r="M8" s="43" t="n">
        <v>311</v>
      </c>
    </row>
    <row r="9" customFormat="false" ht="11.1" hidden="false" customHeight="true" outlineLevel="0" collapsed="false">
      <c r="A9" s="38" t="s">
        <v>32</v>
      </c>
      <c r="B9" s="39" t="n">
        <v>62</v>
      </c>
      <c r="C9" s="40" t="n">
        <v>111</v>
      </c>
      <c r="D9" s="41" t="n">
        <v>173</v>
      </c>
      <c r="E9" s="42" t="n">
        <v>50</v>
      </c>
      <c r="F9" s="40" t="n">
        <v>62</v>
      </c>
      <c r="G9" s="41" t="n">
        <v>112</v>
      </c>
      <c r="H9" s="42" t="n">
        <v>62</v>
      </c>
      <c r="I9" s="40" t="n">
        <v>90</v>
      </c>
      <c r="J9" s="41" t="n">
        <v>152</v>
      </c>
      <c r="K9" s="42" t="n">
        <v>29</v>
      </c>
      <c r="L9" s="40" t="n">
        <v>19</v>
      </c>
      <c r="M9" s="43" t="n">
        <v>48</v>
      </c>
    </row>
    <row r="10" customFormat="false" ht="11.1" hidden="false" customHeight="true" outlineLevel="0" collapsed="false">
      <c r="A10" s="38" t="s">
        <v>33</v>
      </c>
      <c r="B10" s="39"/>
      <c r="C10" s="40"/>
      <c r="D10" s="41"/>
      <c r="E10" s="42"/>
      <c r="F10" s="40"/>
      <c r="G10" s="41"/>
      <c r="H10" s="42"/>
      <c r="I10" s="40"/>
      <c r="J10" s="41"/>
      <c r="K10" s="42"/>
      <c r="L10" s="40"/>
      <c r="M10" s="43"/>
    </row>
    <row r="11" customFormat="false" ht="11.1" hidden="false" customHeight="true" outlineLevel="0" collapsed="false">
      <c r="A11" s="38" t="s">
        <v>29</v>
      </c>
      <c r="B11" s="44" t="n">
        <v>636</v>
      </c>
      <c r="C11" s="45" t="n">
        <v>632</v>
      </c>
      <c r="D11" s="41" t="n">
        <v>1268</v>
      </c>
      <c r="E11" s="46" t="n">
        <v>938</v>
      </c>
      <c r="F11" s="45" t="n">
        <v>514</v>
      </c>
      <c r="G11" s="41" t="n">
        <v>1452</v>
      </c>
      <c r="H11" s="46" t="n">
        <v>614</v>
      </c>
      <c r="I11" s="45" t="n">
        <v>529</v>
      </c>
      <c r="J11" s="41" t="n">
        <v>1143</v>
      </c>
      <c r="K11" s="46" t="n">
        <v>227</v>
      </c>
      <c r="L11" s="45" t="n">
        <v>132</v>
      </c>
      <c r="M11" s="43" t="n">
        <v>359</v>
      </c>
    </row>
    <row r="12" customFormat="false" ht="11.1" hidden="false" customHeight="true" outlineLevel="0" collapsed="false">
      <c r="A12" s="32" t="s">
        <v>34</v>
      </c>
      <c r="B12" s="47"/>
      <c r="C12" s="48"/>
      <c r="D12" s="49"/>
      <c r="E12" s="50"/>
      <c r="F12" s="48"/>
      <c r="G12" s="49"/>
      <c r="H12" s="50"/>
      <c r="I12" s="48"/>
      <c r="J12" s="49"/>
      <c r="K12" s="50"/>
      <c r="L12" s="48"/>
      <c r="M12" s="51"/>
    </row>
    <row r="13" customFormat="false" ht="11.1" hidden="false" customHeight="true" outlineLevel="0" collapsed="false">
      <c r="A13" s="38" t="s">
        <v>31</v>
      </c>
      <c r="B13" s="39" t="n">
        <v>1251</v>
      </c>
      <c r="C13" s="40" t="n">
        <v>1111</v>
      </c>
      <c r="D13" s="41" t="n">
        <v>2362</v>
      </c>
      <c r="E13" s="42" t="n">
        <v>1641</v>
      </c>
      <c r="F13" s="40" t="n">
        <v>933</v>
      </c>
      <c r="G13" s="41" t="n">
        <v>2574</v>
      </c>
      <c r="H13" s="42" t="n">
        <v>1031</v>
      </c>
      <c r="I13" s="40" t="n">
        <v>1067</v>
      </c>
      <c r="J13" s="41" t="n">
        <v>2098</v>
      </c>
      <c r="K13" s="42" t="n">
        <v>495</v>
      </c>
      <c r="L13" s="40" t="n">
        <v>217</v>
      </c>
      <c r="M13" s="43" t="n">
        <v>712</v>
      </c>
    </row>
    <row r="14" customFormat="false" ht="11.1" hidden="false" customHeight="true" outlineLevel="0" collapsed="false">
      <c r="A14" s="38" t="s">
        <v>32</v>
      </c>
      <c r="B14" s="39" t="n">
        <v>493</v>
      </c>
      <c r="C14" s="40" t="n">
        <v>529</v>
      </c>
      <c r="D14" s="41" t="n">
        <v>1022</v>
      </c>
      <c r="E14" s="42" t="n">
        <v>485</v>
      </c>
      <c r="F14" s="40" t="n">
        <v>252</v>
      </c>
      <c r="G14" s="41" t="n">
        <v>737</v>
      </c>
      <c r="H14" s="42" t="n">
        <v>338</v>
      </c>
      <c r="I14" s="40" t="n">
        <v>448</v>
      </c>
      <c r="J14" s="41" t="n">
        <v>786</v>
      </c>
      <c r="K14" s="42" t="n">
        <v>150</v>
      </c>
      <c r="L14" s="40" t="n">
        <v>53</v>
      </c>
      <c r="M14" s="43" t="n">
        <v>203</v>
      </c>
    </row>
    <row r="15" customFormat="false" ht="11.1" hidden="false" customHeight="true" outlineLevel="0" collapsed="false">
      <c r="A15" s="38" t="s">
        <v>33</v>
      </c>
      <c r="B15" s="39" t="n">
        <v>17</v>
      </c>
      <c r="C15" s="40" t="n">
        <v>72</v>
      </c>
      <c r="D15" s="41" t="n">
        <v>89</v>
      </c>
      <c r="E15" s="42" t="n">
        <v>4</v>
      </c>
      <c r="F15" s="40" t="n">
        <v>19</v>
      </c>
      <c r="G15" s="41" t="n">
        <v>23</v>
      </c>
      <c r="H15" s="42" t="n">
        <v>15</v>
      </c>
      <c r="I15" s="40" t="n">
        <v>66</v>
      </c>
      <c r="J15" s="41" t="n">
        <v>81</v>
      </c>
      <c r="K15" s="42" t="n">
        <v>1</v>
      </c>
      <c r="L15" s="40" t="n">
        <v>9</v>
      </c>
      <c r="M15" s="43" t="n">
        <v>10</v>
      </c>
    </row>
    <row r="16" customFormat="false" ht="11.1" hidden="false" customHeight="true" outlineLevel="0" collapsed="false">
      <c r="A16" s="38" t="s">
        <v>29</v>
      </c>
      <c r="B16" s="52" t="n">
        <v>1761</v>
      </c>
      <c r="C16" s="53" t="n">
        <v>1712</v>
      </c>
      <c r="D16" s="54" t="n">
        <v>3473</v>
      </c>
      <c r="E16" s="55" t="n">
        <v>2130</v>
      </c>
      <c r="F16" s="53" t="n">
        <v>1204</v>
      </c>
      <c r="G16" s="54" t="n">
        <v>3334</v>
      </c>
      <c r="H16" s="55" t="n">
        <v>1384</v>
      </c>
      <c r="I16" s="53" t="n">
        <v>1581</v>
      </c>
      <c r="J16" s="54" t="n">
        <v>2965</v>
      </c>
      <c r="K16" s="55" t="n">
        <v>646</v>
      </c>
      <c r="L16" s="53" t="n">
        <v>279</v>
      </c>
      <c r="M16" s="56" t="n">
        <v>925</v>
      </c>
    </row>
    <row r="17" customFormat="false" ht="11.1" hidden="false" customHeight="true" outlineLevel="0" collapsed="false">
      <c r="A17" s="32" t="s">
        <v>35</v>
      </c>
      <c r="B17" s="39"/>
      <c r="C17" s="40"/>
      <c r="D17" s="41"/>
      <c r="E17" s="42"/>
      <c r="F17" s="40"/>
      <c r="G17" s="41"/>
      <c r="H17" s="42"/>
      <c r="I17" s="40"/>
      <c r="J17" s="41"/>
      <c r="K17" s="42"/>
      <c r="L17" s="40"/>
      <c r="M17" s="43"/>
    </row>
    <row r="18" customFormat="false" ht="11.1" hidden="false" customHeight="true" outlineLevel="0" collapsed="false">
      <c r="A18" s="38" t="s">
        <v>31</v>
      </c>
      <c r="B18" s="39" t="n">
        <v>712</v>
      </c>
      <c r="C18" s="40" t="n">
        <v>596</v>
      </c>
      <c r="D18" s="41" t="n">
        <v>1308</v>
      </c>
      <c r="E18" s="42" t="n">
        <v>802</v>
      </c>
      <c r="F18" s="40" t="n">
        <v>418</v>
      </c>
      <c r="G18" s="41" t="n">
        <v>1220</v>
      </c>
      <c r="H18" s="42" t="n">
        <v>601</v>
      </c>
      <c r="I18" s="40" t="n">
        <v>515</v>
      </c>
      <c r="J18" s="41" t="n">
        <v>1116</v>
      </c>
      <c r="K18" s="42" t="n">
        <v>236</v>
      </c>
      <c r="L18" s="40" t="n">
        <v>119</v>
      </c>
      <c r="M18" s="43" t="n">
        <v>355</v>
      </c>
    </row>
    <row r="19" customFormat="false" ht="11.1" hidden="false" customHeight="true" outlineLevel="0" collapsed="false">
      <c r="A19" s="38" t="s">
        <v>32</v>
      </c>
      <c r="B19" s="39" t="n">
        <v>340</v>
      </c>
      <c r="C19" s="40" t="n">
        <v>431</v>
      </c>
      <c r="D19" s="41" t="n">
        <v>771</v>
      </c>
      <c r="E19" s="42" t="n">
        <v>290</v>
      </c>
      <c r="F19" s="40" t="n">
        <v>207</v>
      </c>
      <c r="G19" s="41" t="n">
        <v>497</v>
      </c>
      <c r="H19" s="42" t="n">
        <v>226</v>
      </c>
      <c r="I19" s="40" t="n">
        <v>368</v>
      </c>
      <c r="J19" s="41" t="n">
        <v>594</v>
      </c>
      <c r="K19" s="42" t="n">
        <v>80</v>
      </c>
      <c r="L19" s="40" t="n">
        <v>40</v>
      </c>
      <c r="M19" s="43" t="n">
        <v>120</v>
      </c>
    </row>
    <row r="20" customFormat="false" ht="11.1" hidden="false" customHeight="true" outlineLevel="0" collapsed="false">
      <c r="A20" s="38" t="s">
        <v>33</v>
      </c>
      <c r="B20" s="39" t="n">
        <v>9</v>
      </c>
      <c r="C20" s="40" t="n">
        <v>69</v>
      </c>
      <c r="D20" s="41" t="n">
        <v>78</v>
      </c>
      <c r="E20" s="42" t="n">
        <v>0</v>
      </c>
      <c r="F20" s="40" t="n">
        <v>14</v>
      </c>
      <c r="G20" s="41" t="n">
        <v>14</v>
      </c>
      <c r="H20" s="42" t="n">
        <v>5</v>
      </c>
      <c r="I20" s="40" t="n">
        <v>75</v>
      </c>
      <c r="J20" s="41" t="n">
        <v>80</v>
      </c>
      <c r="K20" s="42" t="n">
        <v>0</v>
      </c>
      <c r="L20" s="40" t="n">
        <v>9</v>
      </c>
      <c r="M20" s="43" t="n">
        <v>9</v>
      </c>
    </row>
    <row r="21" customFormat="false" ht="11.1" hidden="false" customHeight="true" outlineLevel="0" collapsed="false">
      <c r="A21" s="38" t="s">
        <v>29</v>
      </c>
      <c r="B21" s="44" t="n">
        <v>1061</v>
      </c>
      <c r="C21" s="45" t="n">
        <v>1096</v>
      </c>
      <c r="D21" s="41" t="n">
        <v>2157</v>
      </c>
      <c r="E21" s="46" t="n">
        <v>1092</v>
      </c>
      <c r="F21" s="45" t="n">
        <v>639</v>
      </c>
      <c r="G21" s="41" t="n">
        <v>1731</v>
      </c>
      <c r="H21" s="46" t="n">
        <v>832</v>
      </c>
      <c r="I21" s="45" t="n">
        <v>958</v>
      </c>
      <c r="J21" s="41" t="n">
        <v>1790</v>
      </c>
      <c r="K21" s="46" t="n">
        <v>316</v>
      </c>
      <c r="L21" s="45" t="n">
        <v>168</v>
      </c>
      <c r="M21" s="43" t="n">
        <v>484</v>
      </c>
    </row>
    <row r="22" customFormat="false" ht="11.1" hidden="false" customHeight="true" outlineLevel="0" collapsed="false">
      <c r="A22" s="32" t="s">
        <v>36</v>
      </c>
      <c r="B22" s="47"/>
      <c r="C22" s="48"/>
      <c r="D22" s="49"/>
      <c r="E22" s="50"/>
      <c r="F22" s="48"/>
      <c r="G22" s="49"/>
      <c r="H22" s="50"/>
      <c r="I22" s="48"/>
      <c r="J22" s="49"/>
      <c r="K22" s="50"/>
      <c r="L22" s="48"/>
      <c r="M22" s="51"/>
    </row>
    <row r="23" customFormat="false" ht="11.1" hidden="false" customHeight="true" outlineLevel="0" collapsed="false">
      <c r="A23" s="38" t="s">
        <v>31</v>
      </c>
      <c r="B23" s="39" t="n">
        <v>935</v>
      </c>
      <c r="C23" s="40" t="n">
        <v>640</v>
      </c>
      <c r="D23" s="41" t="n">
        <v>1575</v>
      </c>
      <c r="E23" s="42" t="n">
        <v>1011</v>
      </c>
      <c r="F23" s="40" t="n">
        <v>454</v>
      </c>
      <c r="G23" s="41" t="n">
        <v>1465</v>
      </c>
      <c r="H23" s="42" t="n">
        <v>691</v>
      </c>
      <c r="I23" s="40" t="n">
        <v>587</v>
      </c>
      <c r="J23" s="41" t="n">
        <v>1278</v>
      </c>
      <c r="K23" s="42" t="n">
        <v>269</v>
      </c>
      <c r="L23" s="40" t="n">
        <v>144</v>
      </c>
      <c r="M23" s="43" t="n">
        <v>413</v>
      </c>
    </row>
    <row r="24" customFormat="false" ht="11.1" hidden="false" customHeight="true" outlineLevel="0" collapsed="false">
      <c r="A24" s="38" t="s">
        <v>32</v>
      </c>
      <c r="B24" s="39" t="n">
        <v>306</v>
      </c>
      <c r="C24" s="40" t="n">
        <v>402</v>
      </c>
      <c r="D24" s="41" t="n">
        <v>708</v>
      </c>
      <c r="E24" s="42" t="n">
        <v>206</v>
      </c>
      <c r="F24" s="40" t="n">
        <v>186</v>
      </c>
      <c r="G24" s="41" t="n">
        <v>392</v>
      </c>
      <c r="H24" s="42" t="n">
        <v>281</v>
      </c>
      <c r="I24" s="40" t="n">
        <v>364</v>
      </c>
      <c r="J24" s="41" t="n">
        <v>645</v>
      </c>
      <c r="K24" s="42" t="n">
        <v>52</v>
      </c>
      <c r="L24" s="40" t="n">
        <v>49</v>
      </c>
      <c r="M24" s="43" t="n">
        <v>101</v>
      </c>
    </row>
    <row r="25" customFormat="false" ht="11.1" hidden="false" customHeight="true" outlineLevel="0" collapsed="false">
      <c r="A25" s="38" t="s">
        <v>33</v>
      </c>
      <c r="B25" s="39" t="n">
        <v>32</v>
      </c>
      <c r="C25" s="40" t="n">
        <v>53</v>
      </c>
      <c r="D25" s="41" t="n">
        <v>85</v>
      </c>
      <c r="E25" s="42" t="n">
        <v>3</v>
      </c>
      <c r="F25" s="40" t="n">
        <v>10</v>
      </c>
      <c r="G25" s="41" t="n">
        <v>13</v>
      </c>
      <c r="H25" s="42" t="n">
        <v>11</v>
      </c>
      <c r="I25" s="40" t="n">
        <v>38</v>
      </c>
      <c r="J25" s="41" t="n">
        <v>49</v>
      </c>
      <c r="K25" s="42" t="n">
        <v>1</v>
      </c>
      <c r="L25" s="40" t="n">
        <v>3</v>
      </c>
      <c r="M25" s="43" t="n">
        <v>4</v>
      </c>
    </row>
    <row r="26" customFormat="false" ht="11.1" hidden="false" customHeight="true" outlineLevel="0" collapsed="false">
      <c r="A26" s="38" t="s">
        <v>29</v>
      </c>
      <c r="B26" s="52" t="n">
        <v>1273</v>
      </c>
      <c r="C26" s="53" t="n">
        <v>1095</v>
      </c>
      <c r="D26" s="54" t="n">
        <v>2368</v>
      </c>
      <c r="E26" s="55" t="n">
        <v>1220</v>
      </c>
      <c r="F26" s="53" t="n">
        <v>650</v>
      </c>
      <c r="G26" s="54" t="n">
        <v>1870</v>
      </c>
      <c r="H26" s="55" t="n">
        <v>983</v>
      </c>
      <c r="I26" s="53" t="n">
        <v>989</v>
      </c>
      <c r="J26" s="54" t="n">
        <v>1972</v>
      </c>
      <c r="K26" s="55" t="n">
        <v>322</v>
      </c>
      <c r="L26" s="53" t="n">
        <v>196</v>
      </c>
      <c r="M26" s="56" t="n">
        <v>518</v>
      </c>
    </row>
    <row r="27" customFormat="false" ht="11.1" hidden="false" customHeight="true" outlineLevel="0" collapsed="false">
      <c r="A27" s="32" t="s">
        <v>37</v>
      </c>
      <c r="B27" s="39"/>
      <c r="C27" s="40"/>
      <c r="D27" s="41"/>
      <c r="E27" s="42"/>
      <c r="F27" s="40"/>
      <c r="G27" s="41"/>
      <c r="H27" s="42"/>
      <c r="I27" s="40"/>
      <c r="J27" s="41"/>
      <c r="K27" s="42"/>
      <c r="L27" s="40"/>
      <c r="M27" s="43"/>
    </row>
    <row r="28" customFormat="false" ht="11.1" hidden="false" customHeight="true" outlineLevel="0" collapsed="false">
      <c r="A28" s="38" t="s">
        <v>31</v>
      </c>
      <c r="B28" s="39" t="n">
        <v>520</v>
      </c>
      <c r="C28" s="40" t="n">
        <v>412</v>
      </c>
      <c r="D28" s="41" t="n">
        <v>932</v>
      </c>
      <c r="E28" s="42" t="n">
        <v>639</v>
      </c>
      <c r="F28" s="40" t="n">
        <v>379</v>
      </c>
      <c r="G28" s="41" t="n">
        <v>1018</v>
      </c>
      <c r="H28" s="42" t="n">
        <v>467</v>
      </c>
      <c r="I28" s="40" t="n">
        <v>417</v>
      </c>
      <c r="J28" s="41" t="n">
        <v>884</v>
      </c>
      <c r="K28" s="42" t="n">
        <v>184</v>
      </c>
      <c r="L28" s="40" t="n">
        <v>95</v>
      </c>
      <c r="M28" s="43" t="n">
        <v>279</v>
      </c>
    </row>
    <row r="29" customFormat="false" ht="11.1" hidden="false" customHeight="true" outlineLevel="0" collapsed="false">
      <c r="A29" s="38" t="s">
        <v>32</v>
      </c>
      <c r="B29" s="39" t="n">
        <v>103</v>
      </c>
      <c r="C29" s="40" t="n">
        <v>105</v>
      </c>
      <c r="D29" s="41" t="n">
        <v>208</v>
      </c>
      <c r="E29" s="42" t="n">
        <v>191</v>
      </c>
      <c r="F29" s="40" t="n">
        <v>102</v>
      </c>
      <c r="G29" s="41" t="n">
        <v>293</v>
      </c>
      <c r="H29" s="42" t="n">
        <v>87</v>
      </c>
      <c r="I29" s="40" t="n">
        <v>106</v>
      </c>
      <c r="J29" s="41" t="n">
        <v>193</v>
      </c>
      <c r="K29" s="42" t="n">
        <v>45</v>
      </c>
      <c r="L29" s="40" t="n">
        <v>7</v>
      </c>
      <c r="M29" s="43" t="n">
        <v>52</v>
      </c>
    </row>
    <row r="30" customFormat="false" ht="11.1" hidden="false" customHeight="true" outlineLevel="0" collapsed="false">
      <c r="A30" s="38" t="s">
        <v>33</v>
      </c>
      <c r="B30" s="39" t="n">
        <v>24</v>
      </c>
      <c r="C30" s="40" t="n">
        <v>23</v>
      </c>
      <c r="D30" s="41" t="n">
        <v>47</v>
      </c>
      <c r="E30" s="42" t="n">
        <v>22</v>
      </c>
      <c r="F30" s="40" t="n">
        <v>10</v>
      </c>
      <c r="G30" s="41" t="n">
        <v>32</v>
      </c>
      <c r="H30" s="42" t="n">
        <v>15</v>
      </c>
      <c r="I30" s="40" t="n">
        <v>24</v>
      </c>
      <c r="J30" s="41" t="n">
        <v>39</v>
      </c>
      <c r="K30" s="42" t="n">
        <v>5</v>
      </c>
      <c r="L30" s="40" t="n">
        <v>2</v>
      </c>
      <c r="M30" s="43" t="n">
        <v>7</v>
      </c>
    </row>
    <row r="31" customFormat="false" ht="11.1" hidden="false" customHeight="true" outlineLevel="0" collapsed="false">
      <c r="A31" s="38" t="s">
        <v>29</v>
      </c>
      <c r="B31" s="44" t="n">
        <v>647</v>
      </c>
      <c r="C31" s="45" t="n">
        <v>540</v>
      </c>
      <c r="D31" s="41" t="n">
        <v>1187</v>
      </c>
      <c r="E31" s="46" t="n">
        <v>852</v>
      </c>
      <c r="F31" s="45" t="n">
        <v>491</v>
      </c>
      <c r="G31" s="41" t="n">
        <v>1343</v>
      </c>
      <c r="H31" s="46" t="n">
        <v>569</v>
      </c>
      <c r="I31" s="45" t="n">
        <v>547</v>
      </c>
      <c r="J31" s="41" t="n">
        <v>1116</v>
      </c>
      <c r="K31" s="46" t="n">
        <v>234</v>
      </c>
      <c r="L31" s="45" t="n">
        <v>104</v>
      </c>
      <c r="M31" s="43" t="n">
        <v>338</v>
      </c>
    </row>
    <row r="32" customFormat="false" ht="11.1" hidden="false" customHeight="true" outlineLevel="0" collapsed="false">
      <c r="A32" s="32" t="s">
        <v>38</v>
      </c>
      <c r="B32" s="47"/>
      <c r="C32" s="48"/>
      <c r="D32" s="49"/>
      <c r="E32" s="50"/>
      <c r="F32" s="48"/>
      <c r="G32" s="49"/>
      <c r="H32" s="50"/>
      <c r="I32" s="48"/>
      <c r="J32" s="49"/>
      <c r="K32" s="50"/>
      <c r="L32" s="48"/>
      <c r="M32" s="51"/>
    </row>
    <row r="33" customFormat="false" ht="11.1" hidden="false" customHeight="true" outlineLevel="0" collapsed="false">
      <c r="A33" s="38" t="s">
        <v>31</v>
      </c>
      <c r="B33" s="39" t="n">
        <v>676</v>
      </c>
      <c r="C33" s="40" t="n">
        <v>607</v>
      </c>
      <c r="D33" s="41" t="n">
        <v>1283</v>
      </c>
      <c r="E33" s="42" t="n">
        <v>795</v>
      </c>
      <c r="F33" s="40" t="n">
        <v>355</v>
      </c>
      <c r="G33" s="41" t="n">
        <v>1150</v>
      </c>
      <c r="H33" s="42" t="n">
        <v>596</v>
      </c>
      <c r="I33" s="40" t="n">
        <v>529</v>
      </c>
      <c r="J33" s="41" t="n">
        <v>1125</v>
      </c>
      <c r="K33" s="42" t="n">
        <v>247</v>
      </c>
      <c r="L33" s="40" t="n">
        <v>106</v>
      </c>
      <c r="M33" s="43" t="n">
        <v>353</v>
      </c>
    </row>
    <row r="34" customFormat="false" ht="11.1" hidden="false" customHeight="true" outlineLevel="0" collapsed="false">
      <c r="A34" s="38" t="s">
        <v>32</v>
      </c>
      <c r="B34" s="39" t="n">
        <v>206</v>
      </c>
      <c r="C34" s="40" t="n">
        <v>241</v>
      </c>
      <c r="D34" s="41" t="n">
        <v>447</v>
      </c>
      <c r="E34" s="42" t="n">
        <v>178</v>
      </c>
      <c r="F34" s="40" t="n">
        <v>78</v>
      </c>
      <c r="G34" s="41" t="n">
        <v>256</v>
      </c>
      <c r="H34" s="42" t="n">
        <v>181</v>
      </c>
      <c r="I34" s="40" t="n">
        <v>210</v>
      </c>
      <c r="J34" s="41" t="n">
        <v>391</v>
      </c>
      <c r="K34" s="42" t="n">
        <v>43</v>
      </c>
      <c r="L34" s="40" t="n">
        <v>30</v>
      </c>
      <c r="M34" s="43" t="n">
        <v>73</v>
      </c>
    </row>
    <row r="35" customFormat="false" ht="11.1" hidden="false" customHeight="true" outlineLevel="0" collapsed="false">
      <c r="A35" s="38" t="s">
        <v>33</v>
      </c>
      <c r="B35" s="39" t="n">
        <v>1</v>
      </c>
      <c r="C35" s="40" t="n">
        <v>12</v>
      </c>
      <c r="D35" s="41" t="n">
        <v>13</v>
      </c>
      <c r="E35" s="42" t="n">
        <v>0</v>
      </c>
      <c r="F35" s="40" t="n">
        <v>0</v>
      </c>
      <c r="G35" s="41"/>
      <c r="H35" s="42" t="n">
        <v>0</v>
      </c>
      <c r="I35" s="40" t="n">
        <v>11</v>
      </c>
      <c r="J35" s="41" t="n">
        <v>11</v>
      </c>
      <c r="K35" s="42" t="n">
        <v>0</v>
      </c>
      <c r="L35" s="40" t="n">
        <v>0</v>
      </c>
      <c r="M35" s="43"/>
    </row>
    <row r="36" customFormat="false" ht="11.1" hidden="false" customHeight="true" outlineLevel="0" collapsed="false">
      <c r="A36" s="38" t="s">
        <v>29</v>
      </c>
      <c r="B36" s="52" t="n">
        <v>883</v>
      </c>
      <c r="C36" s="53" t="n">
        <v>860</v>
      </c>
      <c r="D36" s="54" t="n">
        <v>1743</v>
      </c>
      <c r="E36" s="55" t="n">
        <v>973</v>
      </c>
      <c r="F36" s="53" t="n">
        <v>433</v>
      </c>
      <c r="G36" s="54" t="n">
        <v>1406</v>
      </c>
      <c r="H36" s="55" t="n">
        <v>777</v>
      </c>
      <c r="I36" s="53" t="n">
        <v>750</v>
      </c>
      <c r="J36" s="54" t="n">
        <v>1527</v>
      </c>
      <c r="K36" s="55" t="n">
        <v>290</v>
      </c>
      <c r="L36" s="53" t="n">
        <v>136</v>
      </c>
      <c r="M36" s="56" t="n">
        <v>426</v>
      </c>
    </row>
    <row r="37" customFormat="false" ht="11.1" hidden="false" customHeight="true" outlineLevel="0" collapsed="false">
      <c r="A37" s="32" t="s">
        <v>39</v>
      </c>
      <c r="B37" s="39"/>
      <c r="C37" s="40"/>
      <c r="D37" s="41"/>
      <c r="E37" s="42"/>
      <c r="F37" s="40"/>
      <c r="G37" s="41"/>
      <c r="H37" s="42"/>
      <c r="I37" s="40"/>
      <c r="J37" s="41"/>
      <c r="K37" s="42"/>
      <c r="L37" s="40"/>
      <c r="M37" s="43"/>
    </row>
    <row r="38" customFormat="false" ht="11.1" hidden="false" customHeight="true" outlineLevel="0" collapsed="false">
      <c r="A38" s="38" t="s">
        <v>31</v>
      </c>
      <c r="B38" s="39" t="n">
        <v>1125</v>
      </c>
      <c r="C38" s="40" t="n">
        <v>984</v>
      </c>
      <c r="D38" s="41" t="n">
        <v>2109</v>
      </c>
      <c r="E38" s="42" t="n">
        <v>1516</v>
      </c>
      <c r="F38" s="40" t="n">
        <v>838</v>
      </c>
      <c r="G38" s="41" t="n">
        <v>2354</v>
      </c>
      <c r="H38" s="42" t="n">
        <v>904</v>
      </c>
      <c r="I38" s="40" t="n">
        <v>923</v>
      </c>
      <c r="J38" s="41" t="n">
        <v>1827</v>
      </c>
      <c r="K38" s="42" t="n">
        <v>385</v>
      </c>
      <c r="L38" s="40" t="n">
        <v>207</v>
      </c>
      <c r="M38" s="43" t="n">
        <v>592</v>
      </c>
    </row>
    <row r="39" customFormat="false" ht="11.1" hidden="false" customHeight="true" outlineLevel="0" collapsed="false">
      <c r="A39" s="38" t="s">
        <v>32</v>
      </c>
      <c r="B39" s="39" t="n">
        <v>321</v>
      </c>
      <c r="C39" s="40" t="n">
        <v>340</v>
      </c>
      <c r="D39" s="41" t="n">
        <v>661</v>
      </c>
      <c r="E39" s="42" t="n">
        <v>365</v>
      </c>
      <c r="F39" s="40" t="n">
        <v>206</v>
      </c>
      <c r="G39" s="41" t="n">
        <v>571</v>
      </c>
      <c r="H39" s="42" t="n">
        <v>284</v>
      </c>
      <c r="I39" s="40" t="n">
        <v>305</v>
      </c>
      <c r="J39" s="41" t="n">
        <v>589</v>
      </c>
      <c r="K39" s="42" t="n">
        <v>106</v>
      </c>
      <c r="L39" s="40" t="n">
        <v>46</v>
      </c>
      <c r="M39" s="43" t="n">
        <v>152</v>
      </c>
    </row>
    <row r="40" customFormat="false" ht="11.1" hidden="false" customHeight="true" outlineLevel="0" collapsed="false">
      <c r="A40" s="38" t="s">
        <v>33</v>
      </c>
      <c r="B40" s="39" t="n">
        <v>39</v>
      </c>
      <c r="C40" s="40" t="n">
        <v>8</v>
      </c>
      <c r="D40" s="41" t="n">
        <v>47</v>
      </c>
      <c r="E40" s="42" t="n">
        <v>4</v>
      </c>
      <c r="F40" s="40" t="n">
        <v>0</v>
      </c>
      <c r="G40" s="41" t="n">
        <v>4</v>
      </c>
      <c r="H40" s="42" t="n">
        <v>17</v>
      </c>
      <c r="I40" s="40" t="n">
        <v>0</v>
      </c>
      <c r="J40" s="41" t="n">
        <v>17</v>
      </c>
      <c r="K40" s="42" t="n">
        <v>2</v>
      </c>
      <c r="L40" s="40" t="n">
        <v>0</v>
      </c>
      <c r="M40" s="43" t="n">
        <v>2</v>
      </c>
    </row>
    <row r="41" customFormat="false" ht="11.1" hidden="false" customHeight="true" outlineLevel="0" collapsed="false">
      <c r="A41" s="38" t="s">
        <v>29</v>
      </c>
      <c r="B41" s="44" t="n">
        <v>1485</v>
      </c>
      <c r="C41" s="45" t="n">
        <v>1332</v>
      </c>
      <c r="D41" s="41" t="n">
        <v>2817</v>
      </c>
      <c r="E41" s="46" t="n">
        <v>1885</v>
      </c>
      <c r="F41" s="45" t="n">
        <v>1044</v>
      </c>
      <c r="G41" s="41" t="n">
        <v>2929</v>
      </c>
      <c r="H41" s="46" t="n">
        <v>1205</v>
      </c>
      <c r="I41" s="45" t="n">
        <v>1228</v>
      </c>
      <c r="J41" s="41" t="n">
        <v>2433</v>
      </c>
      <c r="K41" s="46" t="n">
        <v>493</v>
      </c>
      <c r="L41" s="45" t="n">
        <v>253</v>
      </c>
      <c r="M41" s="43" t="n">
        <v>746</v>
      </c>
    </row>
    <row r="42" customFormat="false" ht="11.1" hidden="false" customHeight="true" outlineLevel="0" collapsed="false">
      <c r="A42" s="32" t="s">
        <v>40</v>
      </c>
      <c r="B42" s="47"/>
      <c r="C42" s="48"/>
      <c r="D42" s="49"/>
      <c r="E42" s="50"/>
      <c r="F42" s="48"/>
      <c r="G42" s="49"/>
      <c r="H42" s="50"/>
      <c r="I42" s="48"/>
      <c r="J42" s="49"/>
      <c r="K42" s="50"/>
      <c r="L42" s="48"/>
      <c r="M42" s="51"/>
    </row>
    <row r="43" customFormat="false" ht="11.1" hidden="false" customHeight="true" outlineLevel="0" collapsed="false">
      <c r="A43" s="38" t="s">
        <v>31</v>
      </c>
      <c r="B43" s="39" t="n">
        <v>1778</v>
      </c>
      <c r="C43" s="40" t="n">
        <v>1442</v>
      </c>
      <c r="D43" s="41" t="n">
        <v>3220</v>
      </c>
      <c r="E43" s="42" t="n">
        <v>2221</v>
      </c>
      <c r="F43" s="40" t="n">
        <v>1075</v>
      </c>
      <c r="G43" s="41" t="n">
        <v>3296</v>
      </c>
      <c r="H43" s="42" t="n">
        <v>1359</v>
      </c>
      <c r="I43" s="40" t="n">
        <v>1313</v>
      </c>
      <c r="J43" s="41" t="n">
        <v>2672</v>
      </c>
      <c r="K43" s="42" t="n">
        <v>611</v>
      </c>
      <c r="L43" s="40" t="n">
        <v>225</v>
      </c>
      <c r="M43" s="43" t="n">
        <v>836</v>
      </c>
    </row>
    <row r="44" customFormat="false" ht="11.1" hidden="false" customHeight="true" outlineLevel="0" collapsed="false">
      <c r="A44" s="38" t="s">
        <v>32</v>
      </c>
      <c r="B44" s="39" t="n">
        <v>701</v>
      </c>
      <c r="C44" s="40" t="n">
        <v>1083</v>
      </c>
      <c r="D44" s="41" t="n">
        <v>1784</v>
      </c>
      <c r="E44" s="42" t="n">
        <v>625</v>
      </c>
      <c r="F44" s="40" t="n">
        <v>564</v>
      </c>
      <c r="G44" s="41" t="n">
        <v>1189</v>
      </c>
      <c r="H44" s="42" t="n">
        <v>538</v>
      </c>
      <c r="I44" s="40" t="n">
        <v>962</v>
      </c>
      <c r="J44" s="41" t="n">
        <v>1500</v>
      </c>
      <c r="K44" s="42" t="n">
        <v>176</v>
      </c>
      <c r="L44" s="40" t="n">
        <v>127</v>
      </c>
      <c r="M44" s="43" t="n">
        <v>303</v>
      </c>
    </row>
    <row r="45" customFormat="false" ht="11.1" hidden="false" customHeight="true" outlineLevel="0" collapsed="false">
      <c r="A45" s="38" t="s">
        <v>33</v>
      </c>
      <c r="B45" s="39" t="n">
        <v>84</v>
      </c>
      <c r="C45" s="40" t="n">
        <v>59</v>
      </c>
      <c r="D45" s="41" t="n">
        <v>143</v>
      </c>
      <c r="E45" s="42" t="n">
        <v>12</v>
      </c>
      <c r="F45" s="40" t="n">
        <v>6</v>
      </c>
      <c r="G45" s="41" t="n">
        <v>18</v>
      </c>
      <c r="H45" s="42" t="n">
        <v>14</v>
      </c>
      <c r="I45" s="40" t="n">
        <v>37</v>
      </c>
      <c r="J45" s="41" t="n">
        <v>51</v>
      </c>
      <c r="K45" s="42" t="n">
        <v>12</v>
      </c>
      <c r="L45" s="40" t="n">
        <v>5</v>
      </c>
      <c r="M45" s="43" t="n">
        <v>17</v>
      </c>
    </row>
    <row r="46" customFormat="false" ht="11.1" hidden="false" customHeight="true" outlineLevel="0" collapsed="false">
      <c r="A46" s="38" t="s">
        <v>29</v>
      </c>
      <c r="B46" s="57" t="n">
        <v>2563</v>
      </c>
      <c r="C46" s="58" t="n">
        <v>2584</v>
      </c>
      <c r="D46" s="54" t="n">
        <v>5147</v>
      </c>
      <c r="E46" s="59" t="n">
        <v>2858</v>
      </c>
      <c r="F46" s="58" t="n">
        <v>1645</v>
      </c>
      <c r="G46" s="54" t="n">
        <v>4503</v>
      </c>
      <c r="H46" s="59" t="n">
        <v>1911</v>
      </c>
      <c r="I46" s="58" t="n">
        <v>2312</v>
      </c>
      <c r="J46" s="54" t="n">
        <v>4223</v>
      </c>
      <c r="K46" s="59" t="n">
        <v>799</v>
      </c>
      <c r="L46" s="58" t="n">
        <v>357</v>
      </c>
      <c r="M46" s="56" t="n">
        <v>1156</v>
      </c>
    </row>
    <row r="47" customFormat="false" ht="11.1" hidden="false" customHeight="true" outlineLevel="0" collapsed="false">
      <c r="A47" s="32" t="s">
        <v>41</v>
      </c>
      <c r="B47" s="39"/>
      <c r="C47" s="40"/>
      <c r="D47" s="41" t="n">
        <v>0</v>
      </c>
      <c r="E47" s="42"/>
      <c r="F47" s="40"/>
      <c r="G47" s="41" t="n">
        <v>0</v>
      </c>
      <c r="H47" s="42"/>
      <c r="I47" s="40"/>
      <c r="J47" s="41" t="n">
        <v>0</v>
      </c>
      <c r="K47" s="42"/>
      <c r="L47" s="40"/>
      <c r="M47" s="43" t="n">
        <v>0</v>
      </c>
    </row>
    <row r="48" customFormat="false" ht="11.1" hidden="false" customHeight="true" outlineLevel="0" collapsed="false">
      <c r="A48" s="38" t="s">
        <v>31</v>
      </c>
      <c r="B48" s="44" t="n">
        <v>7571</v>
      </c>
      <c r="C48" s="45" t="n">
        <v>6313</v>
      </c>
      <c r="D48" s="41" t="n">
        <v>13884</v>
      </c>
      <c r="E48" s="46" t="n">
        <v>9513</v>
      </c>
      <c r="F48" s="45" t="n">
        <v>4904</v>
      </c>
      <c r="G48" s="41" t="n">
        <v>14417</v>
      </c>
      <c r="H48" s="46" t="n">
        <v>6201</v>
      </c>
      <c r="I48" s="45" t="n">
        <v>5790</v>
      </c>
      <c r="J48" s="41" t="n">
        <v>11991</v>
      </c>
      <c r="K48" s="46" t="n">
        <v>2625</v>
      </c>
      <c r="L48" s="45" t="n">
        <v>1226</v>
      </c>
      <c r="M48" s="43" t="n">
        <v>3851</v>
      </c>
    </row>
    <row r="49" customFormat="false" ht="11.1" hidden="false" customHeight="true" outlineLevel="0" collapsed="false">
      <c r="A49" s="38" t="s">
        <v>32</v>
      </c>
      <c r="B49" s="44" t="n">
        <v>2532</v>
      </c>
      <c r="C49" s="45" t="n">
        <v>3242</v>
      </c>
      <c r="D49" s="41" t="n">
        <v>5774</v>
      </c>
      <c r="E49" s="46" t="n">
        <v>2390</v>
      </c>
      <c r="F49" s="45" t="n">
        <v>1657</v>
      </c>
      <c r="G49" s="41" t="n">
        <v>4047</v>
      </c>
      <c r="H49" s="46" t="n">
        <v>1997</v>
      </c>
      <c r="I49" s="45" t="n">
        <v>2853</v>
      </c>
      <c r="J49" s="41" t="n">
        <v>4850</v>
      </c>
      <c r="K49" s="46" t="n">
        <v>681</v>
      </c>
      <c r="L49" s="45" t="n">
        <v>371</v>
      </c>
      <c r="M49" s="43" t="n">
        <v>1052</v>
      </c>
    </row>
    <row r="50" customFormat="false" ht="11.1" hidden="false" customHeight="true" outlineLevel="0" collapsed="false">
      <c r="A50" s="38" t="s">
        <v>33</v>
      </c>
      <c r="B50" s="44" t="n">
        <v>206</v>
      </c>
      <c r="C50" s="45" t="n">
        <v>296</v>
      </c>
      <c r="D50" s="41" t="n">
        <v>502</v>
      </c>
      <c r="E50" s="46" t="n">
        <v>45</v>
      </c>
      <c r="F50" s="45" t="n">
        <v>59</v>
      </c>
      <c r="G50" s="41" t="n">
        <v>104</v>
      </c>
      <c r="H50" s="46" t="n">
        <v>77</v>
      </c>
      <c r="I50" s="45" t="n">
        <v>251</v>
      </c>
      <c r="J50" s="41" t="n">
        <v>328</v>
      </c>
      <c r="K50" s="46" t="n">
        <v>21</v>
      </c>
      <c r="L50" s="45" t="n">
        <v>28</v>
      </c>
      <c r="M50" s="43" t="n">
        <v>49</v>
      </c>
    </row>
    <row r="51" customFormat="false" ht="11.1" hidden="false" customHeight="true" outlineLevel="0" collapsed="false">
      <c r="A51" s="38" t="s">
        <v>29</v>
      </c>
      <c r="B51" s="60" t="n">
        <v>10309</v>
      </c>
      <c r="C51" s="61" t="n">
        <v>9851</v>
      </c>
      <c r="D51" s="62" t="n">
        <v>20160</v>
      </c>
      <c r="E51" s="63" t="n">
        <v>11948</v>
      </c>
      <c r="F51" s="61" t="n">
        <v>6620</v>
      </c>
      <c r="G51" s="62" t="n">
        <v>18568</v>
      </c>
      <c r="H51" s="63" t="n">
        <v>8275</v>
      </c>
      <c r="I51" s="61" t="n">
        <v>8894</v>
      </c>
      <c r="J51" s="62" t="n">
        <v>17169</v>
      </c>
      <c r="K51" s="63" t="n">
        <v>3327</v>
      </c>
      <c r="L51" s="61" t="n">
        <v>1625</v>
      </c>
      <c r="M51" s="64" t="n">
        <v>4952</v>
      </c>
    </row>
    <row r="52" customFormat="false" ht="12.7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  <row r="53" customFormat="false" ht="12.75" hidden="false" customHeight="false" outlineLevel="0" collapsed="false">
      <c r="A53" s="66" t="s">
        <v>42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6" min="2" style="0" width="8.28"/>
  </cols>
  <sheetData>
    <row r="1" s="68" customFormat="true" ht="12.75" hidden="false" customHeight="false" outlineLevel="0" collapsed="false">
      <c r="A1" s="67" t="s">
        <v>43</v>
      </c>
      <c r="B1" s="67"/>
      <c r="C1" s="67"/>
      <c r="D1" s="67"/>
      <c r="E1" s="67"/>
      <c r="F1" s="67"/>
      <c r="G1" s="67"/>
    </row>
    <row r="2" s="68" customFormat="true" ht="9.75" hidden="false" customHeight="true" outlineLevel="0" collapsed="false">
      <c r="A2" s="27" t="s">
        <v>22</v>
      </c>
      <c r="B2" s="69"/>
      <c r="C2" s="70"/>
      <c r="D2" s="69"/>
      <c r="E2" s="69"/>
      <c r="F2" s="70"/>
      <c r="G2" s="69"/>
    </row>
    <row r="3" s="68" customFormat="true" ht="9.75" hidden="false" customHeight="true" outlineLevel="0" collapsed="false">
      <c r="A3" s="28" t="str">
        <f aca="false">Portada!B35</f>
        <v>Curso 2012-2013</v>
      </c>
      <c r="B3" s="71"/>
      <c r="C3" s="71"/>
      <c r="D3" s="71"/>
      <c r="E3" s="71"/>
      <c r="F3" s="71"/>
      <c r="G3" s="71"/>
    </row>
    <row r="4" s="68" customFormat="true" ht="12.75" hidden="false" customHeight="true" outlineLevel="0" collapsed="false">
      <c r="A4" s="28"/>
      <c r="B4" s="72" t="s">
        <v>23</v>
      </c>
      <c r="C4" s="72"/>
      <c r="D4" s="72"/>
      <c r="E4" s="73" t="s">
        <v>24</v>
      </c>
      <c r="F4" s="73"/>
      <c r="G4" s="73"/>
    </row>
    <row r="5" s="68" customFormat="true" ht="12" hidden="false" customHeight="true" outlineLevel="0" collapsed="false">
      <c r="A5" s="28"/>
      <c r="B5" s="74" t="s">
        <v>27</v>
      </c>
      <c r="C5" s="74" t="s">
        <v>28</v>
      </c>
      <c r="D5" s="74" t="s">
        <v>29</v>
      </c>
      <c r="E5" s="75" t="s">
        <v>27</v>
      </c>
      <c r="F5" s="75" t="s">
        <v>28</v>
      </c>
      <c r="G5" s="75" t="s">
        <v>29</v>
      </c>
    </row>
    <row r="6" s="80" customFormat="true" ht="10.9" hidden="false" customHeight="true" outlineLevel="0" collapsed="false">
      <c r="A6" s="32" t="s">
        <v>30</v>
      </c>
      <c r="B6" s="76"/>
      <c r="C6" s="77"/>
      <c r="D6" s="77"/>
      <c r="E6" s="78"/>
      <c r="F6" s="77"/>
      <c r="G6" s="79"/>
    </row>
    <row r="7" s="80" customFormat="true" ht="10.9" hidden="false" customHeight="true" outlineLevel="0" collapsed="false">
      <c r="A7" s="38" t="s">
        <v>31</v>
      </c>
      <c r="B7" s="81" t="n">
        <f aca="false">'res-cfgm'!B8/('res-cfgm'!B8+'res-cfgm'!E8)</f>
        <v>0.392612859097127</v>
      </c>
      <c r="C7" s="82" t="n">
        <f aca="false">'res-cfgm'!C8/('res-cfgm'!C8+'res-cfgm'!F8)</f>
        <v>0.535457348406989</v>
      </c>
      <c r="D7" s="83" t="n">
        <f aca="false">'res-cfgm'!D8/('res-cfgm'!D8+'res-cfgm'!G8)</f>
        <v>0.449691991786448</v>
      </c>
      <c r="E7" s="84" t="n">
        <f aca="false">'res-cfgm'!H8/('res-cfgm'!H8+'res-cfgm'!K8)</f>
        <v>0.736</v>
      </c>
      <c r="F7" s="82" t="n">
        <f aca="false">'res-cfgm'!I8/('res-cfgm'!I8+'res-cfgm'!L8)</f>
        <v>0.795289855072464</v>
      </c>
      <c r="G7" s="85" t="n">
        <f aca="false">'res-cfgm'!J8/('res-cfgm'!J8+'res-cfgm'!M8)</f>
        <v>0.761136712749616</v>
      </c>
    </row>
    <row r="8" s="80" customFormat="true" ht="10.9" hidden="false" customHeight="true" outlineLevel="0" collapsed="false">
      <c r="A8" s="38" t="s">
        <v>32</v>
      </c>
      <c r="B8" s="81" t="n">
        <f aca="false">'res-cfgm'!B9/('res-cfgm'!B9+'res-cfgm'!E9)</f>
        <v>0.553571428571429</v>
      </c>
      <c r="C8" s="82" t="n">
        <f aca="false">'res-cfgm'!C9/('res-cfgm'!C9+'res-cfgm'!F9)</f>
        <v>0.641618497109827</v>
      </c>
      <c r="D8" s="83" t="n">
        <f aca="false">'res-cfgm'!D9/('res-cfgm'!D9+'res-cfgm'!G9)</f>
        <v>0.607017543859649</v>
      </c>
      <c r="E8" s="84" t="n">
        <f aca="false">'res-cfgm'!H9/('res-cfgm'!H9+'res-cfgm'!K9)</f>
        <v>0.681318681318681</v>
      </c>
      <c r="F8" s="82" t="n">
        <f aca="false">'res-cfgm'!I9/('res-cfgm'!I9+'res-cfgm'!L9)</f>
        <v>0.825688073394496</v>
      </c>
      <c r="G8" s="85" t="n">
        <f aca="false">'res-cfgm'!J9/('res-cfgm'!J9+'res-cfgm'!M9)</f>
        <v>0.76</v>
      </c>
    </row>
    <row r="9" s="80" customFormat="true" ht="10.9" hidden="false" customHeight="true" outlineLevel="0" collapsed="false">
      <c r="A9" s="38" t="s">
        <v>33</v>
      </c>
      <c r="B9" s="81"/>
      <c r="C9" s="82"/>
      <c r="D9" s="83"/>
      <c r="E9" s="84"/>
      <c r="F9" s="82"/>
      <c r="G9" s="85"/>
    </row>
    <row r="10" s="80" customFormat="true" ht="10.9" hidden="false" customHeight="true" outlineLevel="0" collapsed="false">
      <c r="A10" s="38" t="s">
        <v>29</v>
      </c>
      <c r="B10" s="86" t="n">
        <f aca="false">'res-cfgm'!B11/('res-cfgm'!B11+'res-cfgm'!E11)</f>
        <v>0.404066073697586</v>
      </c>
      <c r="C10" s="87" t="n">
        <f aca="false">'res-cfgm'!C11/('res-cfgm'!C11+'res-cfgm'!F11)</f>
        <v>0.551483420593368</v>
      </c>
      <c r="D10" s="87" t="n">
        <f aca="false">'res-cfgm'!D11/('res-cfgm'!D11+'res-cfgm'!G11)</f>
        <v>0.466176470588235</v>
      </c>
      <c r="E10" s="88" t="n">
        <f aca="false">'res-cfgm'!H11/('res-cfgm'!H11+'res-cfgm'!K11)</f>
        <v>0.730083234244947</v>
      </c>
      <c r="F10" s="87" t="n">
        <f aca="false">'res-cfgm'!I11/('res-cfgm'!I11+'res-cfgm'!L11)</f>
        <v>0.800302571860817</v>
      </c>
      <c r="G10" s="89" t="n">
        <f aca="false">'res-cfgm'!J11/('res-cfgm'!J11+'res-cfgm'!M11)</f>
        <v>0.76098535286285</v>
      </c>
    </row>
    <row r="11" s="80" customFormat="true" ht="10.9" hidden="false" customHeight="true" outlineLevel="0" collapsed="false">
      <c r="A11" s="32" t="s">
        <v>34</v>
      </c>
      <c r="B11" s="81"/>
      <c r="C11" s="77"/>
      <c r="D11" s="83"/>
      <c r="E11" s="84"/>
      <c r="F11" s="77"/>
      <c r="G11" s="85"/>
    </row>
    <row r="12" s="80" customFormat="true" ht="10.9" hidden="false" customHeight="true" outlineLevel="0" collapsed="false">
      <c r="A12" s="38" t="s">
        <v>31</v>
      </c>
      <c r="B12" s="81" t="n">
        <f aca="false">'res-cfgm'!B13/('res-cfgm'!B13+'res-cfgm'!E13)</f>
        <v>0.432572614107884</v>
      </c>
      <c r="C12" s="82" t="n">
        <f aca="false">'res-cfgm'!C13/('res-cfgm'!C13+'res-cfgm'!F13)</f>
        <v>0.543542074363992</v>
      </c>
      <c r="D12" s="83" t="n">
        <f aca="false">'res-cfgm'!D13/('res-cfgm'!D13+'res-cfgm'!G13)</f>
        <v>0.478525121555916</v>
      </c>
      <c r="E12" s="84" t="n">
        <f aca="false">'res-cfgm'!H13/('res-cfgm'!H13+'res-cfgm'!K13)</f>
        <v>0.67562254259502</v>
      </c>
      <c r="F12" s="82" t="n">
        <f aca="false">'res-cfgm'!I13/('res-cfgm'!I13+'res-cfgm'!L13)</f>
        <v>0.830996884735203</v>
      </c>
      <c r="G12" s="85" t="n">
        <f aca="false">'res-cfgm'!J13/('res-cfgm'!J13+'res-cfgm'!M13)</f>
        <v>0.746619217081851</v>
      </c>
    </row>
    <row r="13" s="80" customFormat="true" ht="10.9" hidden="false" customHeight="true" outlineLevel="0" collapsed="false">
      <c r="A13" s="38" t="s">
        <v>32</v>
      </c>
      <c r="B13" s="81" t="n">
        <f aca="false">'res-cfgm'!B14/('res-cfgm'!B14+'res-cfgm'!E14)</f>
        <v>0.504089979550102</v>
      </c>
      <c r="C13" s="82" t="n">
        <f aca="false">'res-cfgm'!C14/('res-cfgm'!C14+'res-cfgm'!F14)</f>
        <v>0.677336747759283</v>
      </c>
      <c r="D13" s="83" t="n">
        <f aca="false">'res-cfgm'!D14/('res-cfgm'!D14+'res-cfgm'!G14)</f>
        <v>0.581011938601478</v>
      </c>
      <c r="E13" s="84" t="n">
        <f aca="false">'res-cfgm'!H14/('res-cfgm'!H14+'res-cfgm'!K14)</f>
        <v>0.692622950819672</v>
      </c>
      <c r="F13" s="82" t="n">
        <f aca="false">'res-cfgm'!I14/('res-cfgm'!I14+'res-cfgm'!L14)</f>
        <v>0.894211576846307</v>
      </c>
      <c r="G13" s="85" t="n">
        <f aca="false">'res-cfgm'!J14/('res-cfgm'!J14+'res-cfgm'!M14)</f>
        <v>0.79474216380182</v>
      </c>
    </row>
    <row r="14" s="80" customFormat="true" ht="10.9" hidden="false" customHeight="true" outlineLevel="0" collapsed="false">
      <c r="A14" s="38" t="s">
        <v>33</v>
      </c>
      <c r="B14" s="81" t="n">
        <f aca="false">'res-cfgm'!B15/('res-cfgm'!B15+'res-cfgm'!E15)</f>
        <v>0.80952380952381</v>
      </c>
      <c r="C14" s="82" t="n">
        <f aca="false">'res-cfgm'!C15/('res-cfgm'!C15+'res-cfgm'!F15)</f>
        <v>0.791208791208791</v>
      </c>
      <c r="D14" s="83" t="n">
        <f aca="false">'res-cfgm'!D15/('res-cfgm'!D15+'res-cfgm'!G15)</f>
        <v>0.794642857142857</v>
      </c>
      <c r="E14" s="84" t="n">
        <f aca="false">'res-cfgm'!H15/('res-cfgm'!H15+'res-cfgm'!K15)</f>
        <v>0.9375</v>
      </c>
      <c r="F14" s="82" t="n">
        <f aca="false">'res-cfgm'!I15/('res-cfgm'!I15+'res-cfgm'!L15)</f>
        <v>0.88</v>
      </c>
      <c r="G14" s="85" t="n">
        <f aca="false">'res-cfgm'!J15/('res-cfgm'!J15+'res-cfgm'!M15)</f>
        <v>0.89010989010989</v>
      </c>
    </row>
    <row r="15" s="80" customFormat="true" ht="10.9" hidden="false" customHeight="true" outlineLevel="0" collapsed="false">
      <c r="A15" s="38" t="s">
        <v>29</v>
      </c>
      <c r="B15" s="86" t="n">
        <f aca="false">'res-cfgm'!B16/('res-cfgm'!B16+'res-cfgm'!E16)</f>
        <v>0.452582883577487</v>
      </c>
      <c r="C15" s="87" t="n">
        <f aca="false">'res-cfgm'!C16/('res-cfgm'!C16+'res-cfgm'!F16)</f>
        <v>0.587105624142661</v>
      </c>
      <c r="D15" s="87" t="n">
        <f aca="false">'res-cfgm'!D16/('res-cfgm'!D16+'res-cfgm'!G16)</f>
        <v>0.510210077861026</v>
      </c>
      <c r="E15" s="88" t="n">
        <f aca="false">'res-cfgm'!H16/('res-cfgm'!H16+'res-cfgm'!K16)</f>
        <v>0.681773399014778</v>
      </c>
      <c r="F15" s="87" t="n">
        <f aca="false">'res-cfgm'!I16/('res-cfgm'!I16+'res-cfgm'!L16)</f>
        <v>0.85</v>
      </c>
      <c r="G15" s="89" t="n">
        <f aca="false">'res-cfgm'!J16/('res-cfgm'!J16+'res-cfgm'!M16)</f>
        <v>0.762210796915167</v>
      </c>
    </row>
    <row r="16" s="80" customFormat="true" ht="10.9" hidden="false" customHeight="true" outlineLevel="0" collapsed="false">
      <c r="A16" s="32" t="s">
        <v>35</v>
      </c>
      <c r="B16" s="81"/>
      <c r="C16" s="82"/>
      <c r="D16" s="83"/>
      <c r="E16" s="84"/>
      <c r="F16" s="82"/>
      <c r="G16" s="85"/>
    </row>
    <row r="17" s="80" customFormat="true" ht="10.9" hidden="false" customHeight="true" outlineLevel="0" collapsed="false">
      <c r="A17" s="38" t="s">
        <v>31</v>
      </c>
      <c r="B17" s="81" t="n">
        <f aca="false">'res-cfgm'!B18/('res-cfgm'!B18+'res-cfgm'!E18)</f>
        <v>0.470277410832233</v>
      </c>
      <c r="C17" s="82" t="n">
        <f aca="false">'res-cfgm'!C18/('res-cfgm'!C18+'res-cfgm'!F18)</f>
        <v>0.587771203155819</v>
      </c>
      <c r="D17" s="83" t="n">
        <f aca="false">'res-cfgm'!D18/('res-cfgm'!D18+'res-cfgm'!G18)</f>
        <v>0.517405063291139</v>
      </c>
      <c r="E17" s="84" t="n">
        <f aca="false">'res-cfgm'!H18/('res-cfgm'!H18+'res-cfgm'!K18)</f>
        <v>0.718040621266428</v>
      </c>
      <c r="F17" s="82" t="n">
        <f aca="false">'res-cfgm'!I18/('res-cfgm'!I18+'res-cfgm'!L18)</f>
        <v>0.812302839116719</v>
      </c>
      <c r="G17" s="85" t="n">
        <f aca="false">'res-cfgm'!J18/('res-cfgm'!J18+'res-cfgm'!M18)</f>
        <v>0.758667573079538</v>
      </c>
    </row>
    <row r="18" s="80" customFormat="true" ht="10.9" hidden="false" customHeight="true" outlineLevel="0" collapsed="false">
      <c r="A18" s="38" t="s">
        <v>32</v>
      </c>
      <c r="B18" s="81" t="n">
        <f aca="false">'res-cfgm'!B19/('res-cfgm'!B19+'res-cfgm'!E19)</f>
        <v>0.53968253968254</v>
      </c>
      <c r="C18" s="82" t="n">
        <f aca="false">'res-cfgm'!C19/('res-cfgm'!C19+'res-cfgm'!F19)</f>
        <v>0.675548589341693</v>
      </c>
      <c r="D18" s="83" t="n">
        <f aca="false">'res-cfgm'!D19/('res-cfgm'!D19+'res-cfgm'!G19)</f>
        <v>0.608044164037855</v>
      </c>
      <c r="E18" s="84" t="n">
        <f aca="false">'res-cfgm'!H19/('res-cfgm'!H19+'res-cfgm'!K19)</f>
        <v>0.738562091503268</v>
      </c>
      <c r="F18" s="82" t="n">
        <f aca="false">'res-cfgm'!I19/('res-cfgm'!I19+'res-cfgm'!L19)</f>
        <v>0.901960784313726</v>
      </c>
      <c r="G18" s="85" t="n">
        <f aca="false">'res-cfgm'!J19/('res-cfgm'!J19+'res-cfgm'!M19)</f>
        <v>0.831932773109244</v>
      </c>
    </row>
    <row r="19" s="80" customFormat="true" ht="10.9" hidden="false" customHeight="true" outlineLevel="0" collapsed="false">
      <c r="A19" s="38" t="s">
        <v>33</v>
      </c>
      <c r="B19" s="81" t="n">
        <f aca="false">'res-cfgm'!B20/('res-cfgm'!B20+'res-cfgm'!E20)</f>
        <v>1</v>
      </c>
      <c r="C19" s="82" t="n">
        <f aca="false">'res-cfgm'!C20/('res-cfgm'!C20+'res-cfgm'!F20)</f>
        <v>0.831325301204819</v>
      </c>
      <c r="D19" s="83" t="n">
        <f aca="false">'res-cfgm'!D20/('res-cfgm'!D20+'res-cfgm'!G20)</f>
        <v>0.847826086956522</v>
      </c>
      <c r="E19" s="84" t="n">
        <f aca="false">'res-cfgm'!H20/('res-cfgm'!H20+'res-cfgm'!K20)</f>
        <v>1</v>
      </c>
      <c r="F19" s="82" t="n">
        <f aca="false">'res-cfgm'!I20/('res-cfgm'!I20+'res-cfgm'!L20)</f>
        <v>0.892857142857143</v>
      </c>
      <c r="G19" s="85" t="n">
        <f aca="false">'res-cfgm'!J20/('res-cfgm'!J20+'res-cfgm'!M20)</f>
        <v>0.898876404494382</v>
      </c>
    </row>
    <row r="20" s="80" customFormat="true" ht="10.9" hidden="false" customHeight="true" outlineLevel="0" collapsed="false">
      <c r="A20" s="38" t="s">
        <v>29</v>
      </c>
      <c r="B20" s="86" t="n">
        <f aca="false">'res-cfgm'!B21/('res-cfgm'!B21+'res-cfgm'!E21)</f>
        <v>0.492800743149094</v>
      </c>
      <c r="C20" s="87" t="n">
        <f aca="false">'res-cfgm'!C21/('res-cfgm'!C21+'res-cfgm'!F21)</f>
        <v>0.631700288184438</v>
      </c>
      <c r="D20" s="87" t="n">
        <f aca="false">'res-cfgm'!D21/('res-cfgm'!D21+'res-cfgm'!G21)</f>
        <v>0.554783950617284</v>
      </c>
      <c r="E20" s="88" t="n">
        <f aca="false">'res-cfgm'!H21/('res-cfgm'!H21+'res-cfgm'!K21)</f>
        <v>0.724738675958188</v>
      </c>
      <c r="F20" s="87" t="n">
        <f aca="false">'res-cfgm'!I21/('res-cfgm'!I21+'res-cfgm'!L21)</f>
        <v>0.850799289520426</v>
      </c>
      <c r="G20" s="89" t="n">
        <f aca="false">'res-cfgm'!J21/('res-cfgm'!J21+'res-cfgm'!M21)</f>
        <v>0.787159190853122</v>
      </c>
    </row>
    <row r="21" s="80" customFormat="true" ht="10.9" hidden="false" customHeight="true" outlineLevel="0" collapsed="false">
      <c r="A21" s="32" t="s">
        <v>36</v>
      </c>
      <c r="B21" s="81"/>
      <c r="C21" s="82"/>
      <c r="D21" s="83"/>
      <c r="E21" s="84"/>
      <c r="F21" s="82"/>
      <c r="G21" s="85"/>
    </row>
    <row r="22" s="80" customFormat="true" ht="10.9" hidden="false" customHeight="true" outlineLevel="0" collapsed="false">
      <c r="A22" s="38" t="s">
        <v>31</v>
      </c>
      <c r="B22" s="81" t="n">
        <f aca="false">'res-cfgm'!B23/('res-cfgm'!B23+'res-cfgm'!E23)</f>
        <v>0.480472764645427</v>
      </c>
      <c r="C22" s="82" t="n">
        <f aca="false">'res-cfgm'!C23/('res-cfgm'!C23+'res-cfgm'!F23)</f>
        <v>0.585009140767825</v>
      </c>
      <c r="D22" s="83" t="n">
        <f aca="false">'res-cfgm'!D23/('res-cfgm'!D23+'res-cfgm'!G23)</f>
        <v>0.518092105263158</v>
      </c>
      <c r="E22" s="84" t="n">
        <f aca="false">'res-cfgm'!H23/('res-cfgm'!H23+'res-cfgm'!K23)</f>
        <v>0.719791666666667</v>
      </c>
      <c r="F22" s="82" t="n">
        <f aca="false">'res-cfgm'!I23/('res-cfgm'!I23+'res-cfgm'!L23)</f>
        <v>0.803009575923393</v>
      </c>
      <c r="G22" s="85" t="n">
        <f aca="false">'res-cfgm'!J23/('res-cfgm'!J23+'res-cfgm'!M23)</f>
        <v>0.755765819041987</v>
      </c>
    </row>
    <row r="23" s="80" customFormat="true" ht="10.9" hidden="false" customHeight="true" outlineLevel="0" collapsed="false">
      <c r="A23" s="38" t="s">
        <v>32</v>
      </c>
      <c r="B23" s="81" t="n">
        <f aca="false">'res-cfgm'!B24/('res-cfgm'!B24+'res-cfgm'!E24)</f>
        <v>0.59765625</v>
      </c>
      <c r="C23" s="82" t="n">
        <f aca="false">'res-cfgm'!C24/('res-cfgm'!C24+'res-cfgm'!F24)</f>
        <v>0.683673469387755</v>
      </c>
      <c r="D23" s="83" t="n">
        <f aca="false">'res-cfgm'!D24/('res-cfgm'!D24+'res-cfgm'!G24)</f>
        <v>0.643636363636364</v>
      </c>
      <c r="E23" s="84" t="n">
        <f aca="false">'res-cfgm'!H24/('res-cfgm'!H24+'res-cfgm'!K24)</f>
        <v>0.843843843843844</v>
      </c>
      <c r="F23" s="82" t="n">
        <f aca="false">'res-cfgm'!I24/('res-cfgm'!I24+'res-cfgm'!L24)</f>
        <v>0.88135593220339</v>
      </c>
      <c r="G23" s="85" t="n">
        <f aca="false">'res-cfgm'!J24/('res-cfgm'!J24+'res-cfgm'!M24)</f>
        <v>0.864611260053619</v>
      </c>
    </row>
    <row r="24" s="80" customFormat="true" ht="10.9" hidden="false" customHeight="true" outlineLevel="0" collapsed="false">
      <c r="A24" s="38" t="s">
        <v>33</v>
      </c>
      <c r="B24" s="81" t="n">
        <f aca="false">'res-cfgm'!B25/('res-cfgm'!B25+'res-cfgm'!E25)</f>
        <v>0.914285714285714</v>
      </c>
      <c r="C24" s="82" t="n">
        <f aca="false">'res-cfgm'!C25/('res-cfgm'!C25+'res-cfgm'!F25)</f>
        <v>0.841269841269841</v>
      </c>
      <c r="D24" s="83" t="n">
        <f aca="false">'res-cfgm'!D25/('res-cfgm'!D25+'res-cfgm'!G25)</f>
        <v>0.86734693877551</v>
      </c>
      <c r="E24" s="84" t="n">
        <f aca="false">'res-cfgm'!H25/('res-cfgm'!H25+'res-cfgm'!K25)</f>
        <v>0.916666666666667</v>
      </c>
      <c r="F24" s="82" t="n">
        <f aca="false">'res-cfgm'!I25/('res-cfgm'!I25+'res-cfgm'!L25)</f>
        <v>0.926829268292683</v>
      </c>
      <c r="G24" s="85" t="n">
        <f aca="false">'res-cfgm'!J25/('res-cfgm'!J25+'res-cfgm'!M25)</f>
        <v>0.924528301886793</v>
      </c>
    </row>
    <row r="25" s="80" customFormat="true" ht="10.9" hidden="false" customHeight="true" outlineLevel="0" collapsed="false">
      <c r="A25" s="38" t="s">
        <v>29</v>
      </c>
      <c r="B25" s="86" t="n">
        <f aca="false">'res-cfgm'!B26/('res-cfgm'!B26+'res-cfgm'!E26)</f>
        <v>0.510629763337345</v>
      </c>
      <c r="C25" s="87" t="n">
        <f aca="false">'res-cfgm'!C26/('res-cfgm'!C26+'res-cfgm'!F26)</f>
        <v>0.627507163323782</v>
      </c>
      <c r="D25" s="87" t="n">
        <f aca="false">'res-cfgm'!D26/('res-cfgm'!D26+'res-cfgm'!G26)</f>
        <v>0.558754129306277</v>
      </c>
      <c r="E25" s="88" t="n">
        <f aca="false">'res-cfgm'!H26/('res-cfgm'!H26+'res-cfgm'!K26)</f>
        <v>0.753256704980843</v>
      </c>
      <c r="F25" s="87" t="n">
        <f aca="false">'res-cfgm'!I26/('res-cfgm'!I26+'res-cfgm'!L26)</f>
        <v>0.834599156118144</v>
      </c>
      <c r="G25" s="89" t="n">
        <f aca="false">'res-cfgm'!J26/('res-cfgm'!J26+'res-cfgm'!M26)</f>
        <v>0.791967871485944</v>
      </c>
    </row>
    <row r="26" s="80" customFormat="true" ht="10.9" hidden="false" customHeight="true" outlineLevel="0" collapsed="false">
      <c r="A26" s="32" t="s">
        <v>37</v>
      </c>
      <c r="B26" s="81"/>
      <c r="C26" s="82"/>
      <c r="D26" s="83"/>
      <c r="E26" s="84"/>
      <c r="F26" s="82"/>
      <c r="G26" s="85"/>
    </row>
    <row r="27" s="80" customFormat="true" ht="10.9" hidden="false" customHeight="true" outlineLevel="0" collapsed="false">
      <c r="A27" s="38" t="s">
        <v>31</v>
      </c>
      <c r="B27" s="81" t="n">
        <f aca="false">'res-cfgm'!B28/('res-cfgm'!B28+'res-cfgm'!E28)</f>
        <v>0.448662640207075</v>
      </c>
      <c r="C27" s="82" t="n">
        <f aca="false">'res-cfgm'!C28/('res-cfgm'!C28+'res-cfgm'!F28)</f>
        <v>0.520859671302149</v>
      </c>
      <c r="D27" s="83" t="n">
        <f aca="false">'res-cfgm'!D28/('res-cfgm'!D28+'res-cfgm'!G28)</f>
        <v>0.477948717948718</v>
      </c>
      <c r="E27" s="84" t="n">
        <f aca="false">'res-cfgm'!H28/('res-cfgm'!H28+'res-cfgm'!K28)</f>
        <v>0.717357910906298</v>
      </c>
      <c r="F27" s="82" t="n">
        <f aca="false">'res-cfgm'!I28/('res-cfgm'!I28+'res-cfgm'!L28)</f>
        <v>0.814453125</v>
      </c>
      <c r="G27" s="85" t="n">
        <f aca="false">'res-cfgm'!J28/('res-cfgm'!J28+'res-cfgm'!M28)</f>
        <v>0.760103181427343</v>
      </c>
    </row>
    <row r="28" s="80" customFormat="true" ht="10.9" hidden="false" customHeight="true" outlineLevel="0" collapsed="false">
      <c r="A28" s="38" t="s">
        <v>32</v>
      </c>
      <c r="B28" s="81" t="n">
        <f aca="false">'res-cfgm'!B29/('res-cfgm'!B29+'res-cfgm'!E29)</f>
        <v>0.350340136054422</v>
      </c>
      <c r="C28" s="82" t="n">
        <f aca="false">'res-cfgm'!C29/('res-cfgm'!C29+'res-cfgm'!F29)</f>
        <v>0.507246376811594</v>
      </c>
      <c r="D28" s="83" t="n">
        <f aca="false">'res-cfgm'!D29/('res-cfgm'!D29+'res-cfgm'!G29)</f>
        <v>0.415169660678643</v>
      </c>
      <c r="E28" s="84" t="n">
        <f aca="false">'res-cfgm'!H29/('res-cfgm'!H29+'res-cfgm'!K29)</f>
        <v>0.659090909090909</v>
      </c>
      <c r="F28" s="82" t="n">
        <f aca="false">'res-cfgm'!I29/('res-cfgm'!I29+'res-cfgm'!L29)</f>
        <v>0.938053097345133</v>
      </c>
      <c r="G28" s="85" t="n">
        <f aca="false">'res-cfgm'!J29/('res-cfgm'!J29+'res-cfgm'!M29)</f>
        <v>0.787755102040816</v>
      </c>
    </row>
    <row r="29" s="80" customFormat="true" ht="10.9" hidden="false" customHeight="true" outlineLevel="0" collapsed="false">
      <c r="A29" s="38" t="s">
        <v>33</v>
      </c>
      <c r="B29" s="81" t="n">
        <f aca="false">'res-cfgm'!B30/('res-cfgm'!B30+'res-cfgm'!E30)</f>
        <v>0.521739130434783</v>
      </c>
      <c r="C29" s="82" t="n">
        <f aca="false">'res-cfgm'!C30/('res-cfgm'!C30+'res-cfgm'!F30)</f>
        <v>0.696969696969697</v>
      </c>
      <c r="D29" s="83" t="n">
        <f aca="false">'res-cfgm'!D30/('res-cfgm'!D30+'res-cfgm'!G30)</f>
        <v>0.594936708860759</v>
      </c>
      <c r="E29" s="84" t="n">
        <f aca="false">'res-cfgm'!H30/('res-cfgm'!H30+'res-cfgm'!K30)</f>
        <v>0.75</v>
      </c>
      <c r="F29" s="82" t="n">
        <f aca="false">'res-cfgm'!I30/('res-cfgm'!I30+'res-cfgm'!L30)</f>
        <v>0.923076923076923</v>
      </c>
      <c r="G29" s="85" t="n">
        <f aca="false">'res-cfgm'!J30/('res-cfgm'!J30+'res-cfgm'!M30)</f>
        <v>0.847826086956522</v>
      </c>
    </row>
    <row r="30" s="80" customFormat="true" ht="10.9" hidden="false" customHeight="true" outlineLevel="0" collapsed="false">
      <c r="A30" s="38" t="s">
        <v>29</v>
      </c>
      <c r="B30" s="86" t="n">
        <f aca="false">'res-cfgm'!B31/('res-cfgm'!B31+'res-cfgm'!E31)</f>
        <v>0.43162108072048</v>
      </c>
      <c r="C30" s="87" t="n">
        <f aca="false">'res-cfgm'!C31/('res-cfgm'!C31+'res-cfgm'!F31)</f>
        <v>0.52376333656644</v>
      </c>
      <c r="D30" s="87" t="n">
        <f aca="false">'res-cfgm'!D31/('res-cfgm'!D31+'res-cfgm'!G31)</f>
        <v>0.469169960474308</v>
      </c>
      <c r="E30" s="88" t="n">
        <f aca="false">'res-cfgm'!H31/('res-cfgm'!H31+'res-cfgm'!K31)</f>
        <v>0.708592777085928</v>
      </c>
      <c r="F30" s="87" t="n">
        <f aca="false">'res-cfgm'!I31/('res-cfgm'!I31+'res-cfgm'!L31)</f>
        <v>0.840245775729647</v>
      </c>
      <c r="G30" s="89" t="n">
        <f aca="false">'res-cfgm'!J31/('res-cfgm'!J31+'res-cfgm'!M31)</f>
        <v>0.767537826685007</v>
      </c>
    </row>
    <row r="31" s="80" customFormat="true" ht="10.9" hidden="false" customHeight="true" outlineLevel="0" collapsed="false">
      <c r="A31" s="32" t="s">
        <v>38</v>
      </c>
      <c r="B31" s="81"/>
      <c r="C31" s="82"/>
      <c r="D31" s="83"/>
      <c r="E31" s="84"/>
      <c r="F31" s="82"/>
      <c r="G31" s="85"/>
    </row>
    <row r="32" s="80" customFormat="true" ht="10.9" hidden="false" customHeight="true" outlineLevel="0" collapsed="false">
      <c r="A32" s="38" t="s">
        <v>31</v>
      </c>
      <c r="B32" s="81" t="n">
        <f aca="false">'res-cfgm'!B33/('res-cfgm'!B33+'res-cfgm'!E33)</f>
        <v>0.459551325628824</v>
      </c>
      <c r="C32" s="82" t="n">
        <f aca="false">'res-cfgm'!C33/('res-cfgm'!C33+'res-cfgm'!F33)</f>
        <v>0.630977130977131</v>
      </c>
      <c r="D32" s="83" t="n">
        <f aca="false">'res-cfgm'!D33/('res-cfgm'!D33+'res-cfgm'!G33)</f>
        <v>0.527332511302918</v>
      </c>
      <c r="E32" s="84" t="n">
        <f aca="false">'res-cfgm'!H33/('res-cfgm'!H33+'res-cfgm'!K33)</f>
        <v>0.70699881376038</v>
      </c>
      <c r="F32" s="82" t="n">
        <f aca="false">'res-cfgm'!I33/('res-cfgm'!I33+'res-cfgm'!L33)</f>
        <v>0.833070866141732</v>
      </c>
      <c r="G32" s="85" t="n">
        <f aca="false">'res-cfgm'!J33/('res-cfgm'!J33+'res-cfgm'!M33)</f>
        <v>0.761163734776725</v>
      </c>
    </row>
    <row r="33" s="80" customFormat="true" ht="10.9" hidden="false" customHeight="true" outlineLevel="0" collapsed="false">
      <c r="A33" s="38" t="s">
        <v>32</v>
      </c>
      <c r="B33" s="81" t="n">
        <f aca="false">'res-cfgm'!B34/('res-cfgm'!B34+'res-cfgm'!E34)</f>
        <v>0.536458333333333</v>
      </c>
      <c r="C33" s="82" t="n">
        <f aca="false">'res-cfgm'!C34/('res-cfgm'!C34+'res-cfgm'!F34)</f>
        <v>0.755485893416928</v>
      </c>
      <c r="D33" s="83" t="n">
        <f aca="false">'res-cfgm'!D34/('res-cfgm'!D34+'res-cfgm'!G34)</f>
        <v>0.635846372688478</v>
      </c>
      <c r="E33" s="84" t="n">
        <f aca="false">'res-cfgm'!H34/('res-cfgm'!H34+'res-cfgm'!K34)</f>
        <v>0.808035714285714</v>
      </c>
      <c r="F33" s="82" t="n">
        <f aca="false">'res-cfgm'!I34/('res-cfgm'!I34+'res-cfgm'!L34)</f>
        <v>0.875</v>
      </c>
      <c r="G33" s="85" t="n">
        <f aca="false">'res-cfgm'!J34/('res-cfgm'!J34+'res-cfgm'!M34)</f>
        <v>0.842672413793103</v>
      </c>
    </row>
    <row r="34" s="80" customFormat="true" ht="10.9" hidden="false" customHeight="true" outlineLevel="0" collapsed="false">
      <c r="A34" s="38" t="s">
        <v>33</v>
      </c>
      <c r="B34" s="81" t="n">
        <f aca="false">'res-cfgm'!B35/('res-cfgm'!B35+'res-cfgm'!E35)</f>
        <v>1</v>
      </c>
      <c r="C34" s="82" t="n">
        <f aca="false">'res-cfgm'!C35/('res-cfgm'!C35+'res-cfgm'!F35)</f>
        <v>1</v>
      </c>
      <c r="D34" s="83" t="n">
        <f aca="false">'res-cfgm'!D35/('res-cfgm'!D35+'res-cfgm'!G35)</f>
        <v>1</v>
      </c>
      <c r="E34" s="84"/>
      <c r="F34" s="82" t="n">
        <f aca="false">'res-cfgm'!I35/('res-cfgm'!I35+'res-cfgm'!L35)</f>
        <v>1</v>
      </c>
      <c r="G34" s="85" t="n">
        <f aca="false">'res-cfgm'!J35/('res-cfgm'!J35+'res-cfgm'!M35)</f>
        <v>1</v>
      </c>
    </row>
    <row r="35" s="80" customFormat="true" ht="10.9" hidden="false" customHeight="true" outlineLevel="0" collapsed="false">
      <c r="A35" s="38" t="s">
        <v>29</v>
      </c>
      <c r="B35" s="86" t="n">
        <f aca="false">'res-cfgm'!B36/('res-cfgm'!B36+'res-cfgm'!E36)</f>
        <v>0.475754310344828</v>
      </c>
      <c r="C35" s="87" t="n">
        <f aca="false">'res-cfgm'!C36/('res-cfgm'!C36+'res-cfgm'!F36)</f>
        <v>0.665119876256767</v>
      </c>
      <c r="D35" s="87" t="n">
        <f aca="false">'res-cfgm'!D36/('res-cfgm'!D36+'res-cfgm'!G36)</f>
        <v>0.55350905049222</v>
      </c>
      <c r="E35" s="88" t="n">
        <f aca="false">'res-cfgm'!H36/('res-cfgm'!H36+'res-cfgm'!K36)</f>
        <v>0.728209934395501</v>
      </c>
      <c r="F35" s="87" t="n">
        <f aca="false">'res-cfgm'!I36/('res-cfgm'!I36+'res-cfgm'!L36)</f>
        <v>0.846501128668172</v>
      </c>
      <c r="G35" s="89" t="n">
        <f aca="false">'res-cfgm'!J36/('res-cfgm'!J36+'res-cfgm'!M36)</f>
        <v>0.781874039938556</v>
      </c>
    </row>
    <row r="36" s="80" customFormat="true" ht="10.9" hidden="false" customHeight="true" outlineLevel="0" collapsed="false">
      <c r="A36" s="32" t="s">
        <v>39</v>
      </c>
      <c r="B36" s="81"/>
      <c r="C36" s="82"/>
      <c r="D36" s="83"/>
      <c r="E36" s="84"/>
      <c r="F36" s="82"/>
      <c r="G36" s="85"/>
    </row>
    <row r="37" s="80" customFormat="true" ht="10.9" hidden="false" customHeight="true" outlineLevel="0" collapsed="false">
      <c r="A37" s="38" t="s">
        <v>31</v>
      </c>
      <c r="B37" s="81" t="n">
        <f aca="false">'res-cfgm'!B38/('res-cfgm'!B38+'res-cfgm'!E38)</f>
        <v>0.425975009466111</v>
      </c>
      <c r="C37" s="82" t="n">
        <f aca="false">'res-cfgm'!C38/('res-cfgm'!C38+'res-cfgm'!F38)</f>
        <v>0.54006586169045</v>
      </c>
      <c r="D37" s="83" t="n">
        <f aca="false">'res-cfgm'!D38/('res-cfgm'!D38+'res-cfgm'!G38)</f>
        <v>0.472552095003361</v>
      </c>
      <c r="E37" s="84" t="n">
        <f aca="false">'res-cfgm'!H38/('res-cfgm'!H38+'res-cfgm'!K38)</f>
        <v>0.701318851823119</v>
      </c>
      <c r="F37" s="82" t="n">
        <f aca="false">'res-cfgm'!I38/('res-cfgm'!I38+'res-cfgm'!L38)</f>
        <v>0.816814159292035</v>
      </c>
      <c r="G37" s="85" t="n">
        <f aca="false">'res-cfgm'!J38/('res-cfgm'!J38+'res-cfgm'!M38)</f>
        <v>0.755270773046714</v>
      </c>
    </row>
    <row r="38" s="80" customFormat="true" ht="10.9" hidden="false" customHeight="true" outlineLevel="0" collapsed="false">
      <c r="A38" s="38" t="s">
        <v>32</v>
      </c>
      <c r="B38" s="81" t="n">
        <f aca="false">'res-cfgm'!B39/('res-cfgm'!B39+'res-cfgm'!E39)</f>
        <v>0.467930029154519</v>
      </c>
      <c r="C38" s="82" t="n">
        <f aca="false">'res-cfgm'!C39/('res-cfgm'!C39+'res-cfgm'!F39)</f>
        <v>0.622710622710623</v>
      </c>
      <c r="D38" s="83" t="n">
        <f aca="false">'res-cfgm'!D39/('res-cfgm'!D39+'res-cfgm'!G39)</f>
        <v>0.536525974025974</v>
      </c>
      <c r="E38" s="84" t="n">
        <f aca="false">'res-cfgm'!H39/('res-cfgm'!H39+'res-cfgm'!K39)</f>
        <v>0.728205128205128</v>
      </c>
      <c r="F38" s="82" t="n">
        <f aca="false">'res-cfgm'!I39/('res-cfgm'!I39+'res-cfgm'!L39)</f>
        <v>0.868945868945869</v>
      </c>
      <c r="G38" s="85" t="n">
        <f aca="false">'res-cfgm'!J39/('res-cfgm'!J39+'res-cfgm'!M39)</f>
        <v>0.794871794871795</v>
      </c>
    </row>
    <row r="39" s="80" customFormat="true" ht="10.9" hidden="false" customHeight="true" outlineLevel="0" collapsed="false">
      <c r="A39" s="38" t="s">
        <v>33</v>
      </c>
      <c r="B39" s="81" t="n">
        <f aca="false">'res-cfgm'!B40/('res-cfgm'!B40+'res-cfgm'!E40)</f>
        <v>0.906976744186047</v>
      </c>
      <c r="C39" s="82" t="n">
        <f aca="false">'res-cfgm'!C40/('res-cfgm'!C40+'res-cfgm'!F40)</f>
        <v>1</v>
      </c>
      <c r="D39" s="83" t="n">
        <f aca="false">'res-cfgm'!D40/('res-cfgm'!D40+'res-cfgm'!G40)</f>
        <v>0.92156862745098</v>
      </c>
      <c r="E39" s="84" t="n">
        <f aca="false">'res-cfgm'!H40/('res-cfgm'!H40+'res-cfgm'!K40)</f>
        <v>0.894736842105263</v>
      </c>
      <c r="F39" s="82"/>
      <c r="G39" s="85" t="n">
        <f aca="false">'res-cfgm'!J40/('res-cfgm'!J40+'res-cfgm'!M40)</f>
        <v>0.894736842105263</v>
      </c>
    </row>
    <row r="40" s="80" customFormat="true" ht="10.9" hidden="false" customHeight="true" outlineLevel="0" collapsed="false">
      <c r="A40" s="38" t="s">
        <v>29</v>
      </c>
      <c r="B40" s="86" t="n">
        <f aca="false">'res-cfgm'!B41/('res-cfgm'!B41+'res-cfgm'!E41)</f>
        <v>0.440652818991098</v>
      </c>
      <c r="C40" s="87" t="n">
        <f aca="false">'res-cfgm'!C41/('res-cfgm'!C41+'res-cfgm'!F41)</f>
        <v>0.560606060606061</v>
      </c>
      <c r="D40" s="87" t="n">
        <f aca="false">'res-cfgm'!D41/('res-cfgm'!D41+'res-cfgm'!G41)</f>
        <v>0.490254089801601</v>
      </c>
      <c r="E40" s="88" t="n">
        <f aca="false">'res-cfgm'!H41/('res-cfgm'!H41+'res-cfgm'!K41)</f>
        <v>0.709658421672556</v>
      </c>
      <c r="F40" s="87" t="n">
        <f aca="false">'res-cfgm'!I41/('res-cfgm'!I41+'res-cfgm'!L41)</f>
        <v>0.829169480081026</v>
      </c>
      <c r="G40" s="89" t="n">
        <f aca="false">'res-cfgm'!J41/('res-cfgm'!J41+'res-cfgm'!M41)</f>
        <v>0.765335011009752</v>
      </c>
    </row>
    <row r="41" s="80" customFormat="true" ht="10.9" hidden="false" customHeight="true" outlineLevel="0" collapsed="false">
      <c r="A41" s="32" t="s">
        <v>40</v>
      </c>
      <c r="B41" s="81"/>
      <c r="C41" s="82"/>
      <c r="D41" s="83"/>
      <c r="E41" s="84"/>
      <c r="F41" s="82"/>
      <c r="G41" s="85"/>
    </row>
    <row r="42" s="80" customFormat="true" ht="10.9" hidden="false" customHeight="true" outlineLevel="0" collapsed="false">
      <c r="A42" s="38" t="s">
        <v>31</v>
      </c>
      <c r="B42" s="81" t="n">
        <f aca="false">'res-cfgm'!B43/('res-cfgm'!B43+'res-cfgm'!E43)</f>
        <v>0.444611152788197</v>
      </c>
      <c r="C42" s="82" t="n">
        <f aca="false">'res-cfgm'!C43/('res-cfgm'!C43+'res-cfgm'!F43)</f>
        <v>0.572904251092571</v>
      </c>
      <c r="D42" s="83" t="n">
        <f aca="false">'res-cfgm'!D43/('res-cfgm'!D43+'res-cfgm'!G43)</f>
        <v>0.494168201350522</v>
      </c>
      <c r="E42" s="84" t="n">
        <f aca="false">'res-cfgm'!H43/('res-cfgm'!H43+'res-cfgm'!K43)</f>
        <v>0.689847715736041</v>
      </c>
      <c r="F42" s="82" t="n">
        <f aca="false">'res-cfgm'!I43/('res-cfgm'!I43+'res-cfgm'!L43)</f>
        <v>0.85370611183355</v>
      </c>
      <c r="G42" s="85" t="n">
        <f aca="false">'res-cfgm'!J43/('res-cfgm'!J43+'res-cfgm'!M43)</f>
        <v>0.761687571265678</v>
      </c>
    </row>
    <row r="43" s="80" customFormat="true" ht="10.9" hidden="false" customHeight="true" outlineLevel="0" collapsed="false">
      <c r="A43" s="38" t="s">
        <v>32</v>
      </c>
      <c r="B43" s="81" t="n">
        <f aca="false">'res-cfgm'!B44/('res-cfgm'!B44+'res-cfgm'!E44)</f>
        <v>0.528657616892911</v>
      </c>
      <c r="C43" s="82" t="n">
        <f aca="false">'res-cfgm'!C44/('res-cfgm'!C44+'res-cfgm'!F44)</f>
        <v>0.657559198542805</v>
      </c>
      <c r="D43" s="83" t="n">
        <f aca="false">'res-cfgm'!D44/('res-cfgm'!D44+'res-cfgm'!G44)</f>
        <v>0.600067272115708</v>
      </c>
      <c r="E43" s="84" t="n">
        <f aca="false">'res-cfgm'!H44/('res-cfgm'!H44+'res-cfgm'!K44)</f>
        <v>0.753501400560224</v>
      </c>
      <c r="F43" s="82" t="n">
        <f aca="false">'res-cfgm'!I44/('res-cfgm'!I44+'res-cfgm'!L44)</f>
        <v>0.883379247015611</v>
      </c>
      <c r="G43" s="85" t="n">
        <f aca="false">'res-cfgm'!J44/('res-cfgm'!J44+'res-cfgm'!M44)</f>
        <v>0.831946755407654</v>
      </c>
    </row>
    <row r="44" s="80" customFormat="true" ht="10.9" hidden="false" customHeight="true" outlineLevel="0" collapsed="false">
      <c r="A44" s="38" t="s">
        <v>33</v>
      </c>
      <c r="B44" s="81" t="n">
        <f aca="false">'res-cfgm'!B45/('res-cfgm'!B45+'res-cfgm'!E45)</f>
        <v>0.875</v>
      </c>
      <c r="C44" s="82" t="n">
        <f aca="false">'res-cfgm'!C45/('res-cfgm'!C45+'res-cfgm'!F45)</f>
        <v>0.907692307692308</v>
      </c>
      <c r="D44" s="83" t="n">
        <f aca="false">'res-cfgm'!D45/('res-cfgm'!D45+'res-cfgm'!G45)</f>
        <v>0.888198757763975</v>
      </c>
      <c r="E44" s="84" t="n">
        <f aca="false">'res-cfgm'!H45/('res-cfgm'!H45+'res-cfgm'!K45)</f>
        <v>0.538461538461538</v>
      </c>
      <c r="F44" s="82" t="n">
        <f aca="false">'res-cfgm'!I45/('res-cfgm'!I45+'res-cfgm'!L45)</f>
        <v>0.880952380952381</v>
      </c>
      <c r="G44" s="85" t="n">
        <f aca="false">'res-cfgm'!J45/('res-cfgm'!J45+'res-cfgm'!M45)</f>
        <v>0.75</v>
      </c>
    </row>
    <row r="45" s="80" customFormat="true" ht="10.9" hidden="false" customHeight="true" outlineLevel="0" collapsed="false">
      <c r="A45" s="38" t="s">
        <v>29</v>
      </c>
      <c r="B45" s="90" t="n">
        <f aca="false">'res-cfgm'!B46/('res-cfgm'!B46+'res-cfgm'!E46)</f>
        <v>0.472790997970854</v>
      </c>
      <c r="C45" s="91" t="n">
        <f aca="false">'res-cfgm'!C46/('res-cfgm'!C46+'res-cfgm'!F46)</f>
        <v>0.611019153464176</v>
      </c>
      <c r="D45" s="91" t="n">
        <f aca="false">'res-cfgm'!D46/('res-cfgm'!D46+'res-cfgm'!G46)</f>
        <v>0.533367875647668</v>
      </c>
      <c r="E45" s="92" t="n">
        <f aca="false">'res-cfgm'!H46/('res-cfgm'!H46+'res-cfgm'!K46)</f>
        <v>0.705166051660517</v>
      </c>
      <c r="F45" s="91" t="n">
        <f aca="false">'res-cfgm'!I46/('res-cfgm'!I46+'res-cfgm'!L46)</f>
        <v>0.866242038216561</v>
      </c>
      <c r="G45" s="93" t="n">
        <f aca="false">'res-cfgm'!J46/('res-cfgm'!J46+'res-cfgm'!M46)</f>
        <v>0.785090165458264</v>
      </c>
    </row>
    <row r="46" s="80" customFormat="true" ht="10.9" hidden="false" customHeight="true" outlineLevel="0" collapsed="false">
      <c r="A46" s="32" t="s">
        <v>41</v>
      </c>
      <c r="B46" s="81"/>
      <c r="C46" s="82"/>
      <c r="D46" s="83"/>
      <c r="E46" s="84"/>
      <c r="F46" s="82"/>
      <c r="G46" s="85"/>
    </row>
    <row r="47" s="80" customFormat="true" ht="10.9" hidden="false" customHeight="true" outlineLevel="0" collapsed="false">
      <c r="A47" s="38" t="s">
        <v>31</v>
      </c>
      <c r="B47" s="94" t="n">
        <f aca="false">'res-cfgm'!B48/('res-cfgm'!B48+'res-cfgm'!E48)</f>
        <v>0.443163193631468</v>
      </c>
      <c r="C47" s="83" t="n">
        <f aca="false">'res-cfgm'!C48/('res-cfgm'!C48+'res-cfgm'!F48)</f>
        <v>0.562806454488723</v>
      </c>
      <c r="D47" s="83" t="n">
        <f aca="false">'res-cfgm'!D48/('res-cfgm'!D48+'res-cfgm'!G48)</f>
        <v>0.490583371612311</v>
      </c>
      <c r="E47" s="95" t="n">
        <f aca="false">'res-cfgm'!H48/('res-cfgm'!H48+'res-cfgm'!K48)</f>
        <v>0.702583276682529</v>
      </c>
      <c r="F47" s="83" t="n">
        <f aca="false">'res-cfgm'!I48/('res-cfgm'!I48+'res-cfgm'!L48)</f>
        <v>0.825256556442417</v>
      </c>
      <c r="G47" s="85" t="n">
        <f aca="false">'res-cfgm'!J48/('res-cfgm'!J48+'res-cfgm'!M48)</f>
        <v>0.756912006059841</v>
      </c>
    </row>
    <row r="48" s="80" customFormat="true" ht="10.9" hidden="false" customHeight="true" outlineLevel="0" collapsed="false">
      <c r="A48" s="38" t="s">
        <v>32</v>
      </c>
      <c r="B48" s="94" t="n">
        <f aca="false">'res-cfgm'!B49/('res-cfgm'!B49+'res-cfgm'!E49)</f>
        <v>0.514425030475417</v>
      </c>
      <c r="C48" s="83" t="n">
        <f aca="false">'res-cfgm'!C49/('res-cfgm'!C49+'res-cfgm'!F49)</f>
        <v>0.661767707695448</v>
      </c>
      <c r="D48" s="83" t="n">
        <f aca="false">'res-cfgm'!D49/('res-cfgm'!D49+'res-cfgm'!G49)</f>
        <v>0.58792383667651</v>
      </c>
      <c r="E48" s="95" t="n">
        <f aca="false">'res-cfgm'!H49/('res-cfgm'!H49+'res-cfgm'!K49)</f>
        <v>0.74570575056012</v>
      </c>
      <c r="F48" s="83" t="n">
        <f aca="false">'res-cfgm'!I49/('res-cfgm'!I49+'res-cfgm'!L49)</f>
        <v>0.884925558312655</v>
      </c>
      <c r="G48" s="85" t="n">
        <f aca="false">'res-cfgm'!J49/('res-cfgm'!J49+'res-cfgm'!M49)</f>
        <v>0.821755337173839</v>
      </c>
    </row>
    <row r="49" s="80" customFormat="true" ht="10.9" hidden="false" customHeight="true" outlineLevel="0" collapsed="false">
      <c r="A49" s="38" t="s">
        <v>33</v>
      </c>
      <c r="B49" s="94" t="n">
        <f aca="false">'res-cfgm'!B50/('res-cfgm'!B50+'res-cfgm'!E50)</f>
        <v>0.820717131474104</v>
      </c>
      <c r="C49" s="83" t="n">
        <f aca="false">'res-cfgm'!C50/('res-cfgm'!C50+'res-cfgm'!F50)</f>
        <v>0.833802816901409</v>
      </c>
      <c r="D49" s="83" t="n">
        <f aca="false">'res-cfgm'!D50/('res-cfgm'!D50+'res-cfgm'!G50)</f>
        <v>0.828382838283828</v>
      </c>
      <c r="E49" s="95" t="n">
        <f aca="false">'res-cfgm'!H50/('res-cfgm'!H50+'res-cfgm'!K50)</f>
        <v>0.785714285714286</v>
      </c>
      <c r="F49" s="83" t="n">
        <f aca="false">'res-cfgm'!I50/('res-cfgm'!I50+'res-cfgm'!L50)</f>
        <v>0.899641577060932</v>
      </c>
      <c r="G49" s="85" t="n">
        <f aca="false">'res-cfgm'!J50/('res-cfgm'!J50+'res-cfgm'!M50)</f>
        <v>0.870026525198939</v>
      </c>
    </row>
    <row r="50" s="80" customFormat="true" ht="10.9" hidden="false" customHeight="true" outlineLevel="0" collapsed="false">
      <c r="A50" s="38" t="s">
        <v>29</v>
      </c>
      <c r="B50" s="96" t="n">
        <f aca="false">'res-cfgm'!B51/('res-cfgm'!B51+'res-cfgm'!E51)</f>
        <v>0.463180123107337</v>
      </c>
      <c r="C50" s="97" t="n">
        <f aca="false">'res-cfgm'!C51/('res-cfgm'!C51+'res-cfgm'!F51)</f>
        <v>0.598081476534515</v>
      </c>
      <c r="D50" s="97" t="n">
        <f aca="false">'res-cfgm'!D51/('res-cfgm'!D51+'res-cfgm'!G51)</f>
        <v>0.520553604627143</v>
      </c>
      <c r="E50" s="98" t="n">
        <f aca="false">'res-cfgm'!H51/('res-cfgm'!H51+'res-cfgm'!K51)</f>
        <v>0.713239096707464</v>
      </c>
      <c r="F50" s="97" t="n">
        <f aca="false">'res-cfgm'!I51/('res-cfgm'!I51+'res-cfgm'!L51)</f>
        <v>0.845517634756156</v>
      </c>
      <c r="G50" s="99" t="n">
        <f aca="false">'res-cfgm'!J51/('res-cfgm'!J51+'res-cfgm'!M51)</f>
        <v>0.776140319153745</v>
      </c>
      <c r="H50" s="100"/>
    </row>
    <row r="51" s="68" customFormat="true" ht="12.75" hidden="false" customHeight="false" outlineLevel="0" collapsed="false">
      <c r="F51" s="101"/>
      <c r="G51" s="101"/>
    </row>
    <row r="52" s="68" customFormat="true" ht="12.75" hidden="false" customHeight="false" outlineLevel="0" collapsed="false">
      <c r="A52" s="66" t="s">
        <v>42</v>
      </c>
    </row>
    <row r="53" customFormat="false" ht="12.7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</row>
  </sheetData>
  <mergeCells count="4">
    <mergeCell ref="A1:G1"/>
    <mergeCell ref="A3:A5"/>
    <mergeCell ref="B4:D4"/>
    <mergeCell ref="E4:G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2.75" hidden="false" customHeight="false" outlineLevel="0" collapsed="false">
      <c r="A1" s="24" t="s">
        <v>4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0.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customFormat="false" ht="9" hidden="false" customHeight="true" outlineLevel="0" collapsed="false">
      <c r="A3" s="27" t="s">
        <v>2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false" outlineLevel="0" collapsed="false">
      <c r="A4" s="28" t="str">
        <f aca="false">Portada!B35</f>
        <v>Curso 2012-2013</v>
      </c>
      <c r="B4" s="29" t="s">
        <v>45</v>
      </c>
      <c r="C4" s="29"/>
      <c r="D4" s="29"/>
      <c r="E4" s="29"/>
      <c r="F4" s="29"/>
      <c r="G4" s="29"/>
      <c r="H4" s="30" t="s">
        <v>46</v>
      </c>
      <c r="I4" s="30"/>
      <c r="J4" s="30"/>
      <c r="K4" s="30"/>
      <c r="L4" s="30"/>
      <c r="M4" s="30"/>
      <c r="N4" s="29" t="s">
        <v>47</v>
      </c>
      <c r="O4" s="29"/>
      <c r="P4" s="29"/>
      <c r="Q4" s="29"/>
      <c r="R4" s="29"/>
      <c r="S4" s="29"/>
    </row>
    <row r="5" customFormat="false" ht="9" hidden="false" customHeight="true" outlineLevel="0" collapsed="false">
      <c r="A5" s="28"/>
      <c r="B5" s="30" t="s">
        <v>25</v>
      </c>
      <c r="C5" s="30"/>
      <c r="D5" s="30"/>
      <c r="E5" s="31" t="s">
        <v>26</v>
      </c>
      <c r="F5" s="31"/>
      <c r="G5" s="31"/>
      <c r="H5" s="30" t="s">
        <v>25</v>
      </c>
      <c r="I5" s="30"/>
      <c r="J5" s="30"/>
      <c r="K5" s="31" t="s">
        <v>26</v>
      </c>
      <c r="L5" s="31"/>
      <c r="M5" s="31"/>
      <c r="N5" s="30" t="s">
        <v>25</v>
      </c>
      <c r="O5" s="30"/>
      <c r="P5" s="30"/>
      <c r="Q5" s="31" t="s">
        <v>26</v>
      </c>
      <c r="R5" s="31"/>
      <c r="S5" s="31"/>
    </row>
    <row r="6" customFormat="false" ht="9" hidden="false" customHeight="true" outlineLevel="0" collapsed="false">
      <c r="A6" s="28"/>
      <c r="B6" s="31" t="s">
        <v>27</v>
      </c>
      <c r="C6" s="31" t="s">
        <v>28</v>
      </c>
      <c r="D6" s="31" t="s">
        <v>29</v>
      </c>
      <c r="E6" s="30" t="s">
        <v>27</v>
      </c>
      <c r="F6" s="30" t="s">
        <v>28</v>
      </c>
      <c r="G6" s="30" t="s">
        <v>29</v>
      </c>
      <c r="H6" s="31" t="s">
        <v>27</v>
      </c>
      <c r="I6" s="31" t="s">
        <v>28</v>
      </c>
      <c r="J6" s="31" t="s">
        <v>29</v>
      </c>
      <c r="K6" s="30" t="s">
        <v>27</v>
      </c>
      <c r="L6" s="30" t="s">
        <v>28</v>
      </c>
      <c r="M6" s="30" t="s">
        <v>29</v>
      </c>
      <c r="N6" s="31" t="s">
        <v>27</v>
      </c>
      <c r="O6" s="31" t="s">
        <v>28</v>
      </c>
      <c r="P6" s="31" t="s">
        <v>29</v>
      </c>
      <c r="Q6" s="30" t="s">
        <v>27</v>
      </c>
      <c r="R6" s="30" t="s">
        <v>28</v>
      </c>
      <c r="S6" s="30" t="s">
        <v>29</v>
      </c>
    </row>
    <row r="7" customFormat="false" ht="11.1" hidden="false" customHeight="true" outlineLevel="0" collapsed="false">
      <c r="A7" s="32" t="s">
        <v>30</v>
      </c>
      <c r="B7" s="33"/>
      <c r="C7" s="34"/>
      <c r="D7" s="35"/>
      <c r="E7" s="36"/>
      <c r="F7" s="34"/>
      <c r="G7" s="35"/>
      <c r="H7" s="36"/>
      <c r="I7" s="34"/>
      <c r="J7" s="35"/>
      <c r="K7" s="36"/>
      <c r="L7" s="34"/>
      <c r="M7" s="102"/>
      <c r="N7" s="36"/>
      <c r="O7" s="34"/>
      <c r="P7" s="35"/>
      <c r="Q7" s="36"/>
      <c r="R7" s="34"/>
      <c r="S7" s="37"/>
    </row>
    <row r="8" customFormat="false" ht="11.1" hidden="false" customHeight="true" outlineLevel="0" collapsed="false">
      <c r="A8" s="38" t="s">
        <v>31</v>
      </c>
      <c r="B8" s="39" t="n">
        <v>535</v>
      </c>
      <c r="C8" s="40" t="n">
        <v>604</v>
      </c>
      <c r="D8" s="41" t="n">
        <v>1139</v>
      </c>
      <c r="E8" s="42" t="n">
        <v>372</v>
      </c>
      <c r="F8" s="40" t="n">
        <v>281</v>
      </c>
      <c r="G8" s="41" t="n">
        <v>653</v>
      </c>
      <c r="H8" s="42" t="n">
        <v>450</v>
      </c>
      <c r="I8" s="40" t="n">
        <v>576</v>
      </c>
      <c r="J8" s="41" t="n">
        <v>1026</v>
      </c>
      <c r="K8" s="42" t="n">
        <v>134</v>
      </c>
      <c r="L8" s="40" t="n">
        <v>116</v>
      </c>
      <c r="M8" s="103" t="n">
        <v>250</v>
      </c>
      <c r="N8" s="42" t="n">
        <v>15</v>
      </c>
      <c r="O8" s="40" t="n">
        <v>22</v>
      </c>
      <c r="P8" s="41" t="n">
        <v>37</v>
      </c>
      <c r="Q8" s="42" t="n">
        <v>5</v>
      </c>
      <c r="R8" s="40" t="n">
        <v>3</v>
      </c>
      <c r="S8" s="43" t="n">
        <v>8</v>
      </c>
    </row>
    <row r="9" customFormat="false" ht="11.1" hidden="false" customHeight="true" outlineLevel="0" collapsed="false">
      <c r="A9" s="38" t="s">
        <v>32</v>
      </c>
      <c r="B9" s="39"/>
      <c r="C9" s="40"/>
      <c r="D9" s="41"/>
      <c r="E9" s="42"/>
      <c r="F9" s="40"/>
      <c r="G9" s="41"/>
      <c r="H9" s="42"/>
      <c r="I9" s="40"/>
      <c r="J9" s="41"/>
      <c r="K9" s="42"/>
      <c r="L9" s="40"/>
      <c r="M9" s="103"/>
      <c r="N9" s="42"/>
      <c r="O9" s="40"/>
      <c r="P9" s="41"/>
      <c r="Q9" s="42"/>
      <c r="R9" s="40"/>
      <c r="S9" s="43"/>
    </row>
    <row r="10" customFormat="false" ht="11.1" hidden="false" customHeight="true" outlineLevel="0" collapsed="false">
      <c r="A10" s="38" t="s">
        <v>33</v>
      </c>
      <c r="B10" s="39" t="n">
        <v>45</v>
      </c>
      <c r="C10" s="40" t="n">
        <v>37</v>
      </c>
      <c r="D10" s="41" t="n">
        <v>82</v>
      </c>
      <c r="E10" s="42" t="n">
        <v>1</v>
      </c>
      <c r="F10" s="40" t="n">
        <v>0</v>
      </c>
      <c r="G10" s="41" t="n">
        <v>1</v>
      </c>
      <c r="H10" s="42" t="n">
        <v>46</v>
      </c>
      <c r="I10" s="40" t="n">
        <v>39</v>
      </c>
      <c r="J10" s="41" t="n">
        <v>85</v>
      </c>
      <c r="K10" s="42" t="n">
        <v>5</v>
      </c>
      <c r="L10" s="40" t="n">
        <v>3</v>
      </c>
      <c r="M10" s="103" t="n">
        <v>8</v>
      </c>
      <c r="N10" s="42" t="n">
        <v>0</v>
      </c>
      <c r="O10" s="40" t="n">
        <v>0</v>
      </c>
      <c r="P10" s="41"/>
      <c r="Q10" s="42" t="n">
        <v>0</v>
      </c>
      <c r="R10" s="40" t="n">
        <v>0</v>
      </c>
      <c r="S10" s="43"/>
    </row>
    <row r="11" customFormat="false" ht="11.1" hidden="false" customHeight="true" outlineLevel="0" collapsed="false">
      <c r="A11" s="38" t="s">
        <v>29</v>
      </c>
      <c r="B11" s="44" t="n">
        <v>580</v>
      </c>
      <c r="C11" s="45" t="n">
        <v>641</v>
      </c>
      <c r="D11" s="41" t="n">
        <v>1221</v>
      </c>
      <c r="E11" s="46" t="n">
        <v>373</v>
      </c>
      <c r="F11" s="45" t="n">
        <v>281</v>
      </c>
      <c r="G11" s="41" t="n">
        <v>654</v>
      </c>
      <c r="H11" s="46" t="n">
        <v>496</v>
      </c>
      <c r="I11" s="45" t="n">
        <v>615</v>
      </c>
      <c r="J11" s="41" t="n">
        <v>1111</v>
      </c>
      <c r="K11" s="46" t="n">
        <v>139</v>
      </c>
      <c r="L11" s="45" t="n">
        <v>119</v>
      </c>
      <c r="M11" s="103" t="n">
        <v>258</v>
      </c>
      <c r="N11" s="46" t="n">
        <v>15</v>
      </c>
      <c r="O11" s="45" t="n">
        <v>22</v>
      </c>
      <c r="P11" s="41" t="n">
        <v>37</v>
      </c>
      <c r="Q11" s="46" t="n">
        <v>5</v>
      </c>
      <c r="R11" s="45" t="n">
        <v>3</v>
      </c>
      <c r="S11" s="43" t="n">
        <v>8</v>
      </c>
    </row>
    <row r="12" customFormat="false" ht="11.1" hidden="false" customHeight="true" outlineLevel="0" collapsed="false">
      <c r="A12" s="32" t="s">
        <v>34</v>
      </c>
      <c r="B12" s="47"/>
      <c r="C12" s="48"/>
      <c r="D12" s="49"/>
      <c r="E12" s="50"/>
      <c r="F12" s="48"/>
      <c r="G12" s="49"/>
      <c r="H12" s="50"/>
      <c r="I12" s="48"/>
      <c r="J12" s="49"/>
      <c r="K12" s="50"/>
      <c r="L12" s="48"/>
      <c r="M12" s="104"/>
      <c r="N12" s="50"/>
      <c r="O12" s="48"/>
      <c r="P12" s="49"/>
      <c r="Q12" s="50"/>
      <c r="R12" s="48"/>
      <c r="S12" s="51"/>
    </row>
    <row r="13" customFormat="false" ht="11.1" hidden="false" customHeight="true" outlineLevel="0" collapsed="false">
      <c r="A13" s="38" t="s">
        <v>31</v>
      </c>
      <c r="B13" s="39" t="n">
        <v>1080</v>
      </c>
      <c r="C13" s="40" t="n">
        <v>1007</v>
      </c>
      <c r="D13" s="41" t="n">
        <v>2087</v>
      </c>
      <c r="E13" s="42" t="n">
        <v>669</v>
      </c>
      <c r="F13" s="40" t="n">
        <v>448</v>
      </c>
      <c r="G13" s="41" t="n">
        <v>1117</v>
      </c>
      <c r="H13" s="42" t="n">
        <v>883</v>
      </c>
      <c r="I13" s="40" t="n">
        <v>1004</v>
      </c>
      <c r="J13" s="41" t="n">
        <v>1887</v>
      </c>
      <c r="K13" s="42" t="n">
        <v>268</v>
      </c>
      <c r="L13" s="40" t="n">
        <v>184</v>
      </c>
      <c r="M13" s="103" t="n">
        <v>452</v>
      </c>
      <c r="N13" s="42" t="n">
        <v>0</v>
      </c>
      <c r="O13" s="40" t="n">
        <v>0</v>
      </c>
      <c r="P13" s="41"/>
      <c r="Q13" s="42" t="n">
        <v>0</v>
      </c>
      <c r="R13" s="40" t="n">
        <v>0</v>
      </c>
      <c r="S13" s="43"/>
    </row>
    <row r="14" customFormat="false" ht="11.1" hidden="false" customHeight="true" outlineLevel="0" collapsed="false">
      <c r="A14" s="38" t="s">
        <v>32</v>
      </c>
      <c r="B14" s="39" t="n">
        <v>190</v>
      </c>
      <c r="C14" s="40" t="n">
        <v>177</v>
      </c>
      <c r="D14" s="41" t="n">
        <v>367</v>
      </c>
      <c r="E14" s="42" t="n">
        <v>123</v>
      </c>
      <c r="F14" s="40" t="n">
        <v>43</v>
      </c>
      <c r="G14" s="41" t="n">
        <v>166</v>
      </c>
      <c r="H14" s="42" t="n">
        <v>140</v>
      </c>
      <c r="I14" s="40" t="n">
        <v>166</v>
      </c>
      <c r="J14" s="41" t="n">
        <v>306</v>
      </c>
      <c r="K14" s="42" t="n">
        <v>52</v>
      </c>
      <c r="L14" s="40" t="n">
        <v>20</v>
      </c>
      <c r="M14" s="103" t="n">
        <v>72</v>
      </c>
      <c r="N14" s="42" t="n">
        <v>0</v>
      </c>
      <c r="O14" s="40" t="n">
        <v>0</v>
      </c>
      <c r="P14" s="41"/>
      <c r="Q14" s="42" t="n">
        <v>0</v>
      </c>
      <c r="R14" s="40" t="n">
        <v>0</v>
      </c>
      <c r="S14" s="43"/>
    </row>
    <row r="15" customFormat="false" ht="11.1" hidden="false" customHeight="true" outlineLevel="0" collapsed="false">
      <c r="A15" s="38" t="s">
        <v>33</v>
      </c>
      <c r="B15" s="39" t="n">
        <v>111</v>
      </c>
      <c r="C15" s="40" t="n">
        <v>228</v>
      </c>
      <c r="D15" s="41" t="n">
        <v>339</v>
      </c>
      <c r="E15" s="42" t="n">
        <v>6</v>
      </c>
      <c r="F15" s="40" t="n">
        <v>12</v>
      </c>
      <c r="G15" s="41" t="n">
        <v>18</v>
      </c>
      <c r="H15" s="42" t="n">
        <v>63</v>
      </c>
      <c r="I15" s="40" t="n">
        <v>211</v>
      </c>
      <c r="J15" s="41" t="n">
        <v>274</v>
      </c>
      <c r="K15" s="42" t="n">
        <v>16</v>
      </c>
      <c r="L15" s="40" t="n">
        <v>8</v>
      </c>
      <c r="M15" s="103" t="n">
        <v>24</v>
      </c>
      <c r="N15" s="42" t="n">
        <v>0</v>
      </c>
      <c r="O15" s="40" t="n">
        <v>0</v>
      </c>
      <c r="P15" s="41"/>
      <c r="Q15" s="42" t="n">
        <v>0</v>
      </c>
      <c r="R15" s="40" t="n">
        <v>0</v>
      </c>
      <c r="S15" s="43"/>
    </row>
    <row r="16" customFormat="false" ht="11.1" hidden="false" customHeight="true" outlineLevel="0" collapsed="false">
      <c r="A16" s="38" t="s">
        <v>29</v>
      </c>
      <c r="B16" s="52" t="n">
        <v>1381</v>
      </c>
      <c r="C16" s="53" t="n">
        <v>1412</v>
      </c>
      <c r="D16" s="54" t="n">
        <v>2793</v>
      </c>
      <c r="E16" s="55" t="n">
        <v>798</v>
      </c>
      <c r="F16" s="53" t="n">
        <v>503</v>
      </c>
      <c r="G16" s="54" t="n">
        <v>1301</v>
      </c>
      <c r="H16" s="55" t="n">
        <v>1086</v>
      </c>
      <c r="I16" s="53" t="n">
        <v>1381</v>
      </c>
      <c r="J16" s="54" t="n">
        <v>2467</v>
      </c>
      <c r="K16" s="55" t="n">
        <v>336</v>
      </c>
      <c r="L16" s="53" t="n">
        <v>212</v>
      </c>
      <c r="M16" s="105" t="n">
        <v>548</v>
      </c>
      <c r="N16" s="55"/>
      <c r="O16" s="53"/>
      <c r="P16" s="54"/>
      <c r="Q16" s="55"/>
      <c r="R16" s="53"/>
      <c r="S16" s="56"/>
    </row>
    <row r="17" customFormat="false" ht="11.1" hidden="false" customHeight="true" outlineLevel="0" collapsed="false">
      <c r="A17" s="32" t="s">
        <v>35</v>
      </c>
      <c r="B17" s="39"/>
      <c r="C17" s="40"/>
      <c r="D17" s="41"/>
      <c r="E17" s="42"/>
      <c r="F17" s="40"/>
      <c r="G17" s="41"/>
      <c r="H17" s="42"/>
      <c r="I17" s="40"/>
      <c r="J17" s="41"/>
      <c r="K17" s="42"/>
      <c r="L17" s="40"/>
      <c r="M17" s="103"/>
      <c r="N17" s="42"/>
      <c r="O17" s="40"/>
      <c r="P17" s="41"/>
      <c r="Q17" s="42"/>
      <c r="R17" s="40"/>
      <c r="S17" s="43"/>
    </row>
    <row r="18" customFormat="false" ht="11.1" hidden="false" customHeight="true" outlineLevel="0" collapsed="false">
      <c r="A18" s="38" t="s">
        <v>31</v>
      </c>
      <c r="B18" s="39" t="n">
        <v>779</v>
      </c>
      <c r="C18" s="40" t="n">
        <v>598</v>
      </c>
      <c r="D18" s="41" t="n">
        <v>1377</v>
      </c>
      <c r="E18" s="42" t="n">
        <v>378</v>
      </c>
      <c r="F18" s="40" t="n">
        <v>225</v>
      </c>
      <c r="G18" s="41" t="n">
        <v>603</v>
      </c>
      <c r="H18" s="42" t="n">
        <v>658</v>
      </c>
      <c r="I18" s="40" t="n">
        <v>565</v>
      </c>
      <c r="J18" s="41" t="n">
        <v>1223</v>
      </c>
      <c r="K18" s="42" t="n">
        <v>180</v>
      </c>
      <c r="L18" s="40" t="n">
        <v>114</v>
      </c>
      <c r="M18" s="103" t="n">
        <v>294</v>
      </c>
      <c r="N18" s="42" t="n">
        <v>12</v>
      </c>
      <c r="O18" s="40" t="n">
        <v>15</v>
      </c>
      <c r="P18" s="41" t="n">
        <v>27</v>
      </c>
      <c r="Q18" s="42" t="n">
        <v>5</v>
      </c>
      <c r="R18" s="40" t="n">
        <v>2</v>
      </c>
      <c r="S18" s="43" t="n">
        <v>7</v>
      </c>
    </row>
    <row r="19" customFormat="false" ht="11.1" hidden="false" customHeight="true" outlineLevel="0" collapsed="false">
      <c r="A19" s="38" t="s">
        <v>32</v>
      </c>
      <c r="B19" s="39" t="n">
        <v>130</v>
      </c>
      <c r="C19" s="40" t="n">
        <v>274</v>
      </c>
      <c r="D19" s="41" t="n">
        <v>404</v>
      </c>
      <c r="E19" s="42" t="n">
        <v>50</v>
      </c>
      <c r="F19" s="40" t="n">
        <v>41</v>
      </c>
      <c r="G19" s="41" t="n">
        <v>91</v>
      </c>
      <c r="H19" s="42" t="n">
        <v>109</v>
      </c>
      <c r="I19" s="40" t="n">
        <v>238</v>
      </c>
      <c r="J19" s="41" t="n">
        <v>347</v>
      </c>
      <c r="K19" s="42" t="n">
        <v>16</v>
      </c>
      <c r="L19" s="40" t="n">
        <v>19</v>
      </c>
      <c r="M19" s="103" t="n">
        <v>35</v>
      </c>
      <c r="N19" s="42" t="n">
        <v>0</v>
      </c>
      <c r="O19" s="40" t="n">
        <v>0</v>
      </c>
      <c r="P19" s="41"/>
      <c r="Q19" s="42" t="n">
        <v>0</v>
      </c>
      <c r="R19" s="40" t="n">
        <v>0</v>
      </c>
      <c r="S19" s="43"/>
    </row>
    <row r="20" customFormat="false" ht="11.1" hidden="false" customHeight="true" outlineLevel="0" collapsed="false">
      <c r="A20" s="38" t="s">
        <v>33</v>
      </c>
      <c r="B20" s="39" t="n">
        <v>65</v>
      </c>
      <c r="C20" s="40" t="n">
        <v>122</v>
      </c>
      <c r="D20" s="41" t="n">
        <v>187</v>
      </c>
      <c r="E20" s="42" t="n">
        <v>2</v>
      </c>
      <c r="F20" s="40" t="n">
        <v>6</v>
      </c>
      <c r="G20" s="41" t="n">
        <v>8</v>
      </c>
      <c r="H20" s="42" t="n">
        <v>51</v>
      </c>
      <c r="I20" s="40" t="n">
        <v>107</v>
      </c>
      <c r="J20" s="41" t="n">
        <v>158</v>
      </c>
      <c r="K20" s="42" t="n">
        <v>3</v>
      </c>
      <c r="L20" s="40" t="n">
        <v>2</v>
      </c>
      <c r="M20" s="103" t="n">
        <v>5</v>
      </c>
      <c r="N20" s="42" t="n">
        <v>0</v>
      </c>
      <c r="O20" s="40" t="n">
        <v>0</v>
      </c>
      <c r="P20" s="41"/>
      <c r="Q20" s="42" t="n">
        <v>0</v>
      </c>
      <c r="R20" s="40" t="n">
        <v>0</v>
      </c>
      <c r="S20" s="43"/>
    </row>
    <row r="21" customFormat="false" ht="11.1" hidden="false" customHeight="true" outlineLevel="0" collapsed="false">
      <c r="A21" s="38" t="s">
        <v>29</v>
      </c>
      <c r="B21" s="44" t="n">
        <v>974</v>
      </c>
      <c r="C21" s="45" t="n">
        <v>994</v>
      </c>
      <c r="D21" s="41" t="n">
        <v>1968</v>
      </c>
      <c r="E21" s="46" t="n">
        <v>430</v>
      </c>
      <c r="F21" s="45" t="n">
        <v>272</v>
      </c>
      <c r="G21" s="41" t="n">
        <v>702</v>
      </c>
      <c r="H21" s="46" t="n">
        <v>818</v>
      </c>
      <c r="I21" s="45" t="n">
        <v>910</v>
      </c>
      <c r="J21" s="41" t="n">
        <v>1728</v>
      </c>
      <c r="K21" s="46" t="n">
        <v>199</v>
      </c>
      <c r="L21" s="45" t="n">
        <v>135</v>
      </c>
      <c r="M21" s="103" t="n">
        <v>334</v>
      </c>
      <c r="N21" s="46" t="n">
        <v>12</v>
      </c>
      <c r="O21" s="45" t="n">
        <v>15</v>
      </c>
      <c r="P21" s="41" t="n">
        <v>27</v>
      </c>
      <c r="Q21" s="46" t="n">
        <v>5</v>
      </c>
      <c r="R21" s="45" t="n">
        <v>2</v>
      </c>
      <c r="S21" s="43" t="n">
        <v>7</v>
      </c>
    </row>
    <row r="22" customFormat="false" ht="11.1" hidden="false" customHeight="true" outlineLevel="0" collapsed="false">
      <c r="A22" s="32" t="s">
        <v>36</v>
      </c>
      <c r="B22" s="47"/>
      <c r="C22" s="48"/>
      <c r="D22" s="49"/>
      <c r="E22" s="50"/>
      <c r="F22" s="48"/>
      <c r="G22" s="49"/>
      <c r="H22" s="50"/>
      <c r="I22" s="48"/>
      <c r="J22" s="49"/>
      <c r="K22" s="50"/>
      <c r="L22" s="48"/>
      <c r="M22" s="104"/>
      <c r="N22" s="50"/>
      <c r="O22" s="48"/>
      <c r="P22" s="49"/>
      <c r="Q22" s="50"/>
      <c r="R22" s="48"/>
      <c r="S22" s="51"/>
    </row>
    <row r="23" customFormat="false" ht="11.1" hidden="false" customHeight="true" outlineLevel="0" collapsed="false">
      <c r="A23" s="38" t="s">
        <v>31</v>
      </c>
      <c r="B23" s="39" t="n">
        <v>973</v>
      </c>
      <c r="C23" s="40" t="n">
        <v>904</v>
      </c>
      <c r="D23" s="41" t="n">
        <v>1877</v>
      </c>
      <c r="E23" s="42" t="n">
        <v>541</v>
      </c>
      <c r="F23" s="40" t="n">
        <v>335</v>
      </c>
      <c r="G23" s="41" t="n">
        <v>876</v>
      </c>
      <c r="H23" s="42" t="n">
        <v>754</v>
      </c>
      <c r="I23" s="40" t="n">
        <v>845</v>
      </c>
      <c r="J23" s="41" t="n">
        <v>1599</v>
      </c>
      <c r="K23" s="42" t="n">
        <v>257</v>
      </c>
      <c r="L23" s="40" t="n">
        <v>166</v>
      </c>
      <c r="M23" s="103" t="n">
        <v>423</v>
      </c>
      <c r="N23" s="42" t="n">
        <v>0</v>
      </c>
      <c r="O23" s="40" t="n">
        <v>0</v>
      </c>
      <c r="P23" s="41"/>
      <c r="Q23" s="42" t="n">
        <v>0</v>
      </c>
      <c r="R23" s="40" t="n">
        <v>0</v>
      </c>
      <c r="S23" s="43"/>
    </row>
    <row r="24" customFormat="false" ht="11.1" hidden="false" customHeight="true" outlineLevel="0" collapsed="false">
      <c r="A24" s="38" t="s">
        <v>32</v>
      </c>
      <c r="B24" s="39" t="n">
        <v>209</v>
      </c>
      <c r="C24" s="40" t="n">
        <v>247</v>
      </c>
      <c r="D24" s="41" t="n">
        <v>456</v>
      </c>
      <c r="E24" s="42" t="n">
        <v>92</v>
      </c>
      <c r="F24" s="40" t="n">
        <v>68</v>
      </c>
      <c r="G24" s="41" t="n">
        <v>160</v>
      </c>
      <c r="H24" s="42" t="n">
        <v>172</v>
      </c>
      <c r="I24" s="40" t="n">
        <v>281</v>
      </c>
      <c r="J24" s="41" t="n">
        <v>453</v>
      </c>
      <c r="K24" s="42" t="n">
        <v>26</v>
      </c>
      <c r="L24" s="40" t="n">
        <v>16</v>
      </c>
      <c r="M24" s="103" t="n">
        <v>42</v>
      </c>
      <c r="N24" s="42" t="n">
        <v>0</v>
      </c>
      <c r="O24" s="40" t="n">
        <v>0</v>
      </c>
      <c r="P24" s="41"/>
      <c r="Q24" s="42" t="n">
        <v>0</v>
      </c>
      <c r="R24" s="40" t="n">
        <v>0</v>
      </c>
      <c r="S24" s="43"/>
    </row>
    <row r="25" customFormat="false" ht="11.1" hidden="false" customHeight="true" outlineLevel="0" collapsed="false">
      <c r="A25" s="38" t="s">
        <v>33</v>
      </c>
      <c r="B25" s="39" t="n">
        <v>240</v>
      </c>
      <c r="C25" s="40" t="n">
        <v>209</v>
      </c>
      <c r="D25" s="41" t="n">
        <v>449</v>
      </c>
      <c r="E25" s="42" t="n">
        <v>41</v>
      </c>
      <c r="F25" s="40" t="n">
        <v>12</v>
      </c>
      <c r="G25" s="41" t="n">
        <v>53</v>
      </c>
      <c r="H25" s="42" t="n">
        <v>188</v>
      </c>
      <c r="I25" s="40" t="n">
        <v>127</v>
      </c>
      <c r="J25" s="41" t="n">
        <v>315</v>
      </c>
      <c r="K25" s="42" t="n">
        <v>22</v>
      </c>
      <c r="L25" s="40" t="n">
        <v>3</v>
      </c>
      <c r="M25" s="103" t="n">
        <v>25</v>
      </c>
      <c r="N25" s="42" t="n">
        <v>0</v>
      </c>
      <c r="O25" s="40" t="n">
        <v>0</v>
      </c>
      <c r="P25" s="41"/>
      <c r="Q25" s="42" t="n">
        <v>0</v>
      </c>
      <c r="R25" s="40" t="n">
        <v>0</v>
      </c>
      <c r="S25" s="43"/>
    </row>
    <row r="26" customFormat="false" ht="11.1" hidden="false" customHeight="true" outlineLevel="0" collapsed="false">
      <c r="A26" s="38" t="s">
        <v>29</v>
      </c>
      <c r="B26" s="52" t="n">
        <v>1422</v>
      </c>
      <c r="C26" s="53" t="n">
        <v>1360</v>
      </c>
      <c r="D26" s="54" t="n">
        <v>2782</v>
      </c>
      <c r="E26" s="55" t="n">
        <v>674</v>
      </c>
      <c r="F26" s="53" t="n">
        <v>415</v>
      </c>
      <c r="G26" s="54" t="n">
        <v>1089</v>
      </c>
      <c r="H26" s="55" t="n">
        <v>1114</v>
      </c>
      <c r="I26" s="53" t="n">
        <v>1253</v>
      </c>
      <c r="J26" s="54" t="n">
        <v>2367</v>
      </c>
      <c r="K26" s="55" t="n">
        <v>305</v>
      </c>
      <c r="L26" s="53" t="n">
        <v>185</v>
      </c>
      <c r="M26" s="105" t="n">
        <v>490</v>
      </c>
      <c r="N26" s="55"/>
      <c r="O26" s="53"/>
      <c r="P26" s="54"/>
      <c r="Q26" s="55"/>
      <c r="R26" s="53"/>
      <c r="S26" s="56"/>
    </row>
    <row r="27" customFormat="false" ht="11.1" hidden="false" customHeight="true" outlineLevel="0" collapsed="false">
      <c r="A27" s="32" t="s">
        <v>37</v>
      </c>
      <c r="B27" s="39"/>
      <c r="C27" s="40"/>
      <c r="D27" s="41"/>
      <c r="E27" s="42"/>
      <c r="F27" s="40"/>
      <c r="G27" s="41"/>
      <c r="H27" s="42"/>
      <c r="I27" s="40"/>
      <c r="J27" s="41"/>
      <c r="K27" s="42"/>
      <c r="L27" s="40"/>
      <c r="M27" s="103"/>
      <c r="N27" s="42"/>
      <c r="O27" s="40"/>
      <c r="P27" s="41"/>
      <c r="Q27" s="42"/>
      <c r="R27" s="40"/>
      <c r="S27" s="43"/>
    </row>
    <row r="28" customFormat="false" ht="11.1" hidden="false" customHeight="true" outlineLevel="0" collapsed="false">
      <c r="A28" s="38" t="s">
        <v>31</v>
      </c>
      <c r="B28" s="39" t="n">
        <v>487</v>
      </c>
      <c r="C28" s="40" t="n">
        <v>556</v>
      </c>
      <c r="D28" s="41" t="n">
        <v>1043</v>
      </c>
      <c r="E28" s="42" t="n">
        <v>307</v>
      </c>
      <c r="F28" s="40" t="n">
        <v>220</v>
      </c>
      <c r="G28" s="41" t="n">
        <v>527</v>
      </c>
      <c r="H28" s="42" t="n">
        <v>410</v>
      </c>
      <c r="I28" s="40" t="n">
        <v>514</v>
      </c>
      <c r="J28" s="41" t="n">
        <v>924</v>
      </c>
      <c r="K28" s="42" t="n">
        <v>118</v>
      </c>
      <c r="L28" s="40" t="n">
        <v>83</v>
      </c>
      <c r="M28" s="103" t="n">
        <v>201</v>
      </c>
      <c r="N28" s="42" t="n">
        <v>0</v>
      </c>
      <c r="O28" s="40" t="n">
        <v>0</v>
      </c>
      <c r="P28" s="41"/>
      <c r="Q28" s="42" t="n">
        <v>0</v>
      </c>
      <c r="R28" s="40" t="n">
        <v>0</v>
      </c>
      <c r="S28" s="43"/>
    </row>
    <row r="29" customFormat="false" ht="11.1" hidden="false" customHeight="true" outlineLevel="0" collapsed="false">
      <c r="A29" s="38" t="s">
        <v>32</v>
      </c>
      <c r="B29" s="39" t="n">
        <v>7</v>
      </c>
      <c r="C29" s="40" t="n">
        <v>4</v>
      </c>
      <c r="D29" s="41" t="n">
        <v>11</v>
      </c>
      <c r="E29" s="42" t="n">
        <v>10</v>
      </c>
      <c r="F29" s="40" t="n">
        <v>4</v>
      </c>
      <c r="G29" s="41" t="n">
        <v>14</v>
      </c>
      <c r="H29" s="42" t="n">
        <v>10</v>
      </c>
      <c r="I29" s="40" t="n">
        <v>9</v>
      </c>
      <c r="J29" s="41" t="n">
        <v>19</v>
      </c>
      <c r="K29" s="42" t="n">
        <v>0</v>
      </c>
      <c r="L29" s="40" t="n">
        <v>0</v>
      </c>
      <c r="M29" s="103"/>
      <c r="N29" s="42" t="n">
        <v>0</v>
      </c>
      <c r="O29" s="40" t="n">
        <v>0</v>
      </c>
      <c r="P29" s="41"/>
      <c r="Q29" s="42" t="n">
        <v>0</v>
      </c>
      <c r="R29" s="40" t="n">
        <v>0</v>
      </c>
      <c r="S29" s="43"/>
    </row>
    <row r="30" customFormat="false" ht="11.1" hidden="false" customHeight="true" outlineLevel="0" collapsed="false">
      <c r="A30" s="38" t="s">
        <v>33</v>
      </c>
      <c r="B30" s="39" t="n">
        <v>10</v>
      </c>
      <c r="C30" s="40" t="n">
        <v>8</v>
      </c>
      <c r="D30" s="41" t="n">
        <v>18</v>
      </c>
      <c r="E30" s="42" t="n">
        <v>1</v>
      </c>
      <c r="F30" s="40" t="n">
        <v>0</v>
      </c>
      <c r="G30" s="41" t="n">
        <v>1</v>
      </c>
      <c r="H30" s="42" t="n">
        <v>6</v>
      </c>
      <c r="I30" s="40" t="n">
        <v>1</v>
      </c>
      <c r="J30" s="41" t="n">
        <v>7</v>
      </c>
      <c r="K30" s="42" t="n">
        <v>0</v>
      </c>
      <c r="L30" s="40" t="n">
        <v>0</v>
      </c>
      <c r="M30" s="103"/>
      <c r="N30" s="42" t="n">
        <v>0</v>
      </c>
      <c r="O30" s="40" t="n">
        <v>0</v>
      </c>
      <c r="P30" s="41"/>
      <c r="Q30" s="42" t="n">
        <v>0</v>
      </c>
      <c r="R30" s="40" t="n">
        <v>0</v>
      </c>
      <c r="S30" s="43"/>
    </row>
    <row r="31" customFormat="false" ht="11.1" hidden="false" customHeight="true" outlineLevel="0" collapsed="false">
      <c r="A31" s="38" t="s">
        <v>29</v>
      </c>
      <c r="B31" s="44" t="n">
        <v>504</v>
      </c>
      <c r="C31" s="45" t="n">
        <v>568</v>
      </c>
      <c r="D31" s="41" t="n">
        <v>1072</v>
      </c>
      <c r="E31" s="46" t="n">
        <v>318</v>
      </c>
      <c r="F31" s="45" t="n">
        <v>224</v>
      </c>
      <c r="G31" s="41" t="n">
        <v>542</v>
      </c>
      <c r="H31" s="46" t="n">
        <v>426</v>
      </c>
      <c r="I31" s="45" t="n">
        <v>524</v>
      </c>
      <c r="J31" s="41" t="n">
        <v>950</v>
      </c>
      <c r="K31" s="46" t="n">
        <v>118</v>
      </c>
      <c r="L31" s="45" t="n">
        <v>83</v>
      </c>
      <c r="M31" s="103" t="n">
        <v>201</v>
      </c>
      <c r="N31" s="46"/>
      <c r="O31" s="45"/>
      <c r="P31" s="41"/>
      <c r="Q31" s="46"/>
      <c r="R31" s="45"/>
      <c r="S31" s="43"/>
    </row>
    <row r="32" customFormat="false" ht="11.1" hidden="false" customHeight="true" outlineLevel="0" collapsed="false">
      <c r="A32" s="32" t="s">
        <v>38</v>
      </c>
      <c r="B32" s="47"/>
      <c r="C32" s="48"/>
      <c r="D32" s="49"/>
      <c r="E32" s="50"/>
      <c r="F32" s="48"/>
      <c r="G32" s="49"/>
      <c r="H32" s="50"/>
      <c r="I32" s="48"/>
      <c r="J32" s="49"/>
      <c r="K32" s="50"/>
      <c r="L32" s="48"/>
      <c r="M32" s="104"/>
      <c r="N32" s="50"/>
      <c r="O32" s="48"/>
      <c r="P32" s="49"/>
      <c r="Q32" s="50"/>
      <c r="R32" s="48"/>
      <c r="S32" s="51"/>
    </row>
    <row r="33" customFormat="false" ht="11.1" hidden="false" customHeight="true" outlineLevel="0" collapsed="false">
      <c r="A33" s="38" t="s">
        <v>31</v>
      </c>
      <c r="B33" s="39" t="n">
        <v>619</v>
      </c>
      <c r="C33" s="40" t="n">
        <v>559</v>
      </c>
      <c r="D33" s="41" t="n">
        <v>1178</v>
      </c>
      <c r="E33" s="42" t="n">
        <v>297</v>
      </c>
      <c r="F33" s="40" t="n">
        <v>226</v>
      </c>
      <c r="G33" s="41" t="n">
        <v>523</v>
      </c>
      <c r="H33" s="42" t="n">
        <v>487</v>
      </c>
      <c r="I33" s="40" t="n">
        <v>525</v>
      </c>
      <c r="J33" s="41" t="n">
        <v>1012</v>
      </c>
      <c r="K33" s="42" t="n">
        <v>178</v>
      </c>
      <c r="L33" s="40" t="n">
        <v>84</v>
      </c>
      <c r="M33" s="103" t="n">
        <v>262</v>
      </c>
      <c r="N33" s="42" t="n">
        <v>2</v>
      </c>
      <c r="O33" s="40" t="n">
        <v>7</v>
      </c>
      <c r="P33" s="41" t="n">
        <v>9</v>
      </c>
      <c r="Q33" s="42" t="n">
        <v>0</v>
      </c>
      <c r="R33" s="40" t="n">
        <v>0</v>
      </c>
      <c r="S33" s="43"/>
    </row>
    <row r="34" customFormat="false" ht="11.1" hidden="false" customHeight="true" outlineLevel="0" collapsed="false">
      <c r="A34" s="38" t="s">
        <v>32</v>
      </c>
      <c r="B34" s="39" t="n">
        <v>100</v>
      </c>
      <c r="C34" s="40" t="n">
        <v>161</v>
      </c>
      <c r="D34" s="41" t="n">
        <v>261</v>
      </c>
      <c r="E34" s="42" t="n">
        <v>22</v>
      </c>
      <c r="F34" s="40" t="n">
        <v>17</v>
      </c>
      <c r="G34" s="41" t="n">
        <v>39</v>
      </c>
      <c r="H34" s="42" t="n">
        <v>58</v>
      </c>
      <c r="I34" s="40" t="n">
        <v>136</v>
      </c>
      <c r="J34" s="41" t="n">
        <v>194</v>
      </c>
      <c r="K34" s="42" t="n">
        <v>22</v>
      </c>
      <c r="L34" s="40" t="n">
        <v>18</v>
      </c>
      <c r="M34" s="103" t="n">
        <v>40</v>
      </c>
      <c r="N34" s="42" t="n">
        <v>0</v>
      </c>
      <c r="O34" s="40" t="n">
        <v>0</v>
      </c>
      <c r="P34" s="41"/>
      <c r="Q34" s="42" t="n">
        <v>0</v>
      </c>
      <c r="R34" s="40" t="n">
        <v>0</v>
      </c>
      <c r="S34" s="43"/>
    </row>
    <row r="35" customFormat="false" ht="11.1" hidden="false" customHeight="true" outlineLevel="0" collapsed="false">
      <c r="A35" s="38" t="s">
        <v>33</v>
      </c>
      <c r="B35" s="39"/>
      <c r="C35" s="40"/>
      <c r="D35" s="41"/>
      <c r="E35" s="42"/>
      <c r="F35" s="40"/>
      <c r="G35" s="41"/>
      <c r="H35" s="42"/>
      <c r="I35" s="40"/>
      <c r="J35" s="41"/>
      <c r="K35" s="42"/>
      <c r="L35" s="40"/>
      <c r="M35" s="103"/>
      <c r="N35" s="42"/>
      <c r="O35" s="40"/>
      <c r="P35" s="41"/>
      <c r="Q35" s="42"/>
      <c r="R35" s="40"/>
      <c r="S35" s="43"/>
    </row>
    <row r="36" customFormat="false" ht="11.1" hidden="false" customHeight="true" outlineLevel="0" collapsed="false">
      <c r="A36" s="38" t="s">
        <v>29</v>
      </c>
      <c r="B36" s="52" t="n">
        <v>719</v>
      </c>
      <c r="C36" s="53" t="n">
        <v>720</v>
      </c>
      <c r="D36" s="54" t="n">
        <v>1439</v>
      </c>
      <c r="E36" s="55" t="n">
        <v>319</v>
      </c>
      <c r="F36" s="53" t="n">
        <v>243</v>
      </c>
      <c r="G36" s="54" t="n">
        <v>562</v>
      </c>
      <c r="H36" s="55" t="n">
        <v>545</v>
      </c>
      <c r="I36" s="53" t="n">
        <v>661</v>
      </c>
      <c r="J36" s="54" t="n">
        <v>1206</v>
      </c>
      <c r="K36" s="55" t="n">
        <v>200</v>
      </c>
      <c r="L36" s="53" t="n">
        <v>102</v>
      </c>
      <c r="M36" s="105" t="n">
        <v>302</v>
      </c>
      <c r="N36" s="55" t="n">
        <v>2</v>
      </c>
      <c r="O36" s="53" t="n">
        <v>7</v>
      </c>
      <c r="P36" s="54" t="n">
        <v>9</v>
      </c>
      <c r="Q36" s="55"/>
      <c r="R36" s="53"/>
      <c r="S36" s="56"/>
    </row>
    <row r="37" customFormat="false" ht="11.1" hidden="false" customHeight="true" outlineLevel="0" collapsed="false">
      <c r="A37" s="32" t="s">
        <v>39</v>
      </c>
      <c r="B37" s="39"/>
      <c r="C37" s="40"/>
      <c r="D37" s="41"/>
      <c r="E37" s="42"/>
      <c r="F37" s="40"/>
      <c r="G37" s="41"/>
      <c r="H37" s="42"/>
      <c r="I37" s="40"/>
      <c r="J37" s="41"/>
      <c r="K37" s="42"/>
      <c r="L37" s="40"/>
      <c r="M37" s="103"/>
      <c r="N37" s="42"/>
      <c r="O37" s="40"/>
      <c r="P37" s="41"/>
      <c r="Q37" s="42"/>
      <c r="R37" s="40"/>
      <c r="S37" s="43"/>
    </row>
    <row r="38" customFormat="false" ht="11.1" hidden="false" customHeight="true" outlineLevel="0" collapsed="false">
      <c r="A38" s="38" t="s">
        <v>31</v>
      </c>
      <c r="B38" s="39" t="n">
        <v>975</v>
      </c>
      <c r="C38" s="40" t="n">
        <v>1180</v>
      </c>
      <c r="D38" s="41" t="n">
        <v>2155</v>
      </c>
      <c r="E38" s="42" t="n">
        <v>629</v>
      </c>
      <c r="F38" s="40" t="n">
        <v>452</v>
      </c>
      <c r="G38" s="41" t="n">
        <v>1081</v>
      </c>
      <c r="H38" s="42" t="n">
        <v>810</v>
      </c>
      <c r="I38" s="40" t="n">
        <v>1120</v>
      </c>
      <c r="J38" s="41" t="n">
        <v>1930</v>
      </c>
      <c r="K38" s="42" t="n">
        <v>351</v>
      </c>
      <c r="L38" s="40" t="n">
        <v>251</v>
      </c>
      <c r="M38" s="103" t="n">
        <v>602</v>
      </c>
      <c r="N38" s="42" t="n">
        <v>5</v>
      </c>
      <c r="O38" s="40" t="n">
        <v>12</v>
      </c>
      <c r="P38" s="41" t="n">
        <v>17</v>
      </c>
      <c r="Q38" s="42" t="n">
        <v>1</v>
      </c>
      <c r="R38" s="40" t="n">
        <v>3</v>
      </c>
      <c r="S38" s="43" t="n">
        <v>4</v>
      </c>
    </row>
    <row r="39" customFormat="false" ht="11.1" hidden="false" customHeight="true" outlineLevel="0" collapsed="false">
      <c r="A39" s="38" t="s">
        <v>32</v>
      </c>
      <c r="B39" s="39" t="n">
        <v>216</v>
      </c>
      <c r="C39" s="40" t="n">
        <v>195</v>
      </c>
      <c r="D39" s="41" t="n">
        <v>411</v>
      </c>
      <c r="E39" s="42" t="n">
        <v>133</v>
      </c>
      <c r="F39" s="40" t="n">
        <v>62</v>
      </c>
      <c r="G39" s="41" t="n">
        <v>195</v>
      </c>
      <c r="H39" s="42" t="n">
        <v>194</v>
      </c>
      <c r="I39" s="40" t="n">
        <v>191</v>
      </c>
      <c r="J39" s="41" t="n">
        <v>385</v>
      </c>
      <c r="K39" s="42" t="n">
        <v>45</v>
      </c>
      <c r="L39" s="40" t="n">
        <v>34</v>
      </c>
      <c r="M39" s="103" t="n">
        <v>79</v>
      </c>
      <c r="N39" s="42" t="n">
        <v>0</v>
      </c>
      <c r="O39" s="40" t="n">
        <v>0</v>
      </c>
      <c r="P39" s="41"/>
      <c r="Q39" s="42" t="n">
        <v>0</v>
      </c>
      <c r="R39" s="40" t="n">
        <v>0</v>
      </c>
      <c r="S39" s="43"/>
    </row>
    <row r="40" customFormat="false" ht="11.1" hidden="false" customHeight="true" outlineLevel="0" collapsed="false">
      <c r="A40" s="38" t="s">
        <v>33</v>
      </c>
      <c r="B40" s="39" t="n">
        <v>211</v>
      </c>
      <c r="C40" s="40" t="n">
        <v>184</v>
      </c>
      <c r="D40" s="41" t="n">
        <v>395</v>
      </c>
      <c r="E40" s="42" t="n">
        <v>33</v>
      </c>
      <c r="F40" s="40" t="n">
        <v>27</v>
      </c>
      <c r="G40" s="41" t="n">
        <v>60</v>
      </c>
      <c r="H40" s="42" t="n">
        <v>123</v>
      </c>
      <c r="I40" s="40" t="n">
        <v>165</v>
      </c>
      <c r="J40" s="41" t="n">
        <v>288</v>
      </c>
      <c r="K40" s="42" t="n">
        <v>21</v>
      </c>
      <c r="L40" s="40" t="n">
        <v>23</v>
      </c>
      <c r="M40" s="103" t="n">
        <v>44</v>
      </c>
      <c r="N40" s="42" t="n">
        <v>0</v>
      </c>
      <c r="O40" s="40" t="n">
        <v>0</v>
      </c>
      <c r="P40" s="41"/>
      <c r="Q40" s="42" t="n">
        <v>0</v>
      </c>
      <c r="R40" s="40" t="n">
        <v>0</v>
      </c>
      <c r="S40" s="43"/>
    </row>
    <row r="41" customFormat="false" ht="11.1" hidden="false" customHeight="true" outlineLevel="0" collapsed="false">
      <c r="A41" s="38" t="s">
        <v>29</v>
      </c>
      <c r="B41" s="44" t="n">
        <v>1402</v>
      </c>
      <c r="C41" s="45" t="n">
        <v>1559</v>
      </c>
      <c r="D41" s="41" t="n">
        <v>2961</v>
      </c>
      <c r="E41" s="46" t="n">
        <v>795</v>
      </c>
      <c r="F41" s="45" t="n">
        <v>541</v>
      </c>
      <c r="G41" s="41" t="n">
        <v>1336</v>
      </c>
      <c r="H41" s="46" t="n">
        <v>1127</v>
      </c>
      <c r="I41" s="45" t="n">
        <v>1476</v>
      </c>
      <c r="J41" s="41" t="n">
        <v>2603</v>
      </c>
      <c r="K41" s="46" t="n">
        <v>417</v>
      </c>
      <c r="L41" s="45" t="n">
        <v>308</v>
      </c>
      <c r="M41" s="103" t="n">
        <v>725</v>
      </c>
      <c r="N41" s="46" t="n">
        <v>5</v>
      </c>
      <c r="O41" s="45" t="n">
        <v>12</v>
      </c>
      <c r="P41" s="41" t="n">
        <v>17</v>
      </c>
      <c r="Q41" s="46" t="n">
        <v>1</v>
      </c>
      <c r="R41" s="45" t="n">
        <v>3</v>
      </c>
      <c r="S41" s="43" t="n">
        <v>4</v>
      </c>
    </row>
    <row r="42" customFormat="false" ht="11.1" hidden="false" customHeight="true" outlineLevel="0" collapsed="false">
      <c r="A42" s="32" t="s">
        <v>40</v>
      </c>
      <c r="B42" s="47"/>
      <c r="C42" s="48"/>
      <c r="D42" s="49"/>
      <c r="E42" s="50"/>
      <c r="F42" s="48"/>
      <c r="G42" s="49"/>
      <c r="H42" s="50"/>
      <c r="I42" s="48"/>
      <c r="J42" s="49"/>
      <c r="K42" s="50"/>
      <c r="L42" s="48"/>
      <c r="M42" s="104"/>
      <c r="N42" s="50"/>
      <c r="O42" s="48"/>
      <c r="P42" s="49"/>
      <c r="Q42" s="50"/>
      <c r="R42" s="48"/>
      <c r="S42" s="51"/>
    </row>
    <row r="43" customFormat="false" ht="11.1" hidden="false" customHeight="true" outlineLevel="0" collapsed="false">
      <c r="A43" s="38" t="s">
        <v>31</v>
      </c>
      <c r="B43" s="39" t="n">
        <v>1871</v>
      </c>
      <c r="C43" s="40" t="n">
        <v>1867</v>
      </c>
      <c r="D43" s="41" t="n">
        <v>3738</v>
      </c>
      <c r="E43" s="42" t="n">
        <v>1162</v>
      </c>
      <c r="F43" s="40" t="n">
        <v>647</v>
      </c>
      <c r="G43" s="41" t="n">
        <v>1809</v>
      </c>
      <c r="H43" s="42" t="n">
        <v>1608</v>
      </c>
      <c r="I43" s="40" t="n">
        <v>1770</v>
      </c>
      <c r="J43" s="41" t="n">
        <v>3378</v>
      </c>
      <c r="K43" s="42" t="n">
        <v>498</v>
      </c>
      <c r="L43" s="40" t="n">
        <v>353</v>
      </c>
      <c r="M43" s="103" t="n">
        <v>851</v>
      </c>
      <c r="N43" s="42" t="n">
        <v>66</v>
      </c>
      <c r="O43" s="40" t="n">
        <v>46</v>
      </c>
      <c r="P43" s="41" t="n">
        <v>112</v>
      </c>
      <c r="Q43" s="42" t="n">
        <v>17</v>
      </c>
      <c r="R43" s="40" t="n">
        <v>10</v>
      </c>
      <c r="S43" s="43" t="n">
        <v>27</v>
      </c>
    </row>
    <row r="44" customFormat="false" ht="11.1" hidden="false" customHeight="true" outlineLevel="0" collapsed="false">
      <c r="A44" s="38" t="s">
        <v>32</v>
      </c>
      <c r="B44" s="39" t="n">
        <v>280</v>
      </c>
      <c r="C44" s="40" t="n">
        <v>449</v>
      </c>
      <c r="D44" s="41" t="n">
        <v>729</v>
      </c>
      <c r="E44" s="42" t="n">
        <v>138</v>
      </c>
      <c r="F44" s="40" t="n">
        <v>89</v>
      </c>
      <c r="G44" s="41" t="n">
        <v>227</v>
      </c>
      <c r="H44" s="42" t="n">
        <v>234</v>
      </c>
      <c r="I44" s="40" t="n">
        <v>341</v>
      </c>
      <c r="J44" s="41" t="n">
        <v>575</v>
      </c>
      <c r="K44" s="42" t="n">
        <v>36</v>
      </c>
      <c r="L44" s="40" t="n">
        <v>23</v>
      </c>
      <c r="M44" s="103" t="n">
        <v>59</v>
      </c>
      <c r="N44" s="42" t="n">
        <v>0</v>
      </c>
      <c r="O44" s="40" t="n">
        <v>0</v>
      </c>
      <c r="P44" s="41"/>
      <c r="Q44" s="42" t="n">
        <v>0</v>
      </c>
      <c r="R44" s="40" t="n">
        <v>0</v>
      </c>
      <c r="S44" s="43"/>
    </row>
    <row r="45" customFormat="false" ht="11.1" hidden="false" customHeight="true" outlineLevel="0" collapsed="false">
      <c r="A45" s="38" t="s">
        <v>33</v>
      </c>
      <c r="B45" s="39" t="n">
        <v>341</v>
      </c>
      <c r="C45" s="40" t="n">
        <v>341</v>
      </c>
      <c r="D45" s="41" t="n">
        <v>682</v>
      </c>
      <c r="E45" s="42" t="n">
        <v>53</v>
      </c>
      <c r="F45" s="40" t="n">
        <v>52</v>
      </c>
      <c r="G45" s="41" t="n">
        <v>105</v>
      </c>
      <c r="H45" s="42" t="n">
        <v>214</v>
      </c>
      <c r="I45" s="40" t="n">
        <v>280</v>
      </c>
      <c r="J45" s="41" t="n">
        <v>494</v>
      </c>
      <c r="K45" s="42" t="n">
        <v>29</v>
      </c>
      <c r="L45" s="40" t="n">
        <v>9</v>
      </c>
      <c r="M45" s="103" t="n">
        <v>38</v>
      </c>
      <c r="N45" s="42" t="n">
        <v>0</v>
      </c>
      <c r="O45" s="40" t="n">
        <v>0</v>
      </c>
      <c r="P45" s="41"/>
      <c r="Q45" s="42" t="n">
        <v>0</v>
      </c>
      <c r="R45" s="40" t="n">
        <v>0</v>
      </c>
      <c r="S45" s="43"/>
    </row>
    <row r="46" customFormat="false" ht="11.1" hidden="false" customHeight="true" outlineLevel="0" collapsed="false">
      <c r="A46" s="38" t="s">
        <v>29</v>
      </c>
      <c r="B46" s="57" t="n">
        <v>2492</v>
      </c>
      <c r="C46" s="58" t="n">
        <v>2657</v>
      </c>
      <c r="D46" s="54" t="n">
        <v>5149</v>
      </c>
      <c r="E46" s="59" t="n">
        <v>1353</v>
      </c>
      <c r="F46" s="58" t="n">
        <v>788</v>
      </c>
      <c r="G46" s="54" t="n">
        <v>2141</v>
      </c>
      <c r="H46" s="59" t="n">
        <v>2056</v>
      </c>
      <c r="I46" s="58" t="n">
        <v>2391</v>
      </c>
      <c r="J46" s="54" t="n">
        <v>4447</v>
      </c>
      <c r="K46" s="59" t="n">
        <v>563</v>
      </c>
      <c r="L46" s="58" t="n">
        <v>385</v>
      </c>
      <c r="M46" s="105" t="n">
        <v>948</v>
      </c>
      <c r="N46" s="59" t="n">
        <v>66</v>
      </c>
      <c r="O46" s="58" t="n">
        <v>46</v>
      </c>
      <c r="P46" s="54" t="n">
        <v>112</v>
      </c>
      <c r="Q46" s="59" t="n">
        <v>17</v>
      </c>
      <c r="R46" s="58" t="n">
        <v>10</v>
      </c>
      <c r="S46" s="56" t="n">
        <v>27</v>
      </c>
    </row>
    <row r="47" customFormat="false" ht="11.1" hidden="false" customHeight="true" outlineLevel="0" collapsed="false">
      <c r="A47" s="32" t="s">
        <v>41</v>
      </c>
      <c r="B47" s="39"/>
      <c r="C47" s="40"/>
      <c r="D47" s="41" t="n">
        <v>0</v>
      </c>
      <c r="E47" s="42"/>
      <c r="F47" s="40"/>
      <c r="G47" s="41" t="n">
        <v>0</v>
      </c>
      <c r="H47" s="42"/>
      <c r="I47" s="40"/>
      <c r="J47" s="41" t="n">
        <v>0</v>
      </c>
      <c r="K47" s="42"/>
      <c r="L47" s="40"/>
      <c r="M47" s="103" t="n">
        <v>0</v>
      </c>
      <c r="N47" s="42"/>
      <c r="O47" s="40"/>
      <c r="P47" s="41" t="n">
        <v>0</v>
      </c>
      <c r="Q47" s="42"/>
      <c r="R47" s="40"/>
      <c r="S47" s="43" t="n">
        <v>0</v>
      </c>
    </row>
    <row r="48" customFormat="false" ht="11.1" hidden="false" customHeight="true" outlineLevel="0" collapsed="false">
      <c r="A48" s="38" t="s">
        <v>31</v>
      </c>
      <c r="B48" s="44" t="n">
        <v>7319</v>
      </c>
      <c r="C48" s="45" t="n">
        <v>7275</v>
      </c>
      <c r="D48" s="41" t="n">
        <v>14594</v>
      </c>
      <c r="E48" s="46" t="n">
        <v>4355</v>
      </c>
      <c r="F48" s="45" t="n">
        <v>2834</v>
      </c>
      <c r="G48" s="41" t="n">
        <v>7189</v>
      </c>
      <c r="H48" s="46" t="n">
        <v>6060</v>
      </c>
      <c r="I48" s="45" t="n">
        <v>6919</v>
      </c>
      <c r="J48" s="41" t="n">
        <v>12979</v>
      </c>
      <c r="K48" s="46" t="n">
        <v>1984</v>
      </c>
      <c r="L48" s="45" t="n">
        <v>1351</v>
      </c>
      <c r="M48" s="103" t="n">
        <v>3335</v>
      </c>
      <c r="N48" s="46" t="n">
        <v>100</v>
      </c>
      <c r="O48" s="45" t="n">
        <v>102</v>
      </c>
      <c r="P48" s="41" t="n">
        <v>202</v>
      </c>
      <c r="Q48" s="46" t="n">
        <v>28</v>
      </c>
      <c r="R48" s="45" t="n">
        <v>18</v>
      </c>
      <c r="S48" s="43" t="n">
        <v>46</v>
      </c>
    </row>
    <row r="49" customFormat="false" ht="11.1" hidden="false" customHeight="true" outlineLevel="0" collapsed="false">
      <c r="A49" s="38" t="s">
        <v>32</v>
      </c>
      <c r="B49" s="44" t="n">
        <v>1132</v>
      </c>
      <c r="C49" s="45" t="n">
        <v>1507</v>
      </c>
      <c r="D49" s="41" t="n">
        <v>2639</v>
      </c>
      <c r="E49" s="46" t="n">
        <v>568</v>
      </c>
      <c r="F49" s="45" t="n">
        <v>324</v>
      </c>
      <c r="G49" s="41" t="n">
        <v>892</v>
      </c>
      <c r="H49" s="46" t="n">
        <v>917</v>
      </c>
      <c r="I49" s="45" t="n">
        <v>1362</v>
      </c>
      <c r="J49" s="41" t="n">
        <v>2279</v>
      </c>
      <c r="K49" s="46" t="n">
        <v>197</v>
      </c>
      <c r="L49" s="45" t="n">
        <v>130</v>
      </c>
      <c r="M49" s="103" t="n">
        <v>327</v>
      </c>
      <c r="N49" s="46" t="n">
        <v>0</v>
      </c>
      <c r="O49" s="45" t="n">
        <v>0</v>
      </c>
      <c r="P49" s="41" t="n">
        <v>0</v>
      </c>
      <c r="Q49" s="46" t="n">
        <v>0</v>
      </c>
      <c r="R49" s="45" t="n">
        <v>0</v>
      </c>
      <c r="S49" s="43" t="n">
        <v>0</v>
      </c>
    </row>
    <row r="50" customFormat="false" ht="11.1" hidden="false" customHeight="true" outlineLevel="0" collapsed="false">
      <c r="A50" s="38" t="s">
        <v>33</v>
      </c>
      <c r="B50" s="44" t="n">
        <v>1023</v>
      </c>
      <c r="C50" s="45" t="n">
        <v>1129</v>
      </c>
      <c r="D50" s="41" t="n">
        <v>2152</v>
      </c>
      <c r="E50" s="46" t="n">
        <v>137</v>
      </c>
      <c r="F50" s="45" t="n">
        <v>109</v>
      </c>
      <c r="G50" s="41" t="n">
        <v>246</v>
      </c>
      <c r="H50" s="46" t="n">
        <v>691</v>
      </c>
      <c r="I50" s="45" t="n">
        <v>930</v>
      </c>
      <c r="J50" s="41" t="n">
        <v>1621</v>
      </c>
      <c r="K50" s="46" t="n">
        <v>96</v>
      </c>
      <c r="L50" s="45" t="n">
        <v>48</v>
      </c>
      <c r="M50" s="103" t="n">
        <v>144</v>
      </c>
      <c r="N50" s="46" t="n">
        <v>0</v>
      </c>
      <c r="O50" s="45" t="n">
        <v>0</v>
      </c>
      <c r="P50" s="41" t="n">
        <v>0</v>
      </c>
      <c r="Q50" s="46" t="n">
        <v>0</v>
      </c>
      <c r="R50" s="45" t="n">
        <v>0</v>
      </c>
      <c r="S50" s="43" t="n">
        <v>0</v>
      </c>
    </row>
    <row r="51" customFormat="false" ht="11.1" hidden="false" customHeight="true" outlineLevel="0" collapsed="false">
      <c r="A51" s="38" t="s">
        <v>29</v>
      </c>
      <c r="B51" s="60" t="n">
        <v>9474</v>
      </c>
      <c r="C51" s="61" t="n">
        <v>9911</v>
      </c>
      <c r="D51" s="62" t="n">
        <v>19385</v>
      </c>
      <c r="E51" s="63" t="n">
        <v>5060</v>
      </c>
      <c r="F51" s="61" t="n">
        <v>3267</v>
      </c>
      <c r="G51" s="62" t="n">
        <v>8327</v>
      </c>
      <c r="H51" s="63" t="n">
        <v>7668</v>
      </c>
      <c r="I51" s="61" t="n">
        <v>9211</v>
      </c>
      <c r="J51" s="62" t="n">
        <v>16879</v>
      </c>
      <c r="K51" s="63" t="n">
        <v>2277</v>
      </c>
      <c r="L51" s="61" t="n">
        <v>1529</v>
      </c>
      <c r="M51" s="106" t="n">
        <v>3806</v>
      </c>
      <c r="N51" s="63" t="n">
        <v>100</v>
      </c>
      <c r="O51" s="61" t="n">
        <v>102</v>
      </c>
      <c r="P51" s="62" t="n">
        <v>202</v>
      </c>
      <c r="Q51" s="63" t="n">
        <v>28</v>
      </c>
      <c r="R51" s="61" t="n">
        <v>18</v>
      </c>
      <c r="S51" s="64" t="n">
        <v>46</v>
      </c>
    </row>
    <row r="52" customFormat="false" ht="12.7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12.75" hidden="false" customHeight="false" outlineLevel="0" collapsed="false">
      <c r="A53" s="66" t="s">
        <v>42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</row>
  </sheetData>
  <mergeCells count="11">
    <mergeCell ref="A1:S1"/>
    <mergeCell ref="A4:A6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s="68" customFormat="true" ht="12.75" hidden="false" customHeight="false" outlineLevel="0" collapsed="false">
      <c r="A1" s="67" t="s">
        <v>48</v>
      </c>
      <c r="B1" s="67"/>
      <c r="C1" s="67"/>
      <c r="D1" s="67"/>
      <c r="E1" s="67"/>
      <c r="F1" s="67"/>
      <c r="G1" s="67"/>
      <c r="H1" s="67"/>
      <c r="I1" s="67"/>
      <c r="J1" s="67"/>
    </row>
    <row r="2" s="68" customFormat="true" ht="10.5" hidden="false" customHeight="true" outlineLevel="0" collapsed="false">
      <c r="A2" s="25"/>
      <c r="B2" s="69"/>
      <c r="C2" s="70"/>
      <c r="D2" s="69"/>
      <c r="E2" s="69"/>
      <c r="F2" s="70"/>
      <c r="G2" s="69"/>
      <c r="H2" s="69"/>
      <c r="I2" s="70"/>
      <c r="J2" s="69"/>
    </row>
    <row r="3" s="68" customFormat="true" ht="11.25" hidden="false" customHeight="true" outlineLevel="0" collapsed="false">
      <c r="A3" s="27" t="s">
        <v>22</v>
      </c>
      <c r="B3" s="69"/>
      <c r="C3" s="70"/>
      <c r="D3" s="69"/>
      <c r="E3" s="69"/>
      <c r="F3" s="70"/>
      <c r="G3" s="69"/>
      <c r="H3" s="69"/>
      <c r="I3" s="70"/>
      <c r="J3" s="69"/>
    </row>
    <row r="4" s="68" customFormat="true" ht="12.75" hidden="false" customHeight="true" outlineLevel="0" collapsed="false">
      <c r="A4" s="107" t="str">
        <f aca="false">Portada!B35</f>
        <v>Curso 2012-2013</v>
      </c>
      <c r="B4" s="72" t="s">
        <v>45</v>
      </c>
      <c r="C4" s="72"/>
      <c r="D4" s="72"/>
      <c r="E4" s="73" t="s">
        <v>46</v>
      </c>
      <c r="F4" s="73"/>
      <c r="G4" s="73"/>
      <c r="H4" s="72" t="s">
        <v>47</v>
      </c>
      <c r="I4" s="72"/>
      <c r="J4" s="72"/>
    </row>
    <row r="5" s="68" customFormat="true" ht="12" hidden="false" customHeight="true" outlineLevel="0" collapsed="false">
      <c r="A5" s="107"/>
      <c r="B5" s="74" t="s">
        <v>27</v>
      </c>
      <c r="C5" s="74" t="s">
        <v>28</v>
      </c>
      <c r="D5" s="74" t="s">
        <v>29</v>
      </c>
      <c r="E5" s="75" t="s">
        <v>27</v>
      </c>
      <c r="F5" s="75" t="s">
        <v>28</v>
      </c>
      <c r="G5" s="75" t="s">
        <v>29</v>
      </c>
      <c r="H5" s="74" t="s">
        <v>27</v>
      </c>
      <c r="I5" s="74" t="s">
        <v>28</v>
      </c>
      <c r="J5" s="74" t="s">
        <v>29</v>
      </c>
    </row>
    <row r="6" s="80" customFormat="true" ht="10.9" hidden="false" customHeight="true" outlineLevel="0" collapsed="false">
      <c r="A6" s="32" t="s">
        <v>30</v>
      </c>
      <c r="B6" s="76"/>
      <c r="C6" s="77"/>
      <c r="D6" s="77"/>
      <c r="E6" s="78"/>
      <c r="F6" s="77"/>
      <c r="G6" s="108"/>
      <c r="H6" s="78"/>
      <c r="I6" s="77"/>
      <c r="J6" s="79"/>
    </row>
    <row r="7" s="80" customFormat="true" ht="10.9" hidden="false" customHeight="true" outlineLevel="0" collapsed="false">
      <c r="A7" s="38" t="s">
        <v>31</v>
      </c>
      <c r="B7" s="81" t="n">
        <f aca="false">'res-cfgs'!B8/('res-cfgs'!B8+'res-cfgs'!E8)</f>
        <v>0.589856670341786</v>
      </c>
      <c r="C7" s="82" t="n">
        <f aca="false">'res-cfgs'!C8/('res-cfgs'!C8+'res-cfgs'!F8)</f>
        <v>0.682485875706215</v>
      </c>
      <c r="D7" s="83" t="n">
        <f aca="false">'res-cfgs'!D8/('res-cfgs'!D8+'res-cfgs'!G8)</f>
        <v>0.635602678571429</v>
      </c>
      <c r="E7" s="84" t="n">
        <f aca="false">'res-cfgs'!H8/('res-cfgs'!H8+'res-cfgs'!K8)</f>
        <v>0.770547945205479</v>
      </c>
      <c r="F7" s="82" t="n">
        <f aca="false">'res-cfgs'!I8/('res-cfgs'!I8+'res-cfgs'!L8)</f>
        <v>0.832369942196532</v>
      </c>
      <c r="G7" s="83" t="n">
        <f aca="false">'res-cfgs'!J8/('res-cfgs'!J8+'res-cfgs'!M8)</f>
        <v>0.804075235109718</v>
      </c>
      <c r="H7" s="84" t="n">
        <f aca="false">'res-cfgs'!N8/('res-cfgs'!N8+'res-cfgs'!Q8)</f>
        <v>0.75</v>
      </c>
      <c r="I7" s="82" t="n">
        <f aca="false">'res-cfgs'!O8/('res-cfgs'!O8+'res-cfgs'!R8)</f>
        <v>0.88</v>
      </c>
      <c r="J7" s="85" t="n">
        <f aca="false">'res-cfgs'!P8/('res-cfgs'!P8+'res-cfgs'!S8)</f>
        <v>0.822222222222222</v>
      </c>
    </row>
    <row r="8" s="80" customFormat="true" ht="10.9" hidden="false" customHeight="true" outlineLevel="0" collapsed="false">
      <c r="A8" s="38" t="s">
        <v>32</v>
      </c>
      <c r="B8" s="81"/>
      <c r="C8" s="82"/>
      <c r="D8" s="83"/>
      <c r="E8" s="84"/>
      <c r="F8" s="82"/>
      <c r="G8" s="83"/>
      <c r="H8" s="84"/>
      <c r="I8" s="82"/>
      <c r="J8" s="85"/>
    </row>
    <row r="9" s="80" customFormat="true" ht="10.9" hidden="false" customHeight="true" outlineLevel="0" collapsed="false">
      <c r="A9" s="38" t="s">
        <v>33</v>
      </c>
      <c r="B9" s="81" t="n">
        <f aca="false">'res-cfgs'!B10/('res-cfgs'!B10+'res-cfgs'!E10)</f>
        <v>0.978260869565217</v>
      </c>
      <c r="C9" s="82" t="n">
        <f aca="false">'res-cfgs'!C10/('res-cfgs'!C10+'res-cfgs'!F10)</f>
        <v>1</v>
      </c>
      <c r="D9" s="83" t="n">
        <f aca="false">'res-cfgs'!D10/('res-cfgs'!D10+'res-cfgs'!G10)</f>
        <v>0.987951807228916</v>
      </c>
      <c r="E9" s="84" t="n">
        <f aca="false">'res-cfgs'!H10/('res-cfgs'!H10+'res-cfgs'!K10)</f>
        <v>0.901960784313726</v>
      </c>
      <c r="F9" s="82" t="n">
        <f aca="false">'res-cfgs'!I10/('res-cfgs'!I10+'res-cfgs'!L10)</f>
        <v>0.928571428571429</v>
      </c>
      <c r="G9" s="83" t="n">
        <f aca="false">'res-cfgs'!J10/('res-cfgs'!J10+'res-cfgs'!M10)</f>
        <v>0.913978494623656</v>
      </c>
      <c r="H9" s="84"/>
      <c r="I9" s="82"/>
      <c r="J9" s="85"/>
    </row>
    <row r="10" s="80" customFormat="true" ht="10.9" hidden="false" customHeight="true" outlineLevel="0" collapsed="false">
      <c r="A10" s="38" t="s">
        <v>29</v>
      </c>
      <c r="B10" s="86" t="n">
        <f aca="false">'res-cfgs'!B11/('res-cfgs'!B11+'res-cfgs'!E11)</f>
        <v>0.608604407135362</v>
      </c>
      <c r="C10" s="87" t="n">
        <f aca="false">'res-cfgs'!C11/('res-cfgs'!C11+'res-cfgs'!F11)</f>
        <v>0.695227765726681</v>
      </c>
      <c r="D10" s="87" t="n">
        <f aca="false">'res-cfgs'!D11/('res-cfgs'!D11+'res-cfgs'!G11)</f>
        <v>0.6512</v>
      </c>
      <c r="E10" s="88" t="n">
        <f aca="false">'res-cfgs'!H11/('res-cfgs'!H11+'res-cfgs'!K11)</f>
        <v>0.781102362204724</v>
      </c>
      <c r="F10" s="87" t="n">
        <f aca="false">'res-cfgs'!I11/('res-cfgs'!I11+'res-cfgs'!L11)</f>
        <v>0.837874659400545</v>
      </c>
      <c r="G10" s="87" t="n">
        <f aca="false">'res-cfgs'!J11/('res-cfgs'!J11+'res-cfgs'!M11)</f>
        <v>0.811541271000731</v>
      </c>
      <c r="H10" s="88" t="n">
        <f aca="false">'res-cfgs'!N11/('res-cfgs'!N11+'res-cfgs'!Q11)</f>
        <v>0.75</v>
      </c>
      <c r="I10" s="87" t="n">
        <f aca="false">'res-cfgs'!O11/('res-cfgs'!O11+'res-cfgs'!R11)</f>
        <v>0.88</v>
      </c>
      <c r="J10" s="89" t="n">
        <f aca="false">'res-cfgs'!P11/('res-cfgs'!P11+'res-cfgs'!S11)</f>
        <v>0.822222222222222</v>
      </c>
    </row>
    <row r="11" s="80" customFormat="true" ht="10.9" hidden="false" customHeight="true" outlineLevel="0" collapsed="false">
      <c r="A11" s="32" t="s">
        <v>34</v>
      </c>
      <c r="B11" s="81"/>
      <c r="C11" s="77"/>
      <c r="D11" s="83"/>
      <c r="E11" s="84"/>
      <c r="F11" s="77"/>
      <c r="G11" s="83"/>
      <c r="H11" s="84"/>
      <c r="I11" s="82"/>
      <c r="J11" s="85"/>
    </row>
    <row r="12" s="80" customFormat="true" ht="10.9" hidden="false" customHeight="true" outlineLevel="0" collapsed="false">
      <c r="A12" s="38" t="s">
        <v>31</v>
      </c>
      <c r="B12" s="81" t="n">
        <f aca="false">'res-cfgs'!B13/('res-cfgs'!B13+'res-cfgs'!E13)</f>
        <v>0.617495711835335</v>
      </c>
      <c r="C12" s="82" t="n">
        <f aca="false">'res-cfgs'!C13/('res-cfgs'!C13+'res-cfgs'!F13)</f>
        <v>0.692096219931272</v>
      </c>
      <c r="D12" s="83" t="n">
        <f aca="false">'res-cfgs'!D13/('res-cfgs'!D13+'res-cfgs'!G13)</f>
        <v>0.651373283395755</v>
      </c>
      <c r="E12" s="84" t="n">
        <f aca="false">'res-cfgs'!H13/('res-cfgs'!H13+'res-cfgs'!K13)</f>
        <v>0.767158992180712</v>
      </c>
      <c r="F12" s="82" t="n">
        <f aca="false">'res-cfgs'!I13/('res-cfgs'!I13+'res-cfgs'!L13)</f>
        <v>0.845117845117845</v>
      </c>
      <c r="G12" s="83" t="n">
        <f aca="false">'res-cfgs'!J13/('res-cfgs'!J13+'res-cfgs'!M13)</f>
        <v>0.806755023514322</v>
      </c>
      <c r="H12" s="84"/>
      <c r="I12" s="109"/>
      <c r="J12" s="85"/>
    </row>
    <row r="13" s="80" customFormat="true" ht="10.9" hidden="false" customHeight="true" outlineLevel="0" collapsed="false">
      <c r="A13" s="38" t="s">
        <v>32</v>
      </c>
      <c r="B13" s="81" t="n">
        <f aca="false">'res-cfgs'!B14/('res-cfgs'!B14+'res-cfgs'!E14)</f>
        <v>0.60702875399361</v>
      </c>
      <c r="C13" s="82" t="n">
        <f aca="false">'res-cfgs'!C14/('res-cfgs'!C14+'res-cfgs'!F14)</f>
        <v>0.804545454545455</v>
      </c>
      <c r="D13" s="83" t="n">
        <f aca="false">'res-cfgs'!D14/('res-cfgs'!D14+'res-cfgs'!G14)</f>
        <v>0.688555347091932</v>
      </c>
      <c r="E13" s="84" t="n">
        <f aca="false">'res-cfgs'!H14/('res-cfgs'!H14+'res-cfgs'!K14)</f>
        <v>0.729166666666667</v>
      </c>
      <c r="F13" s="82" t="n">
        <f aca="false">'res-cfgs'!I14/('res-cfgs'!I14+'res-cfgs'!L14)</f>
        <v>0.89247311827957</v>
      </c>
      <c r="G13" s="83" t="n">
        <f aca="false">'res-cfgs'!J14/('res-cfgs'!J14+'res-cfgs'!M14)</f>
        <v>0.80952380952381</v>
      </c>
      <c r="H13" s="84"/>
      <c r="I13" s="109"/>
      <c r="J13" s="85"/>
    </row>
    <row r="14" s="80" customFormat="true" ht="10.9" hidden="false" customHeight="true" outlineLevel="0" collapsed="false">
      <c r="A14" s="38" t="s">
        <v>33</v>
      </c>
      <c r="B14" s="81" t="n">
        <f aca="false">'res-cfgs'!B15/('res-cfgs'!B15+'res-cfgs'!E15)</f>
        <v>0.948717948717949</v>
      </c>
      <c r="C14" s="82" t="n">
        <f aca="false">'res-cfgs'!C15/('res-cfgs'!C15+'res-cfgs'!F15)</f>
        <v>0.95</v>
      </c>
      <c r="D14" s="83" t="n">
        <f aca="false">'res-cfgs'!D15/('res-cfgs'!D15+'res-cfgs'!G15)</f>
        <v>0.949579831932773</v>
      </c>
      <c r="E14" s="84" t="n">
        <f aca="false">'res-cfgs'!H15/('res-cfgs'!H15+'res-cfgs'!K15)</f>
        <v>0.79746835443038</v>
      </c>
      <c r="F14" s="82" t="n">
        <f aca="false">'res-cfgs'!I15/('res-cfgs'!I15+'res-cfgs'!L15)</f>
        <v>0.963470319634703</v>
      </c>
      <c r="G14" s="83" t="n">
        <f aca="false">'res-cfgs'!J15/('res-cfgs'!J15+'res-cfgs'!M15)</f>
        <v>0.919463087248322</v>
      </c>
      <c r="H14" s="84"/>
      <c r="I14" s="109"/>
      <c r="J14" s="85"/>
    </row>
    <row r="15" s="80" customFormat="true" ht="10.9" hidden="false" customHeight="true" outlineLevel="0" collapsed="false">
      <c r="A15" s="38" t="s">
        <v>29</v>
      </c>
      <c r="B15" s="86" t="n">
        <f aca="false">'res-cfgs'!B16/('res-cfgs'!B16+'res-cfgs'!E16)</f>
        <v>0.633776961909133</v>
      </c>
      <c r="C15" s="87" t="n">
        <f aca="false">'res-cfgs'!C16/('res-cfgs'!C16+'res-cfgs'!F16)</f>
        <v>0.73733681462141</v>
      </c>
      <c r="D15" s="87" t="n">
        <f aca="false">'res-cfgs'!D16/('res-cfgs'!D16+'res-cfgs'!G16)</f>
        <v>0.682217879824133</v>
      </c>
      <c r="E15" s="88" t="n">
        <f aca="false">'res-cfgs'!H16/('res-cfgs'!H16+'res-cfgs'!K16)</f>
        <v>0.763713080168776</v>
      </c>
      <c r="F15" s="87" t="n">
        <f aca="false">'res-cfgs'!I16/('res-cfgs'!I16+'res-cfgs'!L16)</f>
        <v>0.86691776522285</v>
      </c>
      <c r="G15" s="87" t="n">
        <f aca="false">'res-cfgs'!J16/('res-cfgs'!J16+'res-cfgs'!M16)</f>
        <v>0.818242122719735</v>
      </c>
      <c r="H15" s="88"/>
      <c r="I15" s="110"/>
      <c r="J15" s="89"/>
    </row>
    <row r="16" s="80" customFormat="true" ht="10.9" hidden="false" customHeight="true" outlineLevel="0" collapsed="false">
      <c r="A16" s="32" t="s">
        <v>35</v>
      </c>
      <c r="B16" s="81"/>
      <c r="C16" s="82"/>
      <c r="D16" s="83"/>
      <c r="E16" s="84"/>
      <c r="F16" s="82"/>
      <c r="G16" s="83"/>
      <c r="H16" s="84"/>
      <c r="I16" s="82"/>
      <c r="J16" s="85"/>
    </row>
    <row r="17" s="80" customFormat="true" ht="10.9" hidden="false" customHeight="true" outlineLevel="0" collapsed="false">
      <c r="A17" s="38" t="s">
        <v>31</v>
      </c>
      <c r="B17" s="81" t="n">
        <f aca="false">'res-cfgs'!B18/('res-cfgs'!B18+'res-cfgs'!E18)</f>
        <v>0.673292999135696</v>
      </c>
      <c r="C17" s="82" t="n">
        <f aca="false">'res-cfgs'!C18/('res-cfgs'!C18+'res-cfgs'!F18)</f>
        <v>0.726609963547995</v>
      </c>
      <c r="D17" s="83" t="n">
        <f aca="false">'res-cfgs'!D18/('res-cfgs'!D18+'res-cfgs'!G18)</f>
        <v>0.695454545454545</v>
      </c>
      <c r="E17" s="84" t="n">
        <f aca="false">'res-cfgs'!H18/('res-cfgs'!H18+'res-cfgs'!K18)</f>
        <v>0.785202863961814</v>
      </c>
      <c r="F17" s="82" t="n">
        <f aca="false">'res-cfgs'!I18/('res-cfgs'!I18+'res-cfgs'!L18)</f>
        <v>0.832106038291605</v>
      </c>
      <c r="G17" s="83" t="n">
        <f aca="false">'res-cfgs'!J18/('res-cfgs'!J18+'res-cfgs'!M18)</f>
        <v>0.806196440342782</v>
      </c>
      <c r="H17" s="84" t="n">
        <f aca="false">'res-cfgs'!N18/('res-cfgs'!N18+'res-cfgs'!Q18)</f>
        <v>0.705882352941177</v>
      </c>
      <c r="I17" s="82" t="n">
        <f aca="false">'res-cfgs'!O18/('res-cfgs'!O18+'res-cfgs'!R18)</f>
        <v>0.882352941176471</v>
      </c>
      <c r="J17" s="85" t="n">
        <f aca="false">'res-cfgs'!P18/('res-cfgs'!P18+'res-cfgs'!S18)</f>
        <v>0.794117647058824</v>
      </c>
    </row>
    <row r="18" s="80" customFormat="true" ht="10.9" hidden="false" customHeight="true" outlineLevel="0" collapsed="false">
      <c r="A18" s="38" t="s">
        <v>32</v>
      </c>
      <c r="B18" s="81" t="n">
        <f aca="false">'res-cfgs'!B19/('res-cfgs'!B19+'res-cfgs'!E19)</f>
        <v>0.722222222222222</v>
      </c>
      <c r="C18" s="82" t="n">
        <f aca="false">'res-cfgs'!C19/('res-cfgs'!C19+'res-cfgs'!F19)</f>
        <v>0.86984126984127</v>
      </c>
      <c r="D18" s="83" t="n">
        <f aca="false">'res-cfgs'!D19/('res-cfgs'!D19+'res-cfgs'!G19)</f>
        <v>0.816161616161616</v>
      </c>
      <c r="E18" s="84" t="n">
        <f aca="false">'res-cfgs'!H19/('res-cfgs'!H19+'res-cfgs'!K19)</f>
        <v>0.872</v>
      </c>
      <c r="F18" s="82" t="n">
        <f aca="false">'res-cfgs'!I19/('res-cfgs'!I19+'res-cfgs'!L19)</f>
        <v>0.926070038910506</v>
      </c>
      <c r="G18" s="83" t="n">
        <f aca="false">'res-cfgs'!J19/('res-cfgs'!J19+'res-cfgs'!M19)</f>
        <v>0.908376963350785</v>
      </c>
      <c r="H18" s="84"/>
      <c r="I18" s="82"/>
      <c r="J18" s="85"/>
    </row>
    <row r="19" s="80" customFormat="true" ht="10.9" hidden="false" customHeight="true" outlineLevel="0" collapsed="false">
      <c r="A19" s="38" t="s">
        <v>33</v>
      </c>
      <c r="B19" s="81" t="n">
        <f aca="false">'res-cfgs'!B20/('res-cfgs'!B20+'res-cfgs'!E20)</f>
        <v>0.970149253731343</v>
      </c>
      <c r="C19" s="82" t="n">
        <f aca="false">'res-cfgs'!C20/('res-cfgs'!C20+'res-cfgs'!F20)</f>
        <v>0.953125</v>
      </c>
      <c r="D19" s="83" t="n">
        <f aca="false">'res-cfgs'!D20/('res-cfgs'!D20+'res-cfgs'!G20)</f>
        <v>0.958974358974359</v>
      </c>
      <c r="E19" s="84" t="n">
        <f aca="false">'res-cfgs'!H20/('res-cfgs'!H20+'res-cfgs'!K20)</f>
        <v>0.944444444444444</v>
      </c>
      <c r="F19" s="82" t="n">
        <f aca="false">'res-cfgs'!I20/('res-cfgs'!I20+'res-cfgs'!L20)</f>
        <v>0.981651376146789</v>
      </c>
      <c r="G19" s="83" t="n">
        <f aca="false">'res-cfgs'!J20/('res-cfgs'!J20+'res-cfgs'!M20)</f>
        <v>0.969325153374233</v>
      </c>
      <c r="H19" s="84"/>
      <c r="I19" s="82"/>
      <c r="J19" s="85"/>
    </row>
    <row r="20" s="80" customFormat="true" ht="10.9" hidden="false" customHeight="true" outlineLevel="0" collapsed="false">
      <c r="A20" s="38" t="s">
        <v>29</v>
      </c>
      <c r="B20" s="86" t="n">
        <f aca="false">'res-cfgs'!B21/('res-cfgs'!B21+'res-cfgs'!E21)</f>
        <v>0.693732193732194</v>
      </c>
      <c r="C20" s="87" t="n">
        <f aca="false">'res-cfgs'!C21/('res-cfgs'!C21+'res-cfgs'!F21)</f>
        <v>0.785150078988942</v>
      </c>
      <c r="D20" s="87" t="n">
        <f aca="false">'res-cfgs'!D21/('res-cfgs'!D21+'res-cfgs'!G21)</f>
        <v>0.737078651685393</v>
      </c>
      <c r="E20" s="88" t="n">
        <f aca="false">'res-cfgs'!H21/('res-cfgs'!H21+'res-cfgs'!K21)</f>
        <v>0.80432645034415</v>
      </c>
      <c r="F20" s="87" t="n">
        <f aca="false">'res-cfgs'!I21/('res-cfgs'!I21+'res-cfgs'!L21)</f>
        <v>0.870813397129187</v>
      </c>
      <c r="G20" s="87" t="n">
        <f aca="false">'res-cfgs'!J21/('res-cfgs'!J21+'res-cfgs'!M21)</f>
        <v>0.838021338506305</v>
      </c>
      <c r="H20" s="88" t="n">
        <f aca="false">'res-cfgs'!N21/('res-cfgs'!N21+'res-cfgs'!Q21)</f>
        <v>0.705882352941177</v>
      </c>
      <c r="I20" s="87" t="n">
        <f aca="false">'res-cfgs'!O21/('res-cfgs'!O21+'res-cfgs'!R21)</f>
        <v>0.882352941176471</v>
      </c>
      <c r="J20" s="89" t="n">
        <f aca="false">'res-cfgs'!P21/('res-cfgs'!P21+'res-cfgs'!S21)</f>
        <v>0.794117647058824</v>
      </c>
    </row>
    <row r="21" s="80" customFormat="true" ht="10.9" hidden="false" customHeight="true" outlineLevel="0" collapsed="false">
      <c r="A21" s="32" t="s">
        <v>36</v>
      </c>
      <c r="B21" s="81"/>
      <c r="C21" s="82"/>
      <c r="D21" s="83"/>
      <c r="E21" s="84"/>
      <c r="F21" s="82"/>
      <c r="G21" s="83"/>
      <c r="H21" s="84"/>
      <c r="I21" s="82"/>
      <c r="J21" s="85"/>
    </row>
    <row r="22" s="80" customFormat="true" ht="10.9" hidden="false" customHeight="true" outlineLevel="0" collapsed="false">
      <c r="A22" s="38" t="s">
        <v>31</v>
      </c>
      <c r="B22" s="81" t="n">
        <f aca="false">'res-cfgs'!B23/('res-cfgs'!B23+'res-cfgs'!E23)</f>
        <v>0.642668428005284</v>
      </c>
      <c r="C22" s="82" t="n">
        <f aca="false">'res-cfgs'!C23/('res-cfgs'!C23+'res-cfgs'!F23)</f>
        <v>0.729620661824052</v>
      </c>
      <c r="D22" s="83" t="n">
        <f aca="false">'res-cfgs'!D23/('res-cfgs'!D23+'res-cfgs'!G23)</f>
        <v>0.681801670904468</v>
      </c>
      <c r="E22" s="84" t="n">
        <f aca="false">'res-cfgs'!H23/('res-cfgs'!H23+'res-cfgs'!K23)</f>
        <v>0.745796241345203</v>
      </c>
      <c r="F22" s="82" t="n">
        <f aca="false">'res-cfgs'!I23/('res-cfgs'!I23+'res-cfgs'!L23)</f>
        <v>0.835806132542038</v>
      </c>
      <c r="G22" s="83" t="n">
        <f aca="false">'res-cfgs'!J23/('res-cfgs'!J23+'res-cfgs'!M23)</f>
        <v>0.79080118694362</v>
      </c>
      <c r="H22" s="84"/>
      <c r="I22" s="82"/>
      <c r="J22" s="85"/>
    </row>
    <row r="23" s="80" customFormat="true" ht="10.9" hidden="false" customHeight="true" outlineLevel="0" collapsed="false">
      <c r="A23" s="38" t="s">
        <v>32</v>
      </c>
      <c r="B23" s="81" t="n">
        <f aca="false">'res-cfgs'!B24/('res-cfgs'!B24+'res-cfgs'!E24)</f>
        <v>0.694352159468439</v>
      </c>
      <c r="C23" s="82" t="n">
        <f aca="false">'res-cfgs'!C24/('res-cfgs'!C24+'res-cfgs'!F24)</f>
        <v>0.784126984126984</v>
      </c>
      <c r="D23" s="83" t="n">
        <f aca="false">'res-cfgs'!D24/('res-cfgs'!D24+'res-cfgs'!G24)</f>
        <v>0.74025974025974</v>
      </c>
      <c r="E23" s="84" t="n">
        <f aca="false">'res-cfgs'!H24/('res-cfgs'!H24+'res-cfgs'!K24)</f>
        <v>0.868686868686869</v>
      </c>
      <c r="F23" s="82" t="n">
        <f aca="false">'res-cfgs'!I24/('res-cfgs'!I24+'res-cfgs'!L24)</f>
        <v>0.946127946127946</v>
      </c>
      <c r="G23" s="83" t="n">
        <f aca="false">'res-cfgs'!J24/('res-cfgs'!J24+'res-cfgs'!M24)</f>
        <v>0.915151515151515</v>
      </c>
      <c r="H23" s="84"/>
      <c r="I23" s="82"/>
      <c r="J23" s="85"/>
    </row>
    <row r="24" s="80" customFormat="true" ht="10.9" hidden="false" customHeight="true" outlineLevel="0" collapsed="false">
      <c r="A24" s="38" t="s">
        <v>33</v>
      </c>
      <c r="B24" s="81" t="n">
        <f aca="false">'res-cfgs'!B25/('res-cfgs'!B25+'res-cfgs'!E25)</f>
        <v>0.854092526690392</v>
      </c>
      <c r="C24" s="82" t="n">
        <f aca="false">'res-cfgs'!C25/('res-cfgs'!C25+'res-cfgs'!F25)</f>
        <v>0.945701357466063</v>
      </c>
      <c r="D24" s="83" t="n">
        <f aca="false">'res-cfgs'!D25/('res-cfgs'!D25+'res-cfgs'!G25)</f>
        <v>0.894422310756972</v>
      </c>
      <c r="E24" s="84" t="n">
        <f aca="false">'res-cfgs'!H25/('res-cfgs'!H25+'res-cfgs'!K25)</f>
        <v>0.895238095238095</v>
      </c>
      <c r="F24" s="82" t="n">
        <f aca="false">'res-cfgs'!I25/('res-cfgs'!I25+'res-cfgs'!L25)</f>
        <v>0.976923076923077</v>
      </c>
      <c r="G24" s="83" t="n">
        <f aca="false">'res-cfgs'!J25/('res-cfgs'!J25+'res-cfgs'!M25)</f>
        <v>0.926470588235294</v>
      </c>
      <c r="H24" s="84"/>
      <c r="I24" s="82"/>
      <c r="J24" s="85"/>
    </row>
    <row r="25" s="80" customFormat="true" ht="10.9" hidden="false" customHeight="true" outlineLevel="0" collapsed="false">
      <c r="A25" s="38" t="s">
        <v>29</v>
      </c>
      <c r="B25" s="86" t="n">
        <f aca="false">'res-cfgs'!B26/('res-cfgs'!B26+'res-cfgs'!E26)</f>
        <v>0.678435114503817</v>
      </c>
      <c r="C25" s="87" t="n">
        <f aca="false">'res-cfgs'!C26/('res-cfgs'!C26+'res-cfgs'!F26)</f>
        <v>0.766197183098592</v>
      </c>
      <c r="D25" s="87" t="n">
        <f aca="false">'res-cfgs'!D26/('res-cfgs'!D26+'res-cfgs'!G26)</f>
        <v>0.718677344355464</v>
      </c>
      <c r="E25" s="88" t="n">
        <f aca="false">'res-cfgs'!H26/('res-cfgs'!H26+'res-cfgs'!K26)</f>
        <v>0.785059901338971</v>
      </c>
      <c r="F25" s="87" t="n">
        <f aca="false">'res-cfgs'!I26/('res-cfgs'!I26+'res-cfgs'!L26)</f>
        <v>0.87134909596662</v>
      </c>
      <c r="G25" s="87" t="n">
        <f aca="false">'res-cfgs'!J26/('res-cfgs'!J26+'res-cfgs'!M26)</f>
        <v>0.828491424571229</v>
      </c>
      <c r="H25" s="88"/>
      <c r="I25" s="87"/>
      <c r="J25" s="89"/>
    </row>
    <row r="26" s="80" customFormat="true" ht="10.9" hidden="false" customHeight="true" outlineLevel="0" collapsed="false">
      <c r="A26" s="32" t="s">
        <v>37</v>
      </c>
      <c r="B26" s="81"/>
      <c r="C26" s="82"/>
      <c r="D26" s="83"/>
      <c r="E26" s="84"/>
      <c r="F26" s="82"/>
      <c r="G26" s="83"/>
      <c r="H26" s="84"/>
      <c r="I26" s="82"/>
      <c r="J26" s="85"/>
    </row>
    <row r="27" s="80" customFormat="true" ht="10.9" hidden="false" customHeight="true" outlineLevel="0" collapsed="false">
      <c r="A27" s="38" t="s">
        <v>31</v>
      </c>
      <c r="B27" s="81" t="n">
        <f aca="false">'res-cfgs'!B28/('res-cfgs'!B28+'res-cfgs'!E28)</f>
        <v>0.613350125944584</v>
      </c>
      <c r="C27" s="82" t="n">
        <f aca="false">'res-cfgs'!C28/('res-cfgs'!C28+'res-cfgs'!F28)</f>
        <v>0.716494845360825</v>
      </c>
      <c r="D27" s="83" t="n">
        <f aca="false">'res-cfgs'!D28/('res-cfgs'!D28+'res-cfgs'!G28)</f>
        <v>0.664331210191083</v>
      </c>
      <c r="E27" s="84" t="n">
        <f aca="false">'res-cfgs'!H28/('res-cfgs'!H28+'res-cfgs'!K28)</f>
        <v>0.776515151515152</v>
      </c>
      <c r="F27" s="82" t="n">
        <f aca="false">'res-cfgs'!I28/('res-cfgs'!I28+'res-cfgs'!L28)</f>
        <v>0.860971524288107</v>
      </c>
      <c r="G27" s="83" t="n">
        <f aca="false">'res-cfgs'!J28/('res-cfgs'!J28+'res-cfgs'!M28)</f>
        <v>0.821333333333333</v>
      </c>
      <c r="H27" s="84"/>
      <c r="I27" s="82"/>
      <c r="J27" s="85"/>
    </row>
    <row r="28" s="80" customFormat="true" ht="10.9" hidden="false" customHeight="true" outlineLevel="0" collapsed="false">
      <c r="A28" s="38" t="s">
        <v>32</v>
      </c>
      <c r="B28" s="81" t="n">
        <f aca="false">'res-cfgs'!B29/('res-cfgs'!B29+'res-cfgs'!E29)</f>
        <v>0.411764705882353</v>
      </c>
      <c r="C28" s="82" t="n">
        <f aca="false">'res-cfgs'!C29/('res-cfgs'!C29+'res-cfgs'!F29)</f>
        <v>0.5</v>
      </c>
      <c r="D28" s="83" t="n">
        <f aca="false">'res-cfgs'!D29/('res-cfgs'!D29+'res-cfgs'!G29)</f>
        <v>0.44</v>
      </c>
      <c r="E28" s="84" t="n">
        <f aca="false">'res-cfgs'!H29/('res-cfgs'!H29+'res-cfgs'!K29)</f>
        <v>1</v>
      </c>
      <c r="F28" s="82" t="n">
        <f aca="false">'res-cfgs'!I29/('res-cfgs'!I29+'res-cfgs'!L29)</f>
        <v>1</v>
      </c>
      <c r="G28" s="83" t="n">
        <f aca="false">'res-cfgs'!J29/('res-cfgs'!J29+'res-cfgs'!M29)</f>
        <v>1</v>
      </c>
      <c r="H28" s="84"/>
      <c r="I28" s="82"/>
      <c r="J28" s="85"/>
    </row>
    <row r="29" s="80" customFormat="true" ht="10.9" hidden="false" customHeight="true" outlineLevel="0" collapsed="false">
      <c r="A29" s="38" t="s">
        <v>33</v>
      </c>
      <c r="B29" s="81" t="n">
        <f aca="false">'res-cfgs'!B30/('res-cfgs'!B30+'res-cfgs'!E30)</f>
        <v>0.909090909090909</v>
      </c>
      <c r="C29" s="82" t="n">
        <f aca="false">'res-cfgs'!C30/('res-cfgs'!C30+'res-cfgs'!F30)</f>
        <v>1</v>
      </c>
      <c r="D29" s="83" t="n">
        <f aca="false">'res-cfgs'!D30/('res-cfgs'!D30+'res-cfgs'!G30)</f>
        <v>0.947368421052632</v>
      </c>
      <c r="E29" s="84" t="n">
        <f aca="false">'res-cfgs'!H30/('res-cfgs'!H30+'res-cfgs'!K30)</f>
        <v>1</v>
      </c>
      <c r="F29" s="82" t="n">
        <f aca="false">'res-cfgs'!I30/('res-cfgs'!I30+'res-cfgs'!L30)</f>
        <v>1</v>
      </c>
      <c r="G29" s="83" t="n">
        <f aca="false">'res-cfgs'!J30/('res-cfgs'!J30+'res-cfgs'!M30)</f>
        <v>1</v>
      </c>
      <c r="H29" s="84"/>
      <c r="I29" s="82"/>
      <c r="J29" s="85"/>
    </row>
    <row r="30" s="80" customFormat="true" ht="10.9" hidden="false" customHeight="true" outlineLevel="0" collapsed="false">
      <c r="A30" s="38" t="s">
        <v>29</v>
      </c>
      <c r="B30" s="86" t="n">
        <f aca="false">'res-cfgs'!B31/('res-cfgs'!B31+'res-cfgs'!E31)</f>
        <v>0.613138686131387</v>
      </c>
      <c r="C30" s="87" t="n">
        <f aca="false">'res-cfgs'!C31/('res-cfgs'!C31+'res-cfgs'!F31)</f>
        <v>0.717171717171717</v>
      </c>
      <c r="D30" s="87" t="n">
        <f aca="false">'res-cfgs'!D31/('res-cfgs'!D31+'res-cfgs'!G31)</f>
        <v>0.664188351920694</v>
      </c>
      <c r="E30" s="88" t="n">
        <f aca="false">'res-cfgs'!H31/('res-cfgs'!H31+'res-cfgs'!K31)</f>
        <v>0.783088235294118</v>
      </c>
      <c r="F30" s="87" t="n">
        <f aca="false">'res-cfgs'!I31/('res-cfgs'!I31+'res-cfgs'!L31)</f>
        <v>0.86326194398682</v>
      </c>
      <c r="G30" s="87" t="n">
        <f aca="false">'res-cfgs'!J31/('res-cfgs'!J31+'res-cfgs'!M31)</f>
        <v>0.825369244135534</v>
      </c>
      <c r="H30" s="88"/>
      <c r="I30" s="87"/>
      <c r="J30" s="89"/>
    </row>
    <row r="31" s="80" customFormat="true" ht="10.9" hidden="false" customHeight="true" outlineLevel="0" collapsed="false">
      <c r="A31" s="32" t="s">
        <v>38</v>
      </c>
      <c r="B31" s="81"/>
      <c r="C31" s="82"/>
      <c r="D31" s="83"/>
      <c r="E31" s="84"/>
      <c r="F31" s="82"/>
      <c r="G31" s="83"/>
      <c r="H31" s="84"/>
      <c r="I31" s="82"/>
      <c r="J31" s="85"/>
    </row>
    <row r="32" s="80" customFormat="true" ht="10.9" hidden="false" customHeight="true" outlineLevel="0" collapsed="false">
      <c r="A32" s="38" t="s">
        <v>31</v>
      </c>
      <c r="B32" s="81" t="n">
        <f aca="false">'res-cfgs'!B33/('res-cfgs'!B33+'res-cfgs'!E33)</f>
        <v>0.675764192139738</v>
      </c>
      <c r="C32" s="82" t="n">
        <f aca="false">'res-cfgs'!C33/('res-cfgs'!C33+'res-cfgs'!F33)</f>
        <v>0.712101910828025</v>
      </c>
      <c r="D32" s="83" t="n">
        <f aca="false">'res-cfgs'!D33/('res-cfgs'!D33+'res-cfgs'!G33)</f>
        <v>0.692533803644915</v>
      </c>
      <c r="E32" s="84" t="n">
        <f aca="false">'res-cfgs'!H33/('res-cfgs'!H33+'res-cfgs'!K33)</f>
        <v>0.732330827067669</v>
      </c>
      <c r="F32" s="82" t="n">
        <f aca="false">'res-cfgs'!I33/('res-cfgs'!I33+'res-cfgs'!L33)</f>
        <v>0.862068965517241</v>
      </c>
      <c r="G32" s="83" t="n">
        <f aca="false">'res-cfgs'!J33/('res-cfgs'!J33+'res-cfgs'!M33)</f>
        <v>0.794348508634223</v>
      </c>
      <c r="H32" s="84" t="n">
        <f aca="false">'res-cfgs'!N33/('res-cfgs'!N33+'res-cfgs'!Q33)</f>
        <v>1</v>
      </c>
      <c r="I32" s="82" t="n">
        <f aca="false">'res-cfgs'!O33/('res-cfgs'!O33+'res-cfgs'!R33)</f>
        <v>1</v>
      </c>
      <c r="J32" s="85" t="n">
        <f aca="false">'res-cfgs'!P33/('res-cfgs'!P33+'res-cfgs'!S33)</f>
        <v>1</v>
      </c>
    </row>
    <row r="33" s="80" customFormat="true" ht="10.9" hidden="false" customHeight="true" outlineLevel="0" collapsed="false">
      <c r="A33" s="38" t="s">
        <v>32</v>
      </c>
      <c r="B33" s="81" t="n">
        <f aca="false">'res-cfgs'!B34/('res-cfgs'!B34+'res-cfgs'!E34)</f>
        <v>0.819672131147541</v>
      </c>
      <c r="C33" s="82" t="n">
        <f aca="false">'res-cfgs'!C34/('res-cfgs'!C34+'res-cfgs'!F34)</f>
        <v>0.904494382022472</v>
      </c>
      <c r="D33" s="83" t="n">
        <f aca="false">'res-cfgs'!D34/('res-cfgs'!D34+'res-cfgs'!G34)</f>
        <v>0.87</v>
      </c>
      <c r="E33" s="84" t="n">
        <f aca="false">'res-cfgs'!H34/('res-cfgs'!H34+'res-cfgs'!K34)</f>
        <v>0.725</v>
      </c>
      <c r="F33" s="82" t="n">
        <f aca="false">'res-cfgs'!I34/('res-cfgs'!I34+'res-cfgs'!L34)</f>
        <v>0.883116883116883</v>
      </c>
      <c r="G33" s="83" t="n">
        <f aca="false">'res-cfgs'!J34/('res-cfgs'!J34+'res-cfgs'!M34)</f>
        <v>0.829059829059829</v>
      </c>
      <c r="H33" s="84"/>
      <c r="I33" s="82"/>
      <c r="J33" s="85"/>
    </row>
    <row r="34" s="80" customFormat="true" ht="10.9" hidden="false" customHeight="true" outlineLevel="0" collapsed="false">
      <c r="A34" s="38" t="s">
        <v>33</v>
      </c>
      <c r="B34" s="81"/>
      <c r="C34" s="82"/>
      <c r="D34" s="83"/>
      <c r="E34" s="84"/>
      <c r="F34" s="82"/>
      <c r="G34" s="83"/>
      <c r="H34" s="84"/>
      <c r="I34" s="82"/>
      <c r="J34" s="85"/>
    </row>
    <row r="35" s="80" customFormat="true" ht="10.9" hidden="false" customHeight="true" outlineLevel="0" collapsed="false">
      <c r="A35" s="38" t="s">
        <v>29</v>
      </c>
      <c r="B35" s="86" t="n">
        <f aca="false">'res-cfgs'!B36/('res-cfgs'!B36+'res-cfgs'!E36)</f>
        <v>0.692678227360308</v>
      </c>
      <c r="C35" s="87" t="n">
        <f aca="false">'res-cfgs'!C36/('res-cfgs'!C36+'res-cfgs'!F36)</f>
        <v>0.747663551401869</v>
      </c>
      <c r="D35" s="87" t="n">
        <f aca="false">'res-cfgs'!D36/('res-cfgs'!D36+'res-cfgs'!G36)</f>
        <v>0.719140429785107</v>
      </c>
      <c r="E35" s="88" t="n">
        <f aca="false">'res-cfgs'!H36/('res-cfgs'!H36+'res-cfgs'!K36)</f>
        <v>0.731543624161074</v>
      </c>
      <c r="F35" s="87" t="n">
        <f aca="false">'res-cfgs'!I36/('res-cfgs'!I36+'res-cfgs'!L36)</f>
        <v>0.866317169069463</v>
      </c>
      <c r="G35" s="87" t="n">
        <f aca="false">'res-cfgs'!J36/('res-cfgs'!J36+'res-cfgs'!M36)</f>
        <v>0.79973474801061</v>
      </c>
      <c r="H35" s="88" t="n">
        <f aca="false">'res-cfgs'!N36/('res-cfgs'!N36+'res-cfgs'!Q36)</f>
        <v>1</v>
      </c>
      <c r="I35" s="87" t="n">
        <f aca="false">'res-cfgs'!O36/('res-cfgs'!O36+'res-cfgs'!R36)</f>
        <v>1</v>
      </c>
      <c r="J35" s="89" t="n">
        <f aca="false">'res-cfgs'!P36/('res-cfgs'!P36+'res-cfgs'!S36)</f>
        <v>1</v>
      </c>
    </row>
    <row r="36" s="80" customFormat="true" ht="10.9" hidden="false" customHeight="true" outlineLevel="0" collapsed="false">
      <c r="A36" s="32" t="s">
        <v>39</v>
      </c>
      <c r="B36" s="81"/>
      <c r="C36" s="82"/>
      <c r="D36" s="83"/>
      <c r="E36" s="84"/>
      <c r="F36" s="82"/>
      <c r="G36" s="83"/>
      <c r="H36" s="84"/>
      <c r="I36" s="82"/>
      <c r="J36" s="85"/>
    </row>
    <row r="37" s="80" customFormat="true" ht="10.9" hidden="false" customHeight="true" outlineLevel="0" collapsed="false">
      <c r="A37" s="38" t="s">
        <v>31</v>
      </c>
      <c r="B37" s="81" t="n">
        <f aca="false">'res-cfgs'!B38/('res-cfgs'!B38+'res-cfgs'!E38)</f>
        <v>0.60785536159601</v>
      </c>
      <c r="C37" s="82" t="n">
        <f aca="false">'res-cfgs'!C38/('res-cfgs'!C38+'res-cfgs'!F38)</f>
        <v>0.723039215686275</v>
      </c>
      <c r="D37" s="83" t="n">
        <f aca="false">'res-cfgs'!D38/('res-cfgs'!D38+'res-cfgs'!G38)</f>
        <v>0.665945611866502</v>
      </c>
      <c r="E37" s="84" t="n">
        <f aca="false">'res-cfgs'!H38/('res-cfgs'!H38+'res-cfgs'!K38)</f>
        <v>0.697674418604651</v>
      </c>
      <c r="F37" s="82" t="n">
        <f aca="false">'res-cfgs'!I38/('res-cfgs'!I38+'res-cfgs'!L38)</f>
        <v>0.816921954777535</v>
      </c>
      <c r="G37" s="83" t="n">
        <f aca="false">'res-cfgs'!J38/('res-cfgs'!J38+'res-cfgs'!M38)</f>
        <v>0.762243285939968</v>
      </c>
      <c r="H37" s="84" t="n">
        <f aca="false">'res-cfgs'!N38/('res-cfgs'!N38+'res-cfgs'!Q38)</f>
        <v>0.833333333333333</v>
      </c>
      <c r="I37" s="82" t="n">
        <f aca="false">'res-cfgs'!O38/('res-cfgs'!O38+'res-cfgs'!R38)</f>
        <v>0.8</v>
      </c>
      <c r="J37" s="85" t="n">
        <f aca="false">'res-cfgs'!P38/('res-cfgs'!P38+'res-cfgs'!S38)</f>
        <v>0.80952380952381</v>
      </c>
    </row>
    <row r="38" s="80" customFormat="true" ht="10.9" hidden="false" customHeight="true" outlineLevel="0" collapsed="false">
      <c r="A38" s="38" t="s">
        <v>32</v>
      </c>
      <c r="B38" s="81" t="n">
        <f aca="false">'res-cfgs'!B39/('res-cfgs'!B39+'res-cfgs'!E39)</f>
        <v>0.6189111747851</v>
      </c>
      <c r="C38" s="82" t="n">
        <f aca="false">'res-cfgs'!C39/('res-cfgs'!C39+'res-cfgs'!F39)</f>
        <v>0.75875486381323</v>
      </c>
      <c r="D38" s="83" t="n">
        <f aca="false">'res-cfgs'!D39/('res-cfgs'!D39+'res-cfgs'!G39)</f>
        <v>0.678217821782178</v>
      </c>
      <c r="E38" s="84" t="n">
        <f aca="false">'res-cfgs'!H39/('res-cfgs'!H39+'res-cfgs'!K39)</f>
        <v>0.811715481171548</v>
      </c>
      <c r="F38" s="82" t="n">
        <f aca="false">'res-cfgs'!I39/('res-cfgs'!I39+'res-cfgs'!L39)</f>
        <v>0.848888888888889</v>
      </c>
      <c r="G38" s="83" t="n">
        <f aca="false">'res-cfgs'!J39/('res-cfgs'!J39+'res-cfgs'!M39)</f>
        <v>0.829741379310345</v>
      </c>
      <c r="H38" s="84"/>
      <c r="I38" s="82"/>
      <c r="J38" s="85"/>
    </row>
    <row r="39" s="80" customFormat="true" ht="10.9" hidden="false" customHeight="true" outlineLevel="0" collapsed="false">
      <c r="A39" s="38" t="s">
        <v>33</v>
      </c>
      <c r="B39" s="81" t="n">
        <f aca="false">'res-cfgs'!B40/('res-cfgs'!B40+'res-cfgs'!E40)</f>
        <v>0.864754098360656</v>
      </c>
      <c r="C39" s="82" t="n">
        <f aca="false">'res-cfgs'!C40/('res-cfgs'!C40+'res-cfgs'!F40)</f>
        <v>0.872037914691943</v>
      </c>
      <c r="D39" s="83" t="n">
        <f aca="false">'res-cfgs'!D40/('res-cfgs'!D40+'res-cfgs'!G40)</f>
        <v>0.868131868131868</v>
      </c>
      <c r="E39" s="84" t="n">
        <f aca="false">'res-cfgs'!H40/('res-cfgs'!H40+'res-cfgs'!K40)</f>
        <v>0.854166666666667</v>
      </c>
      <c r="F39" s="82" t="n">
        <f aca="false">'res-cfgs'!I40/('res-cfgs'!I40+'res-cfgs'!L40)</f>
        <v>0.877659574468085</v>
      </c>
      <c r="G39" s="83" t="n">
        <f aca="false">'res-cfgs'!J40/('res-cfgs'!J40+'res-cfgs'!M40)</f>
        <v>0.867469879518072</v>
      </c>
      <c r="H39" s="84"/>
      <c r="I39" s="82"/>
      <c r="J39" s="85"/>
    </row>
    <row r="40" s="80" customFormat="true" ht="10.9" hidden="false" customHeight="true" outlineLevel="0" collapsed="false">
      <c r="A40" s="38" t="s">
        <v>29</v>
      </c>
      <c r="B40" s="86" t="n">
        <f aca="false">'res-cfgs'!B41/('res-cfgs'!B41+'res-cfgs'!E41)</f>
        <v>0.638142922166591</v>
      </c>
      <c r="C40" s="87" t="n">
        <f aca="false">'res-cfgs'!C41/('res-cfgs'!C41+'res-cfgs'!F41)</f>
        <v>0.742380952380952</v>
      </c>
      <c r="D40" s="87" t="n">
        <f aca="false">'res-cfgs'!D41/('res-cfgs'!D41+'res-cfgs'!G41)</f>
        <v>0.689085408424482</v>
      </c>
      <c r="E40" s="88" t="n">
        <f aca="false">'res-cfgs'!H41/('res-cfgs'!H41+'res-cfgs'!K41)</f>
        <v>0.729922279792746</v>
      </c>
      <c r="F40" s="87" t="n">
        <f aca="false">'res-cfgs'!I41/('res-cfgs'!I41+'res-cfgs'!L41)</f>
        <v>0.827354260089686</v>
      </c>
      <c r="G40" s="87" t="n">
        <f aca="false">'res-cfgs'!J41/('res-cfgs'!J41+'res-cfgs'!M41)</f>
        <v>0.782151442307692</v>
      </c>
      <c r="H40" s="88" t="n">
        <f aca="false">'res-cfgs'!N41/('res-cfgs'!N41+'res-cfgs'!Q41)</f>
        <v>0.833333333333333</v>
      </c>
      <c r="I40" s="87" t="n">
        <f aca="false">'res-cfgs'!O41/('res-cfgs'!O41+'res-cfgs'!R41)</f>
        <v>0.8</v>
      </c>
      <c r="J40" s="89" t="n">
        <f aca="false">'res-cfgs'!P41/('res-cfgs'!P41+'res-cfgs'!S41)</f>
        <v>0.80952380952381</v>
      </c>
    </row>
    <row r="41" s="80" customFormat="true" ht="10.9" hidden="false" customHeight="true" outlineLevel="0" collapsed="false">
      <c r="A41" s="32" t="s">
        <v>40</v>
      </c>
      <c r="B41" s="81"/>
      <c r="C41" s="82"/>
      <c r="D41" s="83"/>
      <c r="E41" s="84"/>
      <c r="F41" s="82"/>
      <c r="G41" s="83"/>
      <c r="H41" s="84"/>
      <c r="I41" s="82"/>
      <c r="J41" s="85"/>
    </row>
    <row r="42" s="80" customFormat="true" ht="10.9" hidden="false" customHeight="true" outlineLevel="0" collapsed="false">
      <c r="A42" s="38" t="s">
        <v>31</v>
      </c>
      <c r="B42" s="81" t="n">
        <f aca="false">'res-cfgs'!B43/('res-cfgs'!B43+'res-cfgs'!E43)</f>
        <v>0.616880975931421</v>
      </c>
      <c r="C42" s="82" t="n">
        <f aca="false">'res-cfgs'!C43/('res-cfgs'!C43+'res-cfgs'!F43)</f>
        <v>0.742641209228321</v>
      </c>
      <c r="D42" s="83" t="n">
        <f aca="false">'res-cfgs'!D43/('res-cfgs'!D43+'res-cfgs'!G43)</f>
        <v>0.673877771768524</v>
      </c>
      <c r="E42" s="84" t="n">
        <f aca="false">'res-cfgs'!H43/('res-cfgs'!H43+'res-cfgs'!K43)</f>
        <v>0.763532763532764</v>
      </c>
      <c r="F42" s="82" t="n">
        <f aca="false">'res-cfgs'!I43/('res-cfgs'!I43+'res-cfgs'!L43)</f>
        <v>0.833725859632595</v>
      </c>
      <c r="G42" s="83" t="n">
        <f aca="false">'res-cfgs'!J43/('res-cfgs'!J43+'res-cfgs'!M43)</f>
        <v>0.79877039489241</v>
      </c>
      <c r="H42" s="84" t="n">
        <f aca="false">'res-cfgs'!N43/('res-cfgs'!N43+'res-cfgs'!Q43)</f>
        <v>0.795180722891566</v>
      </c>
      <c r="I42" s="82" t="n">
        <f aca="false">'res-cfgs'!O43/('res-cfgs'!O43+'res-cfgs'!R43)</f>
        <v>0.821428571428571</v>
      </c>
      <c r="J42" s="85" t="n">
        <f aca="false">'res-cfgs'!P43/('res-cfgs'!P43+'res-cfgs'!S43)</f>
        <v>0.805755395683453</v>
      </c>
    </row>
    <row r="43" s="80" customFormat="true" ht="10.9" hidden="false" customHeight="true" outlineLevel="0" collapsed="false">
      <c r="A43" s="38" t="s">
        <v>32</v>
      </c>
      <c r="B43" s="81" t="n">
        <f aca="false">'res-cfgs'!B44/('res-cfgs'!B44+'res-cfgs'!E44)</f>
        <v>0.669856459330144</v>
      </c>
      <c r="C43" s="82" t="n">
        <f aca="false">'res-cfgs'!C44/('res-cfgs'!C44+'res-cfgs'!F44)</f>
        <v>0.83457249070632</v>
      </c>
      <c r="D43" s="83" t="n">
        <f aca="false">'res-cfgs'!D44/('res-cfgs'!D44+'res-cfgs'!G44)</f>
        <v>0.76255230125523</v>
      </c>
      <c r="E43" s="84" t="n">
        <f aca="false">'res-cfgs'!H44/('res-cfgs'!H44+'res-cfgs'!K44)</f>
        <v>0.866666666666667</v>
      </c>
      <c r="F43" s="82" t="n">
        <f aca="false">'res-cfgs'!I44/('res-cfgs'!I44+'res-cfgs'!L44)</f>
        <v>0.936813186813187</v>
      </c>
      <c r="G43" s="83" t="n">
        <f aca="false">'res-cfgs'!J44/('res-cfgs'!J44+'res-cfgs'!M44)</f>
        <v>0.906940063091483</v>
      </c>
      <c r="H43" s="84"/>
      <c r="I43" s="82"/>
      <c r="J43" s="85"/>
    </row>
    <row r="44" s="80" customFormat="true" ht="10.9" hidden="false" customHeight="true" outlineLevel="0" collapsed="false">
      <c r="A44" s="38" t="s">
        <v>33</v>
      </c>
      <c r="B44" s="81" t="n">
        <f aca="false">'res-cfgs'!B45/('res-cfgs'!B45+'res-cfgs'!E45)</f>
        <v>0.865482233502538</v>
      </c>
      <c r="C44" s="82" t="n">
        <f aca="false">'res-cfgs'!C45/('res-cfgs'!C45+'res-cfgs'!F45)</f>
        <v>0.867684478371501</v>
      </c>
      <c r="D44" s="83" t="n">
        <f aca="false">'res-cfgs'!D45/('res-cfgs'!D45+'res-cfgs'!G45)</f>
        <v>0.866581956797967</v>
      </c>
      <c r="E44" s="84" t="n">
        <f aca="false">'res-cfgs'!H45/('res-cfgs'!H45+'res-cfgs'!K45)</f>
        <v>0.880658436213992</v>
      </c>
      <c r="F44" s="82" t="n">
        <f aca="false">'res-cfgs'!I45/('res-cfgs'!I45+'res-cfgs'!L45)</f>
        <v>0.968858131487889</v>
      </c>
      <c r="G44" s="83" t="n">
        <f aca="false">'res-cfgs'!J45/('res-cfgs'!J45+'res-cfgs'!M45)</f>
        <v>0.928571428571429</v>
      </c>
      <c r="H44" s="84"/>
      <c r="I44" s="82"/>
      <c r="J44" s="85"/>
    </row>
    <row r="45" s="80" customFormat="true" ht="10.9" hidden="false" customHeight="true" outlineLevel="0" collapsed="false">
      <c r="A45" s="38" t="s">
        <v>29</v>
      </c>
      <c r="B45" s="90" t="n">
        <f aca="false">'res-cfgs'!B46/('res-cfgs'!B46+'res-cfgs'!E46)</f>
        <v>0.648114434330299</v>
      </c>
      <c r="C45" s="91" t="n">
        <f aca="false">'res-cfgs'!C46/('res-cfgs'!C46+'res-cfgs'!F46)</f>
        <v>0.771262699564586</v>
      </c>
      <c r="D45" s="91" t="n">
        <f aca="false">'res-cfgs'!D46/('res-cfgs'!D46+'res-cfgs'!G46)</f>
        <v>0.706310013717421</v>
      </c>
      <c r="E45" s="92" t="n">
        <f aca="false">'res-cfgs'!H46/('res-cfgs'!H46+'res-cfgs'!K46)</f>
        <v>0.785032455135548</v>
      </c>
      <c r="F45" s="91" t="n">
        <f aca="false">'res-cfgs'!I46/('res-cfgs'!I46+'res-cfgs'!L46)</f>
        <v>0.861311239193084</v>
      </c>
      <c r="G45" s="91" t="n">
        <f aca="false">'res-cfgs'!J46/('res-cfgs'!J46+'res-cfgs'!M46)</f>
        <v>0.824281742354032</v>
      </c>
      <c r="H45" s="92" t="n">
        <f aca="false">'res-cfgs'!N46/('res-cfgs'!N46+'res-cfgs'!Q46)</f>
        <v>0.795180722891566</v>
      </c>
      <c r="I45" s="91" t="n">
        <f aca="false">'res-cfgs'!O46/('res-cfgs'!O46+'res-cfgs'!R46)</f>
        <v>0.821428571428571</v>
      </c>
      <c r="J45" s="93" t="n">
        <f aca="false">'res-cfgs'!P46/('res-cfgs'!P46+'res-cfgs'!S46)</f>
        <v>0.805755395683453</v>
      </c>
    </row>
    <row r="46" s="80" customFormat="true" ht="10.9" hidden="false" customHeight="true" outlineLevel="0" collapsed="false">
      <c r="A46" s="32" t="s">
        <v>41</v>
      </c>
      <c r="B46" s="81"/>
      <c r="C46" s="82"/>
      <c r="D46" s="83"/>
      <c r="E46" s="84"/>
      <c r="F46" s="82"/>
      <c r="G46" s="83"/>
      <c r="H46" s="84"/>
      <c r="I46" s="82"/>
      <c r="J46" s="85"/>
    </row>
    <row r="47" s="80" customFormat="true" ht="10.9" hidden="false" customHeight="true" outlineLevel="0" collapsed="false">
      <c r="A47" s="38" t="s">
        <v>31</v>
      </c>
      <c r="B47" s="94" t="n">
        <f aca="false">'res-cfgs'!B48/('res-cfgs'!B48+'res-cfgs'!E48)</f>
        <v>0.626948775055679</v>
      </c>
      <c r="C47" s="83" t="n">
        <f aca="false">'res-cfgs'!C48/('res-cfgs'!C48+'res-cfgs'!F48)</f>
        <v>0.719655752299931</v>
      </c>
      <c r="D47" s="83" t="n">
        <f aca="false">'res-cfgs'!D48/('res-cfgs'!D48+'res-cfgs'!G48)</f>
        <v>0.669971996511041</v>
      </c>
      <c r="E47" s="95" t="n">
        <f aca="false">'res-cfgs'!H48/('res-cfgs'!H48+'res-cfgs'!K48)</f>
        <v>0.753356539035306</v>
      </c>
      <c r="F47" s="83" t="n">
        <f aca="false">'res-cfgs'!I48/('res-cfgs'!I48+'res-cfgs'!L48)</f>
        <v>0.836638452237001</v>
      </c>
      <c r="G47" s="83" t="n">
        <f aca="false">'res-cfgs'!J48/('res-cfgs'!J48+'res-cfgs'!M48)</f>
        <v>0.79557435331617</v>
      </c>
      <c r="H47" s="95" t="n">
        <f aca="false">'res-cfgs'!N48/('res-cfgs'!N48+'res-cfgs'!Q48)</f>
        <v>0.78125</v>
      </c>
      <c r="I47" s="83" t="n">
        <f aca="false">'res-cfgs'!O48/('res-cfgs'!O48+'res-cfgs'!R48)</f>
        <v>0.85</v>
      </c>
      <c r="J47" s="85" t="n">
        <f aca="false">'res-cfgs'!P48/('res-cfgs'!P48+'res-cfgs'!S48)</f>
        <v>0.814516129032258</v>
      </c>
    </row>
    <row r="48" s="80" customFormat="true" ht="10.9" hidden="false" customHeight="true" outlineLevel="0" collapsed="false">
      <c r="A48" s="38" t="s">
        <v>32</v>
      </c>
      <c r="B48" s="94" t="n">
        <f aca="false">'res-cfgs'!B49/('res-cfgs'!B49+'res-cfgs'!E49)</f>
        <v>0.665882352941177</v>
      </c>
      <c r="C48" s="83" t="n">
        <f aca="false">'res-cfgs'!C49/('res-cfgs'!C49+'res-cfgs'!F49)</f>
        <v>0.823047515019115</v>
      </c>
      <c r="D48" s="83" t="n">
        <f aca="false">'res-cfgs'!D49/('res-cfgs'!D49+'res-cfgs'!G49)</f>
        <v>0.747380345511187</v>
      </c>
      <c r="E48" s="95" t="n">
        <f aca="false">'res-cfgs'!H49/('res-cfgs'!H49+'res-cfgs'!K49)</f>
        <v>0.823159784560144</v>
      </c>
      <c r="F48" s="83" t="n">
        <f aca="false">'res-cfgs'!I49/('res-cfgs'!I49+'res-cfgs'!L49)</f>
        <v>0.912868632707775</v>
      </c>
      <c r="G48" s="83" t="n">
        <f aca="false">'res-cfgs'!J49/('res-cfgs'!J49+'res-cfgs'!M49)</f>
        <v>0.874520337682272</v>
      </c>
      <c r="H48" s="95"/>
      <c r="I48" s="83"/>
      <c r="J48" s="85"/>
    </row>
    <row r="49" s="80" customFormat="true" ht="10.9" hidden="false" customHeight="true" outlineLevel="0" collapsed="false">
      <c r="A49" s="38" t="s">
        <v>33</v>
      </c>
      <c r="B49" s="94" t="n">
        <f aca="false">'res-cfgs'!B50/('res-cfgs'!B50+'res-cfgs'!E50)</f>
        <v>0.881896551724138</v>
      </c>
      <c r="C49" s="83" t="n">
        <f aca="false">'res-cfgs'!C50/('res-cfgs'!C50+'res-cfgs'!F50)</f>
        <v>0.911954765751212</v>
      </c>
      <c r="D49" s="83" t="n">
        <f aca="false">'res-cfgs'!D50/('res-cfgs'!D50+'res-cfgs'!G50)</f>
        <v>0.897414512093411</v>
      </c>
      <c r="E49" s="95" t="n">
        <f aca="false">'res-cfgs'!H50/('res-cfgs'!H50+'res-cfgs'!K50)</f>
        <v>0.878017789072427</v>
      </c>
      <c r="F49" s="83" t="n">
        <f aca="false">'res-cfgs'!I50/('res-cfgs'!I50+'res-cfgs'!L50)</f>
        <v>0.950920245398773</v>
      </c>
      <c r="G49" s="83" t="n">
        <f aca="false">'res-cfgs'!J50/('res-cfgs'!J50+'res-cfgs'!M50)</f>
        <v>0.918413597733711</v>
      </c>
      <c r="H49" s="95"/>
      <c r="I49" s="83"/>
      <c r="J49" s="85"/>
    </row>
    <row r="50" s="80" customFormat="true" ht="10.9" hidden="false" customHeight="true" outlineLevel="0" collapsed="false">
      <c r="A50" s="38" t="s">
        <v>29</v>
      </c>
      <c r="B50" s="96" t="n">
        <f aca="false">'res-cfgs'!B51/('res-cfgs'!B51+'res-cfgs'!E51)</f>
        <v>0.651850832530618</v>
      </c>
      <c r="C50" s="97" t="n">
        <f aca="false">'res-cfgs'!C51/('res-cfgs'!C51+'res-cfgs'!F51)</f>
        <v>0.752086811352254</v>
      </c>
      <c r="D50" s="97" t="n">
        <f aca="false">'res-cfgs'!D51/('res-cfgs'!D51+'res-cfgs'!G51)</f>
        <v>0.699516454965358</v>
      </c>
      <c r="E50" s="98" t="n">
        <f aca="false">'res-cfgs'!H51/('res-cfgs'!H51+'res-cfgs'!K51)</f>
        <v>0.771040723981901</v>
      </c>
      <c r="F50" s="97" t="n">
        <f aca="false">'res-cfgs'!I51/('res-cfgs'!I51+'res-cfgs'!L51)</f>
        <v>0.857635009310987</v>
      </c>
      <c r="G50" s="97" t="n">
        <f aca="false">'res-cfgs'!J51/('res-cfgs'!J51+'res-cfgs'!M51)</f>
        <v>0.816001933768431</v>
      </c>
      <c r="H50" s="98" t="n">
        <f aca="false">'res-cfgs'!N51/('res-cfgs'!N51+'res-cfgs'!Q51)</f>
        <v>0.78125</v>
      </c>
      <c r="I50" s="97" t="n">
        <f aca="false">'res-cfgs'!O51/('res-cfgs'!O51+'res-cfgs'!R51)</f>
        <v>0.85</v>
      </c>
      <c r="J50" s="99" t="n">
        <f aca="false">'res-cfgs'!P51/('res-cfgs'!P51+'res-cfgs'!S51)</f>
        <v>0.814516129032258</v>
      </c>
      <c r="K50" s="100"/>
    </row>
    <row r="51" s="68" customFormat="true" ht="12.75" hidden="false" customHeight="false" outlineLevel="0" collapsed="false">
      <c r="F51" s="101"/>
      <c r="G51" s="101"/>
    </row>
    <row r="52" s="68" customFormat="true" ht="12.75" hidden="false" customHeight="false" outlineLevel="0" collapsed="false">
      <c r="A52" s="66" t="s">
        <v>42</v>
      </c>
    </row>
    <row r="53" customFormat="false" ht="12.7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56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4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2-2013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12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2</v>
      </c>
      <c r="B7" s="120" t="n">
        <v>0.571428571428571</v>
      </c>
      <c r="C7" s="121"/>
      <c r="D7" s="122" t="n">
        <v>0.571428571428571</v>
      </c>
      <c r="E7" s="123"/>
      <c r="F7" s="121"/>
      <c r="G7" s="122"/>
      <c r="H7" s="123"/>
      <c r="I7" s="121"/>
      <c r="J7" s="122"/>
      <c r="K7" s="124" t="n">
        <v>0.571428571428571</v>
      </c>
      <c r="L7" s="125"/>
      <c r="M7" s="126" t="n">
        <v>0.571428571428571</v>
      </c>
    </row>
    <row r="8" customFormat="false" ht="12.75" hidden="false" customHeight="false" outlineLevel="0" collapsed="false">
      <c r="A8" s="119" t="s">
        <v>53</v>
      </c>
      <c r="B8" s="120" t="n">
        <v>0.88</v>
      </c>
      <c r="C8" s="121" t="n">
        <v>0.7</v>
      </c>
      <c r="D8" s="122" t="n">
        <v>0.828571428571429</v>
      </c>
      <c r="E8" s="123"/>
      <c r="F8" s="121"/>
      <c r="G8" s="122"/>
      <c r="H8" s="123"/>
      <c r="I8" s="121"/>
      <c r="J8" s="122"/>
      <c r="K8" s="124" t="n">
        <v>0.88</v>
      </c>
      <c r="L8" s="125" t="n">
        <v>0.7</v>
      </c>
      <c r="M8" s="126" t="n">
        <v>0.828571428571429</v>
      </c>
    </row>
    <row r="9" customFormat="false" ht="12.75" hidden="false" customHeight="false" outlineLevel="0" collapsed="false">
      <c r="A9" s="119" t="s">
        <v>54</v>
      </c>
      <c r="B9" s="120" t="n">
        <v>0.58955223880597</v>
      </c>
      <c r="C9" s="121" t="n">
        <v>0.7479964381122</v>
      </c>
      <c r="D9" s="122" t="n">
        <v>0.731105807478123</v>
      </c>
      <c r="E9" s="123" t="n">
        <v>0.8</v>
      </c>
      <c r="F9" s="121" t="n">
        <v>0.777777777777778</v>
      </c>
      <c r="G9" s="122" t="n">
        <v>0.780487804878049</v>
      </c>
      <c r="H9" s="123" t="n">
        <v>1</v>
      </c>
      <c r="I9" s="121" t="n">
        <v>0.952380952380952</v>
      </c>
      <c r="J9" s="122" t="n">
        <v>0.958333333333333</v>
      </c>
      <c r="K9" s="124" t="n">
        <v>0.612244897959184</v>
      </c>
      <c r="L9" s="125" t="n">
        <v>0.753289473684211</v>
      </c>
      <c r="M9" s="126" t="n">
        <v>0.738077769625825</v>
      </c>
    </row>
    <row r="10" customFormat="false" ht="12.75" hidden="false" customHeight="false" outlineLevel="0" collapsed="false">
      <c r="A10" s="119" t="s">
        <v>55</v>
      </c>
      <c r="B10" s="120" t="n">
        <v>1</v>
      </c>
      <c r="C10" s="121"/>
      <c r="D10" s="122" t="n">
        <v>1</v>
      </c>
      <c r="E10" s="123"/>
      <c r="F10" s="121"/>
      <c r="G10" s="122"/>
      <c r="H10" s="123" t="n">
        <v>0.894736842105263</v>
      </c>
      <c r="I10" s="121"/>
      <c r="J10" s="122" t="n">
        <v>0.894736842105263</v>
      </c>
      <c r="K10" s="124" t="n">
        <v>0.942857142857143</v>
      </c>
      <c r="L10" s="125"/>
      <c r="M10" s="126" t="n">
        <v>0.942857142857143</v>
      </c>
    </row>
    <row r="11" customFormat="false" ht="12.75" hidden="false" customHeight="false" outlineLevel="0" collapsed="false">
      <c r="A11" s="127" t="s">
        <v>56</v>
      </c>
      <c r="B11" s="128" t="n">
        <v>0.875</v>
      </c>
      <c r="C11" s="129" t="n">
        <v>0.781818181818182</v>
      </c>
      <c r="D11" s="130" t="n">
        <v>0.793650793650794</v>
      </c>
      <c r="E11" s="131"/>
      <c r="F11" s="129" t="n">
        <v>0.7</v>
      </c>
      <c r="G11" s="130" t="n">
        <v>0.7</v>
      </c>
      <c r="H11" s="131"/>
      <c r="I11" s="129"/>
      <c r="J11" s="130"/>
      <c r="K11" s="132" t="n">
        <v>0.875</v>
      </c>
      <c r="L11" s="133" t="n">
        <v>0.76</v>
      </c>
      <c r="M11" s="134" t="n">
        <v>0.771084337349398</v>
      </c>
    </row>
    <row r="12" customFormat="false" ht="12.75" hidden="false" customHeight="false" outlineLevel="0" collapsed="false">
      <c r="A12" s="119" t="s">
        <v>57</v>
      </c>
      <c r="B12" s="120" t="n">
        <v>0.821316614420063</v>
      </c>
      <c r="C12" s="121" t="n">
        <v>1</v>
      </c>
      <c r="D12" s="122" t="n">
        <v>0.824074074074074</v>
      </c>
      <c r="E12" s="123" t="n">
        <v>0.761904761904762</v>
      </c>
      <c r="F12" s="121" t="n">
        <v>1</v>
      </c>
      <c r="G12" s="122" t="n">
        <v>0.769230769230769</v>
      </c>
      <c r="H12" s="123"/>
      <c r="I12" s="121"/>
      <c r="J12" s="122"/>
      <c r="K12" s="124" t="n">
        <v>0.81151832460733</v>
      </c>
      <c r="L12" s="125" t="n">
        <v>1</v>
      </c>
      <c r="M12" s="126" t="n">
        <v>0.814910025706941</v>
      </c>
    </row>
    <row r="13" customFormat="false" ht="12.75" hidden="false" customHeight="false" outlineLevel="0" collapsed="false">
      <c r="A13" s="119" t="s">
        <v>58</v>
      </c>
      <c r="B13" s="120" t="n">
        <v>0.73385518590998</v>
      </c>
      <c r="C13" s="121" t="n">
        <v>0.752380952380952</v>
      </c>
      <c r="D13" s="122" t="n">
        <v>0.7409200968523</v>
      </c>
      <c r="E13" s="123" t="n">
        <v>0.764705882352941</v>
      </c>
      <c r="F13" s="121" t="n">
        <v>0.9</v>
      </c>
      <c r="G13" s="122" t="n">
        <v>0.814814814814815</v>
      </c>
      <c r="H13" s="123" t="n">
        <v>0.666666666666667</v>
      </c>
      <c r="I13" s="121" t="n">
        <v>0.875</v>
      </c>
      <c r="J13" s="122" t="n">
        <v>0.785714285714286</v>
      </c>
      <c r="K13" s="124" t="n">
        <v>0.733333333333333</v>
      </c>
      <c r="L13" s="125" t="n">
        <v>0.762463343108504</v>
      </c>
      <c r="M13" s="126" t="n">
        <v>0.744608399545971</v>
      </c>
    </row>
    <row r="14" customFormat="false" ht="12.75" hidden="false" customHeight="false" outlineLevel="0" collapsed="false">
      <c r="A14" s="119" t="s">
        <v>59</v>
      </c>
      <c r="B14" s="120" t="n">
        <v>0.928994082840237</v>
      </c>
      <c r="C14" s="121" t="n">
        <v>0.959227467811159</v>
      </c>
      <c r="D14" s="122" t="n">
        <v>0.951181102362205</v>
      </c>
      <c r="E14" s="123" t="n">
        <v>0.941489361702128</v>
      </c>
      <c r="F14" s="121" t="n">
        <v>0.978401727861771</v>
      </c>
      <c r="G14" s="122" t="n">
        <v>0.967741935483871</v>
      </c>
      <c r="H14" s="123"/>
      <c r="I14" s="121"/>
      <c r="J14" s="122"/>
      <c r="K14" s="124" t="n">
        <v>0.935574229691877</v>
      </c>
      <c r="L14" s="125" t="n">
        <v>0.968783638320775</v>
      </c>
      <c r="M14" s="126" t="n">
        <v>0.959564541213064</v>
      </c>
    </row>
    <row r="15" customFormat="false" ht="12.75" hidden="false" customHeight="false" outlineLevel="0" collapsed="false">
      <c r="A15" s="119" t="s">
        <v>60</v>
      </c>
      <c r="B15" s="120" t="n">
        <v>0.94044665012407</v>
      </c>
      <c r="C15" s="121" t="n">
        <v>0.946902654867257</v>
      </c>
      <c r="D15" s="122" t="n">
        <v>0.941860465116279</v>
      </c>
      <c r="E15" s="123"/>
      <c r="F15" s="121"/>
      <c r="G15" s="122"/>
      <c r="H15" s="123"/>
      <c r="I15" s="121"/>
      <c r="J15" s="122"/>
      <c r="K15" s="124" t="n">
        <v>0.94044665012407</v>
      </c>
      <c r="L15" s="125" t="n">
        <v>0.946902654867257</v>
      </c>
      <c r="M15" s="126" t="n">
        <v>0.941860465116279</v>
      </c>
    </row>
    <row r="16" customFormat="false" ht="12.75" hidden="false" customHeight="false" outlineLevel="0" collapsed="false">
      <c r="A16" s="127" t="s">
        <v>61</v>
      </c>
      <c r="B16" s="128" t="n">
        <v>0.75</v>
      </c>
      <c r="C16" s="129" t="n">
        <v>0.806451612903226</v>
      </c>
      <c r="D16" s="130" t="n">
        <v>0.8</v>
      </c>
      <c r="E16" s="131"/>
      <c r="F16" s="129"/>
      <c r="G16" s="130"/>
      <c r="H16" s="131"/>
      <c r="I16" s="129"/>
      <c r="J16" s="130"/>
      <c r="K16" s="132" t="n">
        <v>0.75</v>
      </c>
      <c r="L16" s="133" t="n">
        <v>0.806451612903226</v>
      </c>
      <c r="M16" s="134" t="n">
        <v>0.8</v>
      </c>
    </row>
    <row r="17" customFormat="false" ht="12.75" hidden="false" customHeight="false" outlineLevel="0" collapsed="false">
      <c r="A17" s="119" t="s">
        <v>62</v>
      </c>
      <c r="B17" s="120" t="n">
        <v>0.976470588235294</v>
      </c>
      <c r="C17" s="121" t="n">
        <v>0.972895863052782</v>
      </c>
      <c r="D17" s="122" t="n">
        <v>0.973445986722993</v>
      </c>
      <c r="E17" s="123" t="n">
        <v>1</v>
      </c>
      <c r="F17" s="121" t="n">
        <v>0.995136186770428</v>
      </c>
      <c r="G17" s="122" t="n">
        <v>0.995911692559281</v>
      </c>
      <c r="H17" s="123"/>
      <c r="I17" s="121"/>
      <c r="J17" s="122"/>
      <c r="K17" s="124" t="n">
        <v>0.986666666666667</v>
      </c>
      <c r="L17" s="125" t="n">
        <v>0.982304526748971</v>
      </c>
      <c r="M17" s="126" t="n">
        <v>0.982986111111111</v>
      </c>
    </row>
    <row r="18" customFormat="false" ht="12.75" hidden="false" customHeight="false" outlineLevel="0" collapsed="false">
      <c r="A18" s="119" t="s">
        <v>63</v>
      </c>
      <c r="B18" s="120" t="n">
        <v>1</v>
      </c>
      <c r="C18" s="121" t="n">
        <v>0.75</v>
      </c>
      <c r="D18" s="122" t="n">
        <v>0.8</v>
      </c>
      <c r="E18" s="123"/>
      <c r="F18" s="121"/>
      <c r="G18" s="122"/>
      <c r="H18" s="123"/>
      <c r="I18" s="121"/>
      <c r="J18" s="122"/>
      <c r="K18" s="124" t="n">
        <v>1</v>
      </c>
      <c r="L18" s="125" t="n">
        <v>0.75</v>
      </c>
      <c r="M18" s="126" t="n">
        <v>0.8</v>
      </c>
    </row>
    <row r="19" customFormat="false" ht="12.75" hidden="false" customHeight="false" outlineLevel="0" collapsed="false">
      <c r="A19" s="119" t="s">
        <v>64</v>
      </c>
      <c r="B19" s="120" t="n">
        <v>0.801369863013699</v>
      </c>
      <c r="C19" s="121" t="n">
        <v>1</v>
      </c>
      <c r="D19" s="122" t="n">
        <v>0.802721088435374</v>
      </c>
      <c r="E19" s="123" t="n">
        <v>0.719298245614035</v>
      </c>
      <c r="F19" s="121" t="n">
        <v>1</v>
      </c>
      <c r="G19" s="122" t="n">
        <v>0.733333333333333</v>
      </c>
      <c r="H19" s="123"/>
      <c r="I19" s="121"/>
      <c r="J19" s="122"/>
      <c r="K19" s="124" t="n">
        <v>0.778325123152709</v>
      </c>
      <c r="L19" s="125" t="n">
        <v>1</v>
      </c>
      <c r="M19" s="126" t="n">
        <v>0.782608695652174</v>
      </c>
    </row>
    <row r="20" customFormat="false" ht="12.75" hidden="false" customHeight="false" outlineLevel="0" collapsed="false">
      <c r="A20" s="119" t="s">
        <v>65</v>
      </c>
      <c r="B20" s="120" t="n">
        <v>0.707612456747405</v>
      </c>
      <c r="C20" s="121" t="n">
        <v>0.666666666666667</v>
      </c>
      <c r="D20" s="122" t="n">
        <v>0.706576728499157</v>
      </c>
      <c r="E20" s="123" t="n">
        <v>0.807308970099668</v>
      </c>
      <c r="F20" s="121" t="n">
        <v>1</v>
      </c>
      <c r="G20" s="122" t="n">
        <v>0.811688311688312</v>
      </c>
      <c r="H20" s="123"/>
      <c r="I20" s="121"/>
      <c r="J20" s="122"/>
      <c r="K20" s="124" t="n">
        <v>0.741751990898749</v>
      </c>
      <c r="L20" s="125" t="n">
        <v>0.772727272727273</v>
      </c>
      <c r="M20" s="126" t="n">
        <v>0.742508324084351</v>
      </c>
    </row>
    <row r="21" customFormat="false" ht="12.75" hidden="false" customHeight="false" outlineLevel="0" collapsed="false">
      <c r="A21" s="127" t="s">
        <v>66</v>
      </c>
      <c r="B21" s="128" t="n">
        <v>0.956896551724138</v>
      </c>
      <c r="C21" s="129" t="n">
        <v>0.794871794871795</v>
      </c>
      <c r="D21" s="130" t="n">
        <v>0.916129032258065</v>
      </c>
      <c r="E21" s="131"/>
      <c r="F21" s="129"/>
      <c r="G21" s="130"/>
      <c r="H21" s="131"/>
      <c r="I21" s="129"/>
      <c r="J21" s="130"/>
      <c r="K21" s="132" t="n">
        <v>0.956896551724138</v>
      </c>
      <c r="L21" s="133" t="n">
        <v>0.794871794871795</v>
      </c>
      <c r="M21" s="134" t="n">
        <v>0.916129032258065</v>
      </c>
    </row>
    <row r="22" customFormat="false" ht="12.75" hidden="false" customHeight="false" outlineLevel="0" collapsed="false">
      <c r="A22" s="119" t="s">
        <v>67</v>
      </c>
      <c r="B22" s="120" t="n">
        <v>0.672222222222222</v>
      </c>
      <c r="C22" s="121" t="n">
        <v>0.444444444444444</v>
      </c>
      <c r="D22" s="122" t="n">
        <v>0.666666666666667</v>
      </c>
      <c r="E22" s="123" t="n">
        <v>0.657894736842105</v>
      </c>
      <c r="F22" s="121" t="n">
        <v>0.666666666666667</v>
      </c>
      <c r="G22" s="122" t="n">
        <v>0.658031088082902</v>
      </c>
      <c r="H22" s="123"/>
      <c r="I22" s="121"/>
      <c r="J22" s="122"/>
      <c r="K22" s="124" t="n">
        <v>0.667272727272727</v>
      </c>
      <c r="L22" s="125" t="n">
        <v>0.5</v>
      </c>
      <c r="M22" s="126" t="n">
        <v>0.663701067615658</v>
      </c>
    </row>
    <row r="23" customFormat="false" ht="12.75" hidden="false" customHeight="false" outlineLevel="0" collapsed="false">
      <c r="A23" s="119" t="s">
        <v>68</v>
      </c>
      <c r="B23" s="120" t="n">
        <v>1</v>
      </c>
      <c r="C23" s="121" t="n">
        <v>0.972151898734177</v>
      </c>
      <c r="D23" s="122" t="n">
        <v>0.972636815920398</v>
      </c>
      <c r="E23" s="123" t="n">
        <v>1</v>
      </c>
      <c r="F23" s="121" t="n">
        <v>1</v>
      </c>
      <c r="G23" s="122" t="n">
        <v>1</v>
      </c>
      <c r="H23" s="123" t="n">
        <v>1</v>
      </c>
      <c r="I23" s="121" t="n">
        <v>0.976</v>
      </c>
      <c r="J23" s="122" t="n">
        <v>0.976377952755906</v>
      </c>
      <c r="K23" s="124" t="n">
        <v>1</v>
      </c>
      <c r="L23" s="125" t="n">
        <v>0.978755690440061</v>
      </c>
      <c r="M23" s="126" t="n">
        <v>0.97910447761194</v>
      </c>
    </row>
    <row r="24" customFormat="false" ht="12.75" hidden="false" customHeight="false" outlineLevel="0" collapsed="false">
      <c r="A24" s="119" t="s">
        <v>69</v>
      </c>
      <c r="B24" s="120" t="n">
        <v>0.71551724137931</v>
      </c>
      <c r="C24" s="121" t="n">
        <v>0.6</v>
      </c>
      <c r="D24" s="122" t="n">
        <v>0.710743801652893</v>
      </c>
      <c r="E24" s="123" t="n">
        <v>0.555555555555556</v>
      </c>
      <c r="F24" s="121" t="n">
        <v>1</v>
      </c>
      <c r="G24" s="122" t="n">
        <v>0.578947368421053</v>
      </c>
      <c r="H24" s="123" t="n">
        <v>0.833333333333333</v>
      </c>
      <c r="I24" s="121"/>
      <c r="J24" s="122" t="n">
        <v>0.833333333333333</v>
      </c>
      <c r="K24" s="124" t="n">
        <v>0.7</v>
      </c>
      <c r="L24" s="125" t="n">
        <v>0.666666666666667</v>
      </c>
      <c r="M24" s="126" t="n">
        <v>0.698630136986301</v>
      </c>
    </row>
    <row r="25" customFormat="false" ht="12.75" hidden="false" customHeight="false" outlineLevel="0" collapsed="false">
      <c r="A25" s="119" t="s">
        <v>70</v>
      </c>
      <c r="B25" s="120" t="n">
        <v>0.75</v>
      </c>
      <c r="C25" s="121" t="n">
        <v>0.81043956043956</v>
      </c>
      <c r="D25" s="122" t="n">
        <v>0.801401869158879</v>
      </c>
      <c r="E25" s="123" t="n">
        <v>0.814814814814815</v>
      </c>
      <c r="F25" s="121" t="n">
        <v>0.848623853211009</v>
      </c>
      <c r="G25" s="122" t="n">
        <v>0.843326885880077</v>
      </c>
      <c r="H25" s="123"/>
      <c r="I25" s="121"/>
      <c r="J25" s="122"/>
      <c r="K25" s="124" t="n">
        <v>0.786206896551724</v>
      </c>
      <c r="L25" s="125" t="n">
        <v>0.83125</v>
      </c>
      <c r="M25" s="126" t="n">
        <v>0.824338624338624</v>
      </c>
    </row>
    <row r="26" customFormat="false" ht="12.75" hidden="false" customHeight="false" outlineLevel="0" collapsed="false">
      <c r="A26" s="127" t="s">
        <v>71</v>
      </c>
      <c r="B26" s="128" t="n">
        <v>0.651917404129794</v>
      </c>
      <c r="C26" s="129" t="n">
        <v>0.747518199867637</v>
      </c>
      <c r="D26" s="130" t="n">
        <v>0.720565522157538</v>
      </c>
      <c r="E26" s="131" t="n">
        <v>0.671692940370117</v>
      </c>
      <c r="F26" s="129" t="n">
        <v>0.724969097651422</v>
      </c>
      <c r="G26" s="130" t="n">
        <v>0.708413205537806</v>
      </c>
      <c r="H26" s="131"/>
      <c r="I26" s="129"/>
      <c r="J26" s="130"/>
      <c r="K26" s="132" t="n">
        <v>0.659446764091858</v>
      </c>
      <c r="L26" s="133" t="n">
        <v>0.739655172413793</v>
      </c>
      <c r="M26" s="134" t="n">
        <v>0.716214154972544</v>
      </c>
    </row>
    <row r="27" customFormat="false" ht="12.75" hidden="false" customHeight="false" outlineLevel="0" collapsed="false">
      <c r="A27" s="119" t="s">
        <v>72</v>
      </c>
      <c r="B27" s="120" t="n">
        <v>0.956521739130435</v>
      </c>
      <c r="C27" s="121" t="n">
        <v>1</v>
      </c>
      <c r="D27" s="122" t="n">
        <v>0.96875</v>
      </c>
      <c r="E27" s="123"/>
      <c r="F27" s="121"/>
      <c r="G27" s="122"/>
      <c r="H27" s="123"/>
      <c r="I27" s="121"/>
      <c r="J27" s="122"/>
      <c r="K27" s="124" t="n">
        <v>0.956521739130435</v>
      </c>
      <c r="L27" s="125" t="n">
        <v>1</v>
      </c>
      <c r="M27" s="126" t="n">
        <v>0.96875</v>
      </c>
    </row>
    <row r="28" customFormat="false" ht="12.75" hidden="false" customHeight="false" outlineLevel="0" collapsed="false">
      <c r="A28" s="119" t="s">
        <v>73</v>
      </c>
      <c r="B28" s="120" t="n">
        <v>0.585</v>
      </c>
      <c r="C28" s="121" t="n">
        <v>0</v>
      </c>
      <c r="D28" s="122" t="n">
        <v>0.582089552238806</v>
      </c>
      <c r="E28" s="123" t="n">
        <v>0.815789473684211</v>
      </c>
      <c r="F28" s="121" t="n">
        <v>1</v>
      </c>
      <c r="G28" s="122" t="n">
        <v>0.820512820512821</v>
      </c>
      <c r="H28" s="123"/>
      <c r="I28" s="121"/>
      <c r="J28" s="122"/>
      <c r="K28" s="124" t="n">
        <v>0.621848739495798</v>
      </c>
      <c r="L28" s="125" t="n">
        <v>0.5</v>
      </c>
      <c r="M28" s="126" t="n">
        <v>0.620833333333333</v>
      </c>
    </row>
    <row r="29" customFormat="false" ht="12.75" hidden="false" customHeight="false" outlineLevel="0" collapsed="false">
      <c r="A29" s="119" t="s">
        <v>74</v>
      </c>
      <c r="B29" s="120" t="n">
        <v>0.7</v>
      </c>
      <c r="C29" s="121" t="n">
        <v>1</v>
      </c>
      <c r="D29" s="122" t="n">
        <v>0.714285714285714</v>
      </c>
      <c r="E29" s="123"/>
      <c r="F29" s="121"/>
      <c r="G29" s="122"/>
      <c r="H29" s="123"/>
      <c r="I29" s="121"/>
      <c r="J29" s="122"/>
      <c r="K29" s="124" t="n">
        <v>0.7</v>
      </c>
      <c r="L29" s="125" t="n">
        <v>1</v>
      </c>
      <c r="M29" s="126" t="n">
        <v>0.714285714285714</v>
      </c>
    </row>
    <row r="30" customFormat="false" ht="12.75" hidden="false" customHeight="false" outlineLevel="0" collapsed="false">
      <c r="A30" s="119" t="s">
        <v>75</v>
      </c>
      <c r="B30" s="120" t="n">
        <v>0.815126050420168</v>
      </c>
      <c r="C30" s="121" t="n">
        <v>1</v>
      </c>
      <c r="D30" s="122" t="n">
        <v>0.821138211382114</v>
      </c>
      <c r="E30" s="123" t="n">
        <v>0.714285714285714</v>
      </c>
      <c r="F30" s="121"/>
      <c r="G30" s="122" t="n">
        <v>0.714285714285714</v>
      </c>
      <c r="H30" s="123"/>
      <c r="I30" s="121"/>
      <c r="J30" s="122"/>
      <c r="K30" s="124" t="n">
        <v>0.80952380952381</v>
      </c>
      <c r="L30" s="125" t="n">
        <v>1</v>
      </c>
      <c r="M30" s="126" t="n">
        <v>0.815384615384615</v>
      </c>
    </row>
    <row r="31" customFormat="false" ht="12.75" hidden="false" customHeight="false" outlineLevel="0" collapsed="false">
      <c r="A31" s="127" t="s">
        <v>76</v>
      </c>
      <c r="B31" s="128" t="n">
        <v>0.609829488465396</v>
      </c>
      <c r="C31" s="129" t="n">
        <v>0.6</v>
      </c>
      <c r="D31" s="130" t="n">
        <v>0.609731876861966</v>
      </c>
      <c r="E31" s="131" t="n">
        <v>0.645669291338583</v>
      </c>
      <c r="F31" s="129" t="n">
        <v>0.75</v>
      </c>
      <c r="G31" s="130" t="n">
        <v>0.646484375</v>
      </c>
      <c r="H31" s="131"/>
      <c r="I31" s="129"/>
      <c r="J31" s="130"/>
      <c r="K31" s="132" t="n">
        <v>0.621926910299003</v>
      </c>
      <c r="L31" s="133" t="n">
        <v>0.642857142857143</v>
      </c>
      <c r="M31" s="134" t="n">
        <v>0.622119815668203</v>
      </c>
    </row>
    <row r="32" customFormat="false" ht="12.75" hidden="false" customHeight="false" outlineLevel="0" collapsed="false">
      <c r="A32" s="119" t="s">
        <v>77</v>
      </c>
      <c r="B32" s="120" t="n">
        <v>0.585820895522388</v>
      </c>
      <c r="C32" s="121" t="n">
        <v>1</v>
      </c>
      <c r="D32" s="122" t="n">
        <v>0.588888888888889</v>
      </c>
      <c r="E32" s="123" t="n">
        <v>0.681818181818182</v>
      </c>
      <c r="F32" s="121" t="n">
        <v>1</v>
      </c>
      <c r="G32" s="122" t="n">
        <v>0.685393258426966</v>
      </c>
      <c r="H32" s="123"/>
      <c r="I32" s="121"/>
      <c r="J32" s="122"/>
      <c r="K32" s="124" t="n">
        <v>0.609550561797753</v>
      </c>
      <c r="L32" s="125" t="n">
        <v>1</v>
      </c>
      <c r="M32" s="126" t="n">
        <v>0.612813370473538</v>
      </c>
    </row>
    <row r="33" customFormat="false" ht="12.75" hidden="false" customHeight="false" outlineLevel="0" collapsed="false">
      <c r="A33" s="119" t="s">
        <v>78</v>
      </c>
      <c r="B33" s="120" t="n">
        <v>0.692307692307692</v>
      </c>
      <c r="C33" s="121" t="n">
        <v>0.666666666666667</v>
      </c>
      <c r="D33" s="122" t="n">
        <v>0.689655172413793</v>
      </c>
      <c r="E33" s="123" t="n">
        <v>1</v>
      </c>
      <c r="F33" s="121"/>
      <c r="G33" s="122" t="n">
        <v>1</v>
      </c>
      <c r="H33" s="123" t="n">
        <v>0.25</v>
      </c>
      <c r="I33" s="121" t="n">
        <v>0.666666666666667</v>
      </c>
      <c r="J33" s="122" t="n">
        <v>0.428571428571429</v>
      </c>
      <c r="K33" s="124" t="n">
        <v>0.694444444444444</v>
      </c>
      <c r="L33" s="125" t="n">
        <v>0.666666666666667</v>
      </c>
      <c r="M33" s="126" t="n">
        <v>0.690476190476191</v>
      </c>
    </row>
    <row r="34" customFormat="false" ht="12.75" hidden="false" customHeight="false" outlineLevel="0" collapsed="false">
      <c r="A34" s="119" t="s">
        <v>79</v>
      </c>
      <c r="B34" s="120" t="n">
        <v>0.595744680851064</v>
      </c>
      <c r="C34" s="121" t="n">
        <v>0.444444444444444</v>
      </c>
      <c r="D34" s="122" t="n">
        <v>0.571428571428571</v>
      </c>
      <c r="E34" s="123" t="n">
        <v>0.653061224489796</v>
      </c>
      <c r="F34" s="121" t="n">
        <v>1</v>
      </c>
      <c r="G34" s="122" t="n">
        <v>0.666666666666667</v>
      </c>
      <c r="H34" s="123" t="n">
        <v>0.533333333333333</v>
      </c>
      <c r="I34" s="121" t="n">
        <v>0.75</v>
      </c>
      <c r="J34" s="122" t="n">
        <v>0.578947368421053</v>
      </c>
      <c r="K34" s="124" t="n">
        <v>0.607594936708861</v>
      </c>
      <c r="L34" s="125" t="n">
        <v>0.541666666666667</v>
      </c>
      <c r="M34" s="126" t="n">
        <v>0.598901098901099</v>
      </c>
    </row>
    <row r="35" customFormat="false" ht="12.75" hidden="false" customHeight="false" outlineLevel="0" collapsed="false">
      <c r="A35" s="119" t="s">
        <v>80</v>
      </c>
      <c r="B35" s="120" t="n">
        <v>0.894736842105263</v>
      </c>
      <c r="C35" s="121" t="n">
        <v>0.895522388059702</v>
      </c>
      <c r="D35" s="122" t="n">
        <v>0.895238095238095</v>
      </c>
      <c r="E35" s="123" t="n">
        <v>1</v>
      </c>
      <c r="F35" s="121" t="n">
        <v>1</v>
      </c>
      <c r="G35" s="122" t="n">
        <v>1</v>
      </c>
      <c r="H35" s="123"/>
      <c r="I35" s="121"/>
      <c r="J35" s="122"/>
      <c r="K35" s="124" t="n">
        <v>0.925925925925926</v>
      </c>
      <c r="L35" s="125" t="n">
        <v>0.928571428571429</v>
      </c>
      <c r="M35" s="126" t="n">
        <v>0.927631578947369</v>
      </c>
    </row>
    <row r="36" customFormat="false" ht="12.75" hidden="false" customHeight="false" outlineLevel="0" collapsed="false">
      <c r="A36" s="127" t="s">
        <v>81</v>
      </c>
      <c r="B36" s="128" t="n">
        <v>0.902912621359223</v>
      </c>
      <c r="C36" s="129" t="n">
        <v>0.933333333333333</v>
      </c>
      <c r="D36" s="130" t="n">
        <v>0.919282511210762</v>
      </c>
      <c r="E36" s="131" t="n">
        <v>1</v>
      </c>
      <c r="F36" s="129" t="n">
        <v>1</v>
      </c>
      <c r="G36" s="130" t="n">
        <v>1</v>
      </c>
      <c r="H36" s="131"/>
      <c r="I36" s="129"/>
      <c r="J36" s="130"/>
      <c r="K36" s="132" t="n">
        <v>0.913793103448276</v>
      </c>
      <c r="L36" s="133" t="n">
        <v>0.936</v>
      </c>
      <c r="M36" s="134" t="n">
        <v>0.925311203319502</v>
      </c>
    </row>
    <row r="37" customFormat="false" ht="12.75" hidden="false" customHeight="false" outlineLevel="0" collapsed="false">
      <c r="A37" s="119" t="s">
        <v>82</v>
      </c>
      <c r="B37" s="120" t="n">
        <v>0.662393162393162</v>
      </c>
      <c r="C37" s="121" t="n">
        <v>1</v>
      </c>
      <c r="D37" s="122" t="n">
        <v>0.665254237288136</v>
      </c>
      <c r="E37" s="123" t="n">
        <v>0.553846153846154</v>
      </c>
      <c r="F37" s="121"/>
      <c r="G37" s="122" t="n">
        <v>0.553846153846154</v>
      </c>
      <c r="H37" s="123"/>
      <c r="I37" s="121"/>
      <c r="J37" s="122"/>
      <c r="K37" s="124" t="n">
        <v>0.638795986622074</v>
      </c>
      <c r="L37" s="125" t="n">
        <v>1</v>
      </c>
      <c r="M37" s="126" t="n">
        <v>0.641196013289037</v>
      </c>
    </row>
    <row r="38" customFormat="false" ht="12.75" hidden="false" customHeight="false" outlineLevel="0" collapsed="false">
      <c r="A38" s="119" t="s">
        <v>83</v>
      </c>
      <c r="B38" s="120" t="n">
        <v>0.786407766990291</v>
      </c>
      <c r="C38" s="121" t="n">
        <v>1</v>
      </c>
      <c r="D38" s="122" t="n">
        <v>0.788461538461538</v>
      </c>
      <c r="E38" s="123" t="n">
        <v>0.6875</v>
      </c>
      <c r="F38" s="121"/>
      <c r="G38" s="122" t="n">
        <v>0.6875</v>
      </c>
      <c r="H38" s="123"/>
      <c r="I38" s="121"/>
      <c r="J38" s="122"/>
      <c r="K38" s="124" t="n">
        <v>0.762962962962963</v>
      </c>
      <c r="L38" s="125" t="n">
        <v>1</v>
      </c>
      <c r="M38" s="126" t="n">
        <v>0.764705882352941</v>
      </c>
    </row>
    <row r="39" customFormat="false" ht="12.75" hidden="false" customHeight="false" outlineLevel="0" collapsed="false">
      <c r="A39" s="119" t="s">
        <v>84</v>
      </c>
      <c r="B39" s="120" t="n">
        <v>0.777777777777778</v>
      </c>
      <c r="C39" s="121" t="n">
        <v>1</v>
      </c>
      <c r="D39" s="122" t="n">
        <v>0.783783783783784</v>
      </c>
      <c r="E39" s="123"/>
      <c r="F39" s="121"/>
      <c r="G39" s="122"/>
      <c r="H39" s="123"/>
      <c r="I39" s="121"/>
      <c r="J39" s="122"/>
      <c r="K39" s="124" t="n">
        <v>0.777777777777778</v>
      </c>
      <c r="L39" s="125" t="n">
        <v>1</v>
      </c>
      <c r="M39" s="126" t="n">
        <v>0.783783783783784</v>
      </c>
    </row>
    <row r="40" customFormat="false" ht="12.75" hidden="false" customHeight="false" outlineLevel="0" collapsed="false">
      <c r="A40" s="119" t="s">
        <v>85</v>
      </c>
      <c r="B40" s="120" t="n">
        <v>0.923076923076923</v>
      </c>
      <c r="C40" s="121" t="n">
        <v>1</v>
      </c>
      <c r="D40" s="122" t="n">
        <v>0.9375</v>
      </c>
      <c r="E40" s="123"/>
      <c r="F40" s="121"/>
      <c r="G40" s="122"/>
      <c r="H40" s="123"/>
      <c r="I40" s="121"/>
      <c r="J40" s="122"/>
      <c r="K40" s="124" t="n">
        <v>0.923076923076923</v>
      </c>
      <c r="L40" s="125" t="n">
        <v>1</v>
      </c>
      <c r="M40" s="126" t="n">
        <v>0.9375</v>
      </c>
    </row>
    <row r="41" customFormat="false" ht="12.75" hidden="false" customHeight="false" outlineLevel="0" collapsed="false">
      <c r="A41" s="127" t="s">
        <v>86</v>
      </c>
      <c r="B41" s="128" t="n">
        <v>1</v>
      </c>
      <c r="C41" s="129" t="n">
        <v>1</v>
      </c>
      <c r="D41" s="130" t="n">
        <v>1</v>
      </c>
      <c r="E41" s="131"/>
      <c r="F41" s="129"/>
      <c r="G41" s="130"/>
      <c r="H41" s="131"/>
      <c r="I41" s="129"/>
      <c r="J41" s="130"/>
      <c r="K41" s="132" t="n">
        <v>1</v>
      </c>
      <c r="L41" s="133" t="n">
        <v>1</v>
      </c>
      <c r="M41" s="134" t="n">
        <v>1</v>
      </c>
    </row>
    <row r="42" customFormat="false" ht="12.75" hidden="false" customHeight="false" outlineLevel="0" collapsed="false">
      <c r="A42" s="119" t="s">
        <v>87</v>
      </c>
      <c r="B42" s="120" t="n">
        <v>1</v>
      </c>
      <c r="C42" s="121" t="n">
        <v>1</v>
      </c>
      <c r="D42" s="122" t="n">
        <v>1</v>
      </c>
      <c r="E42" s="123"/>
      <c r="F42" s="121"/>
      <c r="G42" s="122"/>
      <c r="H42" s="123"/>
      <c r="I42" s="121"/>
      <c r="J42" s="122"/>
      <c r="K42" s="124" t="n">
        <v>1</v>
      </c>
      <c r="L42" s="125" t="n">
        <v>1</v>
      </c>
      <c r="M42" s="126" t="n">
        <v>1</v>
      </c>
    </row>
    <row r="43" customFormat="false" ht="12.75" hidden="false" customHeight="false" outlineLevel="0" collapsed="false">
      <c r="A43" s="119" t="s">
        <v>88</v>
      </c>
      <c r="B43" s="120" t="n">
        <v>0.666666666666667</v>
      </c>
      <c r="C43" s="121" t="n">
        <v>0.761194029850746</v>
      </c>
      <c r="D43" s="122" t="n">
        <v>0.723214285714286</v>
      </c>
      <c r="E43" s="123"/>
      <c r="F43" s="121"/>
      <c r="G43" s="122"/>
      <c r="H43" s="123"/>
      <c r="I43" s="121"/>
      <c r="J43" s="122"/>
      <c r="K43" s="124" t="n">
        <v>0.666666666666667</v>
      </c>
      <c r="L43" s="125" t="n">
        <v>0.761194029850746</v>
      </c>
      <c r="M43" s="126" t="n">
        <v>0.723214285714286</v>
      </c>
    </row>
    <row r="44" customFormat="false" ht="12.75" hidden="false" customHeight="false" outlineLevel="0" collapsed="false">
      <c r="A44" s="119" t="s">
        <v>89</v>
      </c>
      <c r="B44" s="120" t="n">
        <v>0.609756097560976</v>
      </c>
      <c r="C44" s="121" t="n">
        <v>0.72008547008547</v>
      </c>
      <c r="D44" s="122" t="n">
        <v>0.711198428290766</v>
      </c>
      <c r="E44" s="123" t="n">
        <v>0.727272727272727</v>
      </c>
      <c r="F44" s="121" t="n">
        <v>0.8</v>
      </c>
      <c r="G44" s="122" t="n">
        <v>0.790123456790123</v>
      </c>
      <c r="H44" s="123" t="n">
        <v>0.85</v>
      </c>
      <c r="I44" s="121" t="n">
        <v>0.818181818181818</v>
      </c>
      <c r="J44" s="122" t="n">
        <v>0.823076923076923</v>
      </c>
      <c r="K44" s="124" t="n">
        <v>0.698795180722892</v>
      </c>
      <c r="L44" s="125" t="n">
        <v>0.750696378830084</v>
      </c>
      <c r="M44" s="126" t="n">
        <v>0.745318352059925</v>
      </c>
    </row>
    <row r="45" customFormat="false" ht="12.75" hidden="false" customHeight="false" outlineLevel="0" collapsed="false">
      <c r="A45" s="119" t="s">
        <v>90</v>
      </c>
      <c r="B45" s="120" t="n">
        <v>0.653846153846154</v>
      </c>
      <c r="C45" s="121" t="n">
        <v>0.5</v>
      </c>
      <c r="D45" s="122" t="n">
        <v>0.625</v>
      </c>
      <c r="E45" s="123"/>
      <c r="F45" s="121"/>
      <c r="G45" s="122"/>
      <c r="H45" s="123"/>
      <c r="I45" s="121"/>
      <c r="J45" s="122"/>
      <c r="K45" s="124" t="n">
        <v>0.653846153846154</v>
      </c>
      <c r="L45" s="125" t="n">
        <v>0.5</v>
      </c>
      <c r="M45" s="126" t="n">
        <v>0.625</v>
      </c>
    </row>
    <row r="46" customFormat="false" ht="12.75" hidden="false" customHeight="false" outlineLevel="0" collapsed="false">
      <c r="A46" s="127" t="s">
        <v>91</v>
      </c>
      <c r="B46" s="128" t="n">
        <v>0.842105263157895</v>
      </c>
      <c r="C46" s="129" t="n">
        <v>0.857142857142857</v>
      </c>
      <c r="D46" s="130" t="n">
        <v>0.846153846153846</v>
      </c>
      <c r="E46" s="131"/>
      <c r="F46" s="129"/>
      <c r="G46" s="130"/>
      <c r="H46" s="131"/>
      <c r="I46" s="129"/>
      <c r="J46" s="130"/>
      <c r="K46" s="132" t="n">
        <v>0.842105263157895</v>
      </c>
      <c r="L46" s="133" t="n">
        <v>0.857142857142857</v>
      </c>
      <c r="M46" s="134" t="n">
        <v>0.846153846153846</v>
      </c>
    </row>
    <row r="47" customFormat="false" ht="12.75" hidden="false" customHeight="false" outlineLevel="0" collapsed="false">
      <c r="A47" s="119" t="s">
        <v>92</v>
      </c>
      <c r="B47" s="120" t="n">
        <v>0.757142857142857</v>
      </c>
      <c r="C47" s="121" t="n">
        <v>0.865384615384615</v>
      </c>
      <c r="D47" s="122" t="n">
        <v>0.80327868852459</v>
      </c>
      <c r="E47" s="123" t="n">
        <v>0.846153846153846</v>
      </c>
      <c r="F47" s="121" t="n">
        <v>0.916666666666667</v>
      </c>
      <c r="G47" s="122" t="n">
        <v>0.88</v>
      </c>
      <c r="H47" s="123"/>
      <c r="I47" s="121"/>
      <c r="J47" s="122"/>
      <c r="K47" s="124" t="n">
        <v>0.771084337349398</v>
      </c>
      <c r="L47" s="125" t="n">
        <v>0.875</v>
      </c>
      <c r="M47" s="126" t="n">
        <v>0.816326530612245</v>
      </c>
    </row>
    <row r="48" customFormat="false" ht="12.75" hidden="false" customHeight="false" outlineLevel="0" collapsed="false">
      <c r="A48" s="119" t="s">
        <v>93</v>
      </c>
      <c r="B48" s="120"/>
      <c r="C48" s="121"/>
      <c r="D48" s="122"/>
      <c r="E48" s="123" t="n">
        <v>0.851851851851852</v>
      </c>
      <c r="F48" s="121"/>
      <c r="G48" s="122" t="n">
        <v>0.851851851851852</v>
      </c>
      <c r="H48" s="123"/>
      <c r="I48" s="121"/>
      <c r="J48" s="122"/>
      <c r="K48" s="124" t="n">
        <v>0.851851851851852</v>
      </c>
      <c r="L48" s="125"/>
      <c r="M48" s="126" t="n">
        <v>0.851851851851852</v>
      </c>
    </row>
    <row r="49" customFormat="false" ht="12.75" hidden="false" customHeight="false" outlineLevel="0" collapsed="false">
      <c r="A49" s="119" t="s">
        <v>94</v>
      </c>
      <c r="B49" s="120" t="n">
        <v>0.725490196078431</v>
      </c>
      <c r="C49" s="121" t="n">
        <v>0.823529411764706</v>
      </c>
      <c r="D49" s="122" t="n">
        <v>0.75</v>
      </c>
      <c r="E49" s="123" t="n">
        <v>0.74</v>
      </c>
      <c r="F49" s="121"/>
      <c r="G49" s="122" t="n">
        <v>0.74</v>
      </c>
      <c r="H49" s="123"/>
      <c r="I49" s="121"/>
      <c r="J49" s="122"/>
      <c r="K49" s="124" t="n">
        <v>0.732673267326733</v>
      </c>
      <c r="L49" s="125" t="n">
        <v>0.823529411764706</v>
      </c>
      <c r="M49" s="126" t="n">
        <v>0.745762711864407</v>
      </c>
    </row>
    <row r="50" customFormat="false" ht="12.75" hidden="false" customHeight="false" outlineLevel="0" collapsed="false">
      <c r="A50" s="119" t="s">
        <v>95</v>
      </c>
      <c r="B50" s="120" t="n">
        <v>0.594202898550725</v>
      </c>
      <c r="C50" s="121" t="n">
        <v>0.625</v>
      </c>
      <c r="D50" s="122" t="n">
        <v>0.608</v>
      </c>
      <c r="E50" s="123" t="n">
        <v>0.555555555555556</v>
      </c>
      <c r="F50" s="121" t="n">
        <v>0.611111111111111</v>
      </c>
      <c r="G50" s="122" t="n">
        <v>0.592592592592593</v>
      </c>
      <c r="H50" s="123"/>
      <c r="I50" s="121"/>
      <c r="J50" s="122"/>
      <c r="K50" s="124" t="n">
        <v>0.591836734693878</v>
      </c>
      <c r="L50" s="125" t="n">
        <v>0.623076923076923</v>
      </c>
      <c r="M50" s="126" t="n">
        <v>0.606498194945848</v>
      </c>
    </row>
    <row r="51" customFormat="false" ht="12.75" hidden="false" customHeight="false" outlineLevel="0" collapsed="false">
      <c r="A51" s="127" t="s">
        <v>96</v>
      </c>
      <c r="B51" s="128" t="n">
        <v>0.629279811097993</v>
      </c>
      <c r="C51" s="129" t="n">
        <v>0.631578947368421</v>
      </c>
      <c r="D51" s="130" t="n">
        <v>0.629469122426869</v>
      </c>
      <c r="E51" s="131" t="n">
        <v>0.761904761904762</v>
      </c>
      <c r="F51" s="129" t="n">
        <v>0.857142857142857</v>
      </c>
      <c r="G51" s="130" t="n">
        <v>0.767857142857143</v>
      </c>
      <c r="H51" s="131" t="n">
        <v>0.941176470588235</v>
      </c>
      <c r="I51" s="129"/>
      <c r="J51" s="130" t="n">
        <v>0.941176470588235</v>
      </c>
      <c r="K51" s="132" t="n">
        <v>0.639867841409692</v>
      </c>
      <c r="L51" s="133" t="n">
        <v>0.641509433962264</v>
      </c>
      <c r="M51" s="134" t="n">
        <v>0.64</v>
      </c>
    </row>
    <row r="52" customFormat="false" ht="12.75" hidden="false" customHeight="false" outlineLevel="0" collapsed="false">
      <c r="A52" s="119" t="s">
        <v>97</v>
      </c>
      <c r="B52" s="120" t="n">
        <v>0.616751269035533</v>
      </c>
      <c r="C52" s="121" t="n">
        <v>0</v>
      </c>
      <c r="D52" s="122" t="n">
        <v>0.615189873417722</v>
      </c>
      <c r="E52" s="123" t="n">
        <v>0.625</v>
      </c>
      <c r="F52" s="121"/>
      <c r="G52" s="122" t="n">
        <v>0.625</v>
      </c>
      <c r="H52" s="123"/>
      <c r="I52" s="121"/>
      <c r="J52" s="122"/>
      <c r="K52" s="124" t="n">
        <v>0.618143459915612</v>
      </c>
      <c r="L52" s="125" t="n">
        <v>0</v>
      </c>
      <c r="M52" s="126" t="n">
        <v>0.616842105263158</v>
      </c>
    </row>
    <row r="53" customFormat="false" ht="12.75" hidden="false" customHeight="false" outlineLevel="0" collapsed="false">
      <c r="A53" s="119" t="s">
        <v>98</v>
      </c>
      <c r="B53" s="120" t="n">
        <v>0.830917874396135</v>
      </c>
      <c r="C53" s="121" t="n">
        <v>0.8</v>
      </c>
      <c r="D53" s="122" t="n">
        <v>0.829493087557604</v>
      </c>
      <c r="E53" s="123" t="n">
        <v>0.88135593220339</v>
      </c>
      <c r="F53" s="121" t="n">
        <v>0</v>
      </c>
      <c r="G53" s="122" t="n">
        <v>0.866666666666667</v>
      </c>
      <c r="H53" s="123"/>
      <c r="I53" s="121"/>
      <c r="J53" s="122"/>
      <c r="K53" s="124" t="n">
        <v>0.842105263157895</v>
      </c>
      <c r="L53" s="125" t="n">
        <v>0.727272727272727</v>
      </c>
      <c r="M53" s="126" t="n">
        <v>0.837545126353791</v>
      </c>
    </row>
    <row r="54" customFormat="false" ht="13.5" hidden="false" customHeight="false" outlineLevel="0" collapsed="false">
      <c r="A54" s="135" t="s">
        <v>99</v>
      </c>
      <c r="B54" s="136" t="n">
        <v>0.699627309491714</v>
      </c>
      <c r="C54" s="137" t="n">
        <v>0.832295934446896</v>
      </c>
      <c r="D54" s="138" t="n">
        <v>0.766173971465834</v>
      </c>
      <c r="E54" s="139" t="n">
        <v>0.755189500468729</v>
      </c>
      <c r="F54" s="137" t="n">
        <v>0.892140037755277</v>
      </c>
      <c r="G54" s="138" t="n">
        <v>0.838659065948434</v>
      </c>
      <c r="H54" s="139" t="n">
        <v>0.819548872180451</v>
      </c>
      <c r="I54" s="137" t="n">
        <v>0.903301886792453</v>
      </c>
      <c r="J54" s="138" t="n">
        <v>0.883303411131059</v>
      </c>
      <c r="K54" s="139" t="n">
        <v>0.713184645729024</v>
      </c>
      <c r="L54" s="137" t="n">
        <v>0.852293723275089</v>
      </c>
      <c r="M54" s="140" t="n">
        <v>0.78758063833091</v>
      </c>
    </row>
    <row r="56" customFormat="false" ht="12.75" hidden="false" customHeight="false" outlineLevel="0" collapsed="false">
      <c r="A56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0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2-2013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12" t="s">
        <v>10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102</v>
      </c>
      <c r="B7" s="120" t="n">
        <v>0.703703703703704</v>
      </c>
      <c r="C7" s="141" t="n">
        <v>1</v>
      </c>
      <c r="D7" s="122" t="n">
        <v>0.714285714285714</v>
      </c>
      <c r="E7" s="142" t="n">
        <v>1</v>
      </c>
      <c r="F7" s="141"/>
      <c r="G7" s="122" t="n">
        <v>1</v>
      </c>
      <c r="H7" s="142"/>
      <c r="I7" s="141"/>
      <c r="J7" s="122"/>
      <c r="K7" s="124" t="n">
        <v>0.714285714285714</v>
      </c>
      <c r="L7" s="125" t="n">
        <v>1</v>
      </c>
      <c r="M7" s="126" t="n">
        <v>0.724137931034483</v>
      </c>
    </row>
    <row r="8" customFormat="false" ht="12.75" hidden="false" customHeight="false" outlineLevel="0" collapsed="false">
      <c r="A8" s="119" t="s">
        <v>103</v>
      </c>
      <c r="B8" s="120" t="n">
        <v>0.637445887445888</v>
      </c>
      <c r="C8" s="121" t="n">
        <v>0.596491228070175</v>
      </c>
      <c r="D8" s="122" t="n">
        <v>0.632947976878613</v>
      </c>
      <c r="E8" s="123" t="n">
        <v>0.710526315789474</v>
      </c>
      <c r="F8" s="121" t="n">
        <v>0.833333333333333</v>
      </c>
      <c r="G8" s="122" t="n">
        <v>0.716666666666667</v>
      </c>
      <c r="H8" s="123" t="n">
        <v>0.478260869565217</v>
      </c>
      <c r="I8" s="121" t="n">
        <v>0</v>
      </c>
      <c r="J8" s="122" t="n">
        <v>0.458333333333333</v>
      </c>
      <c r="K8" s="124" t="n">
        <v>0.641847313854854</v>
      </c>
      <c r="L8" s="125" t="n">
        <v>0.603305785123967</v>
      </c>
      <c r="M8" s="126" t="n">
        <v>0.637901861252115</v>
      </c>
    </row>
    <row r="9" customFormat="false" ht="12.75" hidden="false" customHeight="false" outlineLevel="0" collapsed="false">
      <c r="A9" s="119" t="s">
        <v>104</v>
      </c>
      <c r="B9" s="120" t="n">
        <v>0.780231335436383</v>
      </c>
      <c r="C9" s="121" t="n">
        <v>0.80625</v>
      </c>
      <c r="D9" s="122" t="n">
        <v>0.79763148728666</v>
      </c>
      <c r="E9" s="123" t="n">
        <v>0.799126637554585</v>
      </c>
      <c r="F9" s="121" t="n">
        <v>0.824742268041237</v>
      </c>
      <c r="G9" s="122" t="n">
        <v>0.815235008103728</v>
      </c>
      <c r="H9" s="123" t="n">
        <v>0.736842105263158</v>
      </c>
      <c r="I9" s="121" t="n">
        <v>0.888888888888889</v>
      </c>
      <c r="J9" s="122" t="n">
        <v>0.810810810810811</v>
      </c>
      <c r="K9" s="124" t="n">
        <v>0.782430213464696</v>
      </c>
      <c r="L9" s="125" t="n">
        <v>0.810580204778157</v>
      </c>
      <c r="M9" s="126" t="n">
        <v>0.800954519932622</v>
      </c>
    </row>
    <row r="10" customFormat="false" ht="12.75" hidden="false" customHeight="false" outlineLevel="0" collapsed="false">
      <c r="A10" s="119" t="s">
        <v>105</v>
      </c>
      <c r="B10" s="120" t="n">
        <v>1</v>
      </c>
      <c r="C10" s="121"/>
      <c r="D10" s="122" t="n">
        <v>1</v>
      </c>
      <c r="E10" s="123"/>
      <c r="F10" s="121"/>
      <c r="G10" s="122"/>
      <c r="H10" s="123"/>
      <c r="I10" s="121"/>
      <c r="J10" s="122"/>
      <c r="K10" s="124" t="n">
        <v>1</v>
      </c>
      <c r="L10" s="125"/>
      <c r="M10" s="126" t="n">
        <v>1</v>
      </c>
    </row>
    <row r="11" customFormat="false" ht="12.75" hidden="false" customHeight="false" outlineLevel="0" collapsed="false">
      <c r="A11" s="127" t="s">
        <v>106</v>
      </c>
      <c r="B11" s="128" t="n">
        <v>0.526315789473684</v>
      </c>
      <c r="C11" s="129" t="n">
        <v>0.641891891891892</v>
      </c>
      <c r="D11" s="130" t="n">
        <v>0.609756097560976</v>
      </c>
      <c r="E11" s="131" t="n">
        <v>0.75</v>
      </c>
      <c r="F11" s="129" t="n">
        <v>0.888888888888889</v>
      </c>
      <c r="G11" s="130" t="n">
        <v>0.863636363636364</v>
      </c>
      <c r="H11" s="131" t="n">
        <v>0.909090909090909</v>
      </c>
      <c r="I11" s="129" t="n">
        <v>0.916666666666667</v>
      </c>
      <c r="J11" s="130" t="n">
        <v>0.91304347826087</v>
      </c>
      <c r="K11" s="132" t="n">
        <v>0.597222222222222</v>
      </c>
      <c r="L11" s="133" t="n">
        <v>0.685393258426966</v>
      </c>
      <c r="M11" s="134" t="n">
        <v>0.66</v>
      </c>
    </row>
    <row r="12" customFormat="false" ht="12.75" hidden="false" customHeight="false" outlineLevel="0" collapsed="false">
      <c r="A12" s="119" t="s">
        <v>107</v>
      </c>
      <c r="B12" s="120" t="n">
        <v>0.866666666666667</v>
      </c>
      <c r="C12" s="121" t="n">
        <v>0.906040268456376</v>
      </c>
      <c r="D12" s="122" t="n">
        <v>0.896907216494845</v>
      </c>
      <c r="E12" s="123"/>
      <c r="F12" s="121"/>
      <c r="G12" s="122"/>
      <c r="H12" s="123" t="n">
        <v>0.888888888888889</v>
      </c>
      <c r="I12" s="121" t="n">
        <v>0.883333333333333</v>
      </c>
      <c r="J12" s="122" t="n">
        <v>0.884615384615385</v>
      </c>
      <c r="K12" s="124" t="n">
        <v>0.873015873015873</v>
      </c>
      <c r="L12" s="125" t="n">
        <v>0.899521531100479</v>
      </c>
      <c r="M12" s="126" t="n">
        <v>0.893382352941177</v>
      </c>
    </row>
    <row r="13" customFormat="false" ht="12.75" hidden="false" customHeight="false" outlineLevel="0" collapsed="false">
      <c r="A13" s="119" t="s">
        <v>108</v>
      </c>
      <c r="B13" s="120" t="n">
        <v>0.822320117474302</v>
      </c>
      <c r="C13" s="121" t="n">
        <v>0.82089552238806</v>
      </c>
      <c r="D13" s="122" t="n">
        <v>0.821995464852608</v>
      </c>
      <c r="E13" s="123"/>
      <c r="F13" s="121"/>
      <c r="G13" s="122"/>
      <c r="H13" s="123" t="n">
        <v>0.962962962962963</v>
      </c>
      <c r="I13" s="121" t="n">
        <v>1</v>
      </c>
      <c r="J13" s="122" t="n">
        <v>0.970873786407767</v>
      </c>
      <c r="K13" s="124" t="n">
        <v>0.837270341207349</v>
      </c>
      <c r="L13" s="125" t="n">
        <v>0.838565022421525</v>
      </c>
      <c r="M13" s="126" t="n">
        <v>0.83756345177665</v>
      </c>
    </row>
    <row r="14" customFormat="false" ht="12.75" hidden="false" customHeight="false" outlineLevel="0" collapsed="false">
      <c r="A14" s="119" t="s">
        <v>109</v>
      </c>
      <c r="B14" s="120" t="n">
        <v>0.914285714285714</v>
      </c>
      <c r="C14" s="121" t="n">
        <v>0.972727272727273</v>
      </c>
      <c r="D14" s="122" t="n">
        <v>0.958620689655172</v>
      </c>
      <c r="E14" s="123" t="n">
        <v>1</v>
      </c>
      <c r="F14" s="121" t="n">
        <v>0.942307692307692</v>
      </c>
      <c r="G14" s="122" t="n">
        <v>0.95</v>
      </c>
      <c r="H14" s="123"/>
      <c r="I14" s="121"/>
      <c r="J14" s="122"/>
      <c r="K14" s="124" t="n">
        <v>0.930232558139535</v>
      </c>
      <c r="L14" s="125" t="n">
        <v>0.962962962962963</v>
      </c>
      <c r="M14" s="126" t="n">
        <v>0.95609756097561</v>
      </c>
    </row>
    <row r="15" customFormat="false" ht="12.75" hidden="false" customHeight="false" outlineLevel="0" collapsed="false">
      <c r="A15" s="119" t="s">
        <v>110</v>
      </c>
      <c r="B15" s="120" t="n">
        <v>0.833333333333333</v>
      </c>
      <c r="C15" s="121" t="n">
        <v>1</v>
      </c>
      <c r="D15" s="122" t="n">
        <v>0.952380952380952</v>
      </c>
      <c r="E15" s="123"/>
      <c r="F15" s="121"/>
      <c r="G15" s="122"/>
      <c r="H15" s="123"/>
      <c r="I15" s="121"/>
      <c r="J15" s="122"/>
      <c r="K15" s="124" t="n">
        <v>0.833333333333333</v>
      </c>
      <c r="L15" s="125" t="n">
        <v>1</v>
      </c>
      <c r="M15" s="126" t="n">
        <v>0.952380952380952</v>
      </c>
    </row>
    <row r="16" customFormat="false" ht="12.75" hidden="false" customHeight="false" outlineLevel="0" collapsed="false">
      <c r="A16" s="127" t="s">
        <v>111</v>
      </c>
      <c r="B16" s="128" t="n">
        <v>0.8</v>
      </c>
      <c r="C16" s="129" t="n">
        <v>0.984126984126984</v>
      </c>
      <c r="D16" s="130" t="n">
        <v>0.970588235294118</v>
      </c>
      <c r="E16" s="131"/>
      <c r="F16" s="129"/>
      <c r="G16" s="130"/>
      <c r="H16" s="131" t="n">
        <v>1</v>
      </c>
      <c r="I16" s="129" t="n">
        <v>1</v>
      </c>
      <c r="J16" s="130" t="n">
        <v>1</v>
      </c>
      <c r="K16" s="132" t="n">
        <v>0.857142857142857</v>
      </c>
      <c r="L16" s="133" t="n">
        <v>0.984615384615385</v>
      </c>
      <c r="M16" s="134" t="n">
        <v>0.972222222222222</v>
      </c>
    </row>
    <row r="17" customFormat="false" ht="12.75" hidden="false" customHeight="false" outlineLevel="0" collapsed="false">
      <c r="A17" s="119" t="s">
        <v>112</v>
      </c>
      <c r="B17" s="120" t="n">
        <v>0.96875</v>
      </c>
      <c r="C17" s="121" t="n">
        <v>0.864864864864865</v>
      </c>
      <c r="D17" s="122" t="n">
        <v>0.89622641509434</v>
      </c>
      <c r="E17" s="123"/>
      <c r="F17" s="121"/>
      <c r="G17" s="122"/>
      <c r="H17" s="123" t="n">
        <v>1</v>
      </c>
      <c r="I17" s="121" t="n">
        <v>1</v>
      </c>
      <c r="J17" s="122" t="n">
        <v>1</v>
      </c>
      <c r="K17" s="124" t="n">
        <v>0.977777777777778</v>
      </c>
      <c r="L17" s="125" t="n">
        <v>0.89010989010989</v>
      </c>
      <c r="M17" s="126" t="n">
        <v>0.919117647058824</v>
      </c>
    </row>
    <row r="18" customFormat="false" ht="12.75" hidden="false" customHeight="false" outlineLevel="0" collapsed="false">
      <c r="A18" s="119" t="s">
        <v>113</v>
      </c>
      <c r="B18" s="120" t="n">
        <v>0.866894197952218</v>
      </c>
      <c r="C18" s="121" t="n">
        <v>0.9</v>
      </c>
      <c r="D18" s="122" t="n">
        <v>0.867986798679868</v>
      </c>
      <c r="E18" s="123" t="n">
        <v>0.898989898989899</v>
      </c>
      <c r="F18" s="121" t="n">
        <v>1</v>
      </c>
      <c r="G18" s="122" t="n">
        <v>0.900990099009901</v>
      </c>
      <c r="H18" s="123"/>
      <c r="I18" s="121"/>
      <c r="J18" s="122"/>
      <c r="K18" s="124" t="n">
        <v>0.875</v>
      </c>
      <c r="L18" s="125" t="n">
        <v>0.916666666666667</v>
      </c>
      <c r="M18" s="126" t="n">
        <v>0.876237623762376</v>
      </c>
    </row>
    <row r="19" customFormat="false" ht="12.75" hidden="false" customHeight="false" outlineLevel="0" collapsed="false">
      <c r="A19" s="119" t="s">
        <v>114</v>
      </c>
      <c r="B19" s="120" t="n">
        <v>0.592</v>
      </c>
      <c r="C19" s="121" t="n">
        <v>0.585185185185185</v>
      </c>
      <c r="D19" s="122" t="n">
        <v>0.588461538461539</v>
      </c>
      <c r="E19" s="123" t="n">
        <v>1</v>
      </c>
      <c r="F19" s="121" t="n">
        <v>0.888888888888889</v>
      </c>
      <c r="G19" s="122" t="n">
        <v>0.9375</v>
      </c>
      <c r="H19" s="123" t="n">
        <v>0.666666666666667</v>
      </c>
      <c r="I19" s="121" t="n">
        <v>0.666666666666667</v>
      </c>
      <c r="J19" s="122" t="n">
        <v>0.666666666666667</v>
      </c>
      <c r="K19" s="124" t="n">
        <v>0.615942028985507</v>
      </c>
      <c r="L19" s="125" t="n">
        <v>0.606666666666667</v>
      </c>
      <c r="M19" s="126" t="n">
        <v>0.611111111111111</v>
      </c>
    </row>
    <row r="20" customFormat="false" ht="12.75" hidden="false" customHeight="false" outlineLevel="0" collapsed="false">
      <c r="A20" s="119" t="s">
        <v>115</v>
      </c>
      <c r="B20" s="120" t="n">
        <v>0.811320754716981</v>
      </c>
      <c r="C20" s="121" t="n">
        <v>1</v>
      </c>
      <c r="D20" s="122" t="n">
        <v>0.814814814814815</v>
      </c>
      <c r="E20" s="123"/>
      <c r="F20" s="121"/>
      <c r="G20" s="122"/>
      <c r="H20" s="123"/>
      <c r="I20" s="121"/>
      <c r="J20" s="122"/>
      <c r="K20" s="124" t="n">
        <v>0.811320754716981</v>
      </c>
      <c r="L20" s="125" t="n">
        <v>1</v>
      </c>
      <c r="M20" s="126" t="n">
        <v>0.814814814814815</v>
      </c>
    </row>
    <row r="21" customFormat="false" ht="12.75" hidden="false" customHeight="false" outlineLevel="0" collapsed="false">
      <c r="A21" s="127" t="s">
        <v>116</v>
      </c>
      <c r="B21" s="128" t="n">
        <v>0.754385964912281</v>
      </c>
      <c r="C21" s="129" t="n">
        <v>0.75</v>
      </c>
      <c r="D21" s="130" t="n">
        <v>0.753846153846154</v>
      </c>
      <c r="E21" s="131" t="n">
        <v>0.882352941176471</v>
      </c>
      <c r="F21" s="129"/>
      <c r="G21" s="130" t="n">
        <v>0.882352941176471</v>
      </c>
      <c r="H21" s="131" t="n">
        <v>0.911764705882353</v>
      </c>
      <c r="I21" s="129" t="n">
        <v>1</v>
      </c>
      <c r="J21" s="130" t="n">
        <v>0.923076923076923</v>
      </c>
      <c r="K21" s="132" t="n">
        <v>0.8</v>
      </c>
      <c r="L21" s="133" t="n">
        <v>0.80952380952381</v>
      </c>
      <c r="M21" s="134" t="n">
        <v>0.801075268817204</v>
      </c>
    </row>
    <row r="22" customFormat="false" ht="12.75" hidden="false" customHeight="false" outlineLevel="0" collapsed="false">
      <c r="A22" s="119" t="s">
        <v>117</v>
      </c>
      <c r="B22" s="120" t="n">
        <v>0.641666666666667</v>
      </c>
      <c r="C22" s="121" t="n">
        <v>0.666666666666667</v>
      </c>
      <c r="D22" s="122" t="n">
        <v>0.643410852713178</v>
      </c>
      <c r="E22" s="123" t="n">
        <v>0.625</v>
      </c>
      <c r="F22" s="121" t="n">
        <v>1</v>
      </c>
      <c r="G22" s="122" t="n">
        <v>0.64</v>
      </c>
      <c r="H22" s="123" t="n">
        <v>0.826086956521739</v>
      </c>
      <c r="I22" s="121" t="n">
        <v>0</v>
      </c>
      <c r="J22" s="122" t="n">
        <v>0.76</v>
      </c>
      <c r="K22" s="124" t="n">
        <v>0.659685863874346</v>
      </c>
      <c r="L22" s="125" t="n">
        <v>0.615384615384615</v>
      </c>
      <c r="M22" s="126" t="n">
        <v>0.656862745098039</v>
      </c>
    </row>
    <row r="23" customFormat="false" ht="12.75" hidden="false" customHeight="false" outlineLevel="0" collapsed="false">
      <c r="A23" s="119" t="s">
        <v>118</v>
      </c>
      <c r="B23" s="120" t="n">
        <v>0.589225589225589</v>
      </c>
      <c r="C23" s="121" t="n">
        <v>0.558139534883721</v>
      </c>
      <c r="D23" s="122" t="n">
        <v>0.585294117647059</v>
      </c>
      <c r="E23" s="123" t="n">
        <v>0.846153846153846</v>
      </c>
      <c r="F23" s="121" t="n">
        <v>1</v>
      </c>
      <c r="G23" s="122" t="n">
        <v>0.857142857142857</v>
      </c>
      <c r="H23" s="123" t="n">
        <v>1</v>
      </c>
      <c r="I23" s="121"/>
      <c r="J23" s="122" t="n">
        <v>1</v>
      </c>
      <c r="K23" s="124" t="n">
        <v>0.601286173633441</v>
      </c>
      <c r="L23" s="125" t="n">
        <v>0.568181818181818</v>
      </c>
      <c r="M23" s="126" t="n">
        <v>0.597183098591549</v>
      </c>
    </row>
    <row r="24" customFormat="false" ht="12.75" hidden="false" customHeight="false" outlineLevel="0" collapsed="false">
      <c r="A24" s="119" t="s">
        <v>119</v>
      </c>
      <c r="B24" s="120" t="n">
        <v>0.650793650793651</v>
      </c>
      <c r="C24" s="121" t="n">
        <v>0.666666666666667</v>
      </c>
      <c r="D24" s="122" t="n">
        <v>0.651162790697675</v>
      </c>
      <c r="E24" s="123" t="n">
        <v>0.875</v>
      </c>
      <c r="F24" s="121" t="n">
        <v>1</v>
      </c>
      <c r="G24" s="122" t="n">
        <v>0.876923076923077</v>
      </c>
      <c r="H24" s="123"/>
      <c r="I24" s="121"/>
      <c r="J24" s="122"/>
      <c r="K24" s="124" t="n">
        <v>0.726315789473684</v>
      </c>
      <c r="L24" s="125" t="n">
        <v>0.75</v>
      </c>
      <c r="M24" s="126" t="n">
        <v>0.72680412371134</v>
      </c>
    </row>
    <row r="25" customFormat="false" ht="12.75" hidden="false" customHeight="false" outlineLevel="0" collapsed="false">
      <c r="A25" s="119" t="s">
        <v>120</v>
      </c>
      <c r="B25" s="120" t="n">
        <v>0.789473684210526</v>
      </c>
      <c r="C25" s="121" t="n">
        <v>0.5</v>
      </c>
      <c r="D25" s="122" t="n">
        <v>0.739130434782609</v>
      </c>
      <c r="E25" s="123"/>
      <c r="F25" s="121"/>
      <c r="G25" s="122"/>
      <c r="H25" s="123"/>
      <c r="I25" s="121"/>
      <c r="J25" s="122"/>
      <c r="K25" s="124" t="n">
        <v>0.789473684210526</v>
      </c>
      <c r="L25" s="125" t="n">
        <v>0.5</v>
      </c>
      <c r="M25" s="126" t="n">
        <v>0.739130434782609</v>
      </c>
    </row>
    <row r="26" customFormat="false" ht="12.75" hidden="false" customHeight="false" outlineLevel="0" collapsed="false">
      <c r="A26" s="127" t="s">
        <v>121</v>
      </c>
      <c r="B26" s="128" t="n">
        <v>0.696428571428571</v>
      </c>
      <c r="C26" s="129" t="n">
        <v>1</v>
      </c>
      <c r="D26" s="130" t="n">
        <v>0.706896551724138</v>
      </c>
      <c r="E26" s="131"/>
      <c r="F26" s="129"/>
      <c r="G26" s="130"/>
      <c r="H26" s="131"/>
      <c r="I26" s="129"/>
      <c r="J26" s="130"/>
      <c r="K26" s="132" t="n">
        <v>0.696428571428571</v>
      </c>
      <c r="L26" s="133" t="n">
        <v>1</v>
      </c>
      <c r="M26" s="134" t="n">
        <v>0.706896551724138</v>
      </c>
    </row>
    <row r="27" customFormat="false" ht="12.75" hidden="false" customHeight="false" outlineLevel="0" collapsed="false">
      <c r="A27" s="119" t="s">
        <v>122</v>
      </c>
      <c r="B27" s="120" t="n">
        <v>0.690789473684211</v>
      </c>
      <c r="C27" s="121" t="n">
        <v>0.7</v>
      </c>
      <c r="D27" s="122" t="n">
        <v>0.693069306930693</v>
      </c>
      <c r="E27" s="123" t="n">
        <v>0.933333333333333</v>
      </c>
      <c r="F27" s="121" t="n">
        <v>0.5</v>
      </c>
      <c r="G27" s="122" t="n">
        <v>0.842105263157895</v>
      </c>
      <c r="H27" s="123"/>
      <c r="I27" s="121"/>
      <c r="J27" s="122"/>
      <c r="K27" s="124" t="n">
        <v>0.712574850299401</v>
      </c>
      <c r="L27" s="125" t="n">
        <v>0.685185185185185</v>
      </c>
      <c r="M27" s="126" t="n">
        <v>0.705882352941177</v>
      </c>
    </row>
    <row r="28" customFormat="false" ht="12.75" hidden="false" customHeight="false" outlineLevel="0" collapsed="false">
      <c r="A28" s="119" t="s">
        <v>123</v>
      </c>
      <c r="B28" s="120" t="n">
        <v>0.857142857142857</v>
      </c>
      <c r="C28" s="121" t="n">
        <v>0.882352941176471</v>
      </c>
      <c r="D28" s="122" t="n">
        <v>0.862068965517241</v>
      </c>
      <c r="E28" s="123" t="n">
        <v>1</v>
      </c>
      <c r="F28" s="121" t="n">
        <v>0.75</v>
      </c>
      <c r="G28" s="122" t="n">
        <v>0.888888888888889</v>
      </c>
      <c r="H28" s="123"/>
      <c r="I28" s="121"/>
      <c r="J28" s="122"/>
      <c r="K28" s="124" t="n">
        <v>0.866666666666667</v>
      </c>
      <c r="L28" s="125" t="n">
        <v>0.857142857142857</v>
      </c>
      <c r="M28" s="126" t="n">
        <v>0.864583333333333</v>
      </c>
    </row>
    <row r="29" customFormat="false" ht="12.75" hidden="false" customHeight="false" outlineLevel="0" collapsed="false">
      <c r="A29" s="119" t="s">
        <v>124</v>
      </c>
      <c r="B29" s="120" t="n">
        <v>0.822222222222222</v>
      </c>
      <c r="C29" s="121" t="n">
        <v>0.933962264150943</v>
      </c>
      <c r="D29" s="122" t="n">
        <v>0.914396887159533</v>
      </c>
      <c r="E29" s="123" t="n">
        <v>1</v>
      </c>
      <c r="F29" s="121" t="n">
        <v>0.893939393939394</v>
      </c>
      <c r="G29" s="122" t="n">
        <v>0.901408450704225</v>
      </c>
      <c r="H29" s="123"/>
      <c r="I29" s="121"/>
      <c r="J29" s="122"/>
      <c r="K29" s="124" t="n">
        <v>0.84</v>
      </c>
      <c r="L29" s="125" t="n">
        <v>0.924460431654676</v>
      </c>
      <c r="M29" s="126" t="n">
        <v>0.911585365853659</v>
      </c>
    </row>
    <row r="30" customFormat="false" ht="12.75" hidden="false" customHeight="false" outlineLevel="0" collapsed="false">
      <c r="A30" s="119" t="s">
        <v>125</v>
      </c>
      <c r="B30" s="120" t="n">
        <v>0.764705882352941</v>
      </c>
      <c r="C30" s="121" t="n">
        <v>0.82089552238806</v>
      </c>
      <c r="D30" s="122" t="n">
        <v>0.78698224852071</v>
      </c>
      <c r="E30" s="123"/>
      <c r="F30" s="121"/>
      <c r="G30" s="122"/>
      <c r="H30" s="123" t="n">
        <v>1</v>
      </c>
      <c r="I30" s="121"/>
      <c r="J30" s="122" t="n">
        <v>1</v>
      </c>
      <c r="K30" s="124" t="n">
        <v>0.777777777777778</v>
      </c>
      <c r="L30" s="125" t="n">
        <v>0.82089552238806</v>
      </c>
      <c r="M30" s="126" t="n">
        <v>0.794285714285714</v>
      </c>
    </row>
    <row r="31" customFormat="false" ht="12.75" hidden="false" customHeight="false" outlineLevel="0" collapsed="false">
      <c r="A31" s="127" t="s">
        <v>126</v>
      </c>
      <c r="B31" s="128" t="n">
        <v>0.612244897959184</v>
      </c>
      <c r="C31" s="129" t="n">
        <v>0.848484848484849</v>
      </c>
      <c r="D31" s="130" t="n">
        <v>0.707317073170732</v>
      </c>
      <c r="E31" s="131"/>
      <c r="F31" s="129"/>
      <c r="G31" s="130"/>
      <c r="H31" s="131"/>
      <c r="I31" s="129"/>
      <c r="J31" s="130"/>
      <c r="K31" s="132" t="n">
        <v>0.612244897959184</v>
      </c>
      <c r="L31" s="133" t="n">
        <v>0.848484848484849</v>
      </c>
      <c r="M31" s="134" t="n">
        <v>0.707317073170732</v>
      </c>
    </row>
    <row r="32" customFormat="false" ht="12.75" hidden="false" customHeight="false" outlineLevel="0" collapsed="false">
      <c r="A32" s="119" t="s">
        <v>127</v>
      </c>
      <c r="B32" s="120" t="n">
        <v>0.84</v>
      </c>
      <c r="C32" s="121" t="n">
        <v>1</v>
      </c>
      <c r="D32" s="122" t="n">
        <v>0.857142857142857</v>
      </c>
      <c r="E32" s="123"/>
      <c r="F32" s="121"/>
      <c r="G32" s="122"/>
      <c r="H32" s="123"/>
      <c r="I32" s="121"/>
      <c r="J32" s="122"/>
      <c r="K32" s="124" t="n">
        <v>0.84</v>
      </c>
      <c r="L32" s="125" t="n">
        <v>1</v>
      </c>
      <c r="M32" s="126" t="n">
        <v>0.857142857142857</v>
      </c>
    </row>
    <row r="33" customFormat="false" ht="12.75" hidden="false" customHeight="false" outlineLevel="0" collapsed="false">
      <c r="A33" s="119" t="s">
        <v>128</v>
      </c>
      <c r="B33" s="120" t="n">
        <v>0.652173913043478</v>
      </c>
      <c r="C33" s="121" t="n">
        <v>0.444444444444444</v>
      </c>
      <c r="D33" s="122" t="n">
        <v>0.560975609756098</v>
      </c>
      <c r="E33" s="123" t="n">
        <v>1</v>
      </c>
      <c r="F33" s="121" t="n">
        <v>0.933333333333333</v>
      </c>
      <c r="G33" s="122" t="n">
        <v>0.958333333333333</v>
      </c>
      <c r="H33" s="123"/>
      <c r="I33" s="121"/>
      <c r="J33" s="122"/>
      <c r="K33" s="124" t="n">
        <v>0.75</v>
      </c>
      <c r="L33" s="125" t="n">
        <v>0.666666666666667</v>
      </c>
      <c r="M33" s="126" t="n">
        <v>0.707692307692308</v>
      </c>
    </row>
    <row r="34" customFormat="false" ht="12.75" hidden="false" customHeight="false" outlineLevel="0" collapsed="false">
      <c r="A34" s="119" t="s">
        <v>129</v>
      </c>
      <c r="B34" s="120" t="n">
        <v>1</v>
      </c>
      <c r="C34" s="121" t="n">
        <v>0.99290780141844</v>
      </c>
      <c r="D34" s="122" t="n">
        <v>0.994186046511628</v>
      </c>
      <c r="E34" s="123" t="n">
        <v>1</v>
      </c>
      <c r="F34" s="121" t="n">
        <v>1</v>
      </c>
      <c r="G34" s="122" t="n">
        <v>1</v>
      </c>
      <c r="H34" s="123" t="n">
        <v>1</v>
      </c>
      <c r="I34" s="121" t="n">
        <v>1</v>
      </c>
      <c r="J34" s="122" t="n">
        <v>1</v>
      </c>
      <c r="K34" s="124" t="n">
        <v>1</v>
      </c>
      <c r="L34" s="125" t="n">
        <v>0.995238095238095</v>
      </c>
      <c r="M34" s="126" t="n">
        <v>0.99625468164794</v>
      </c>
    </row>
    <row r="35" customFormat="false" ht="12.75" hidden="false" customHeight="false" outlineLevel="0" collapsed="false">
      <c r="A35" s="119" t="s">
        <v>130</v>
      </c>
      <c r="B35" s="120" t="n">
        <v>0.903846153846154</v>
      </c>
      <c r="C35" s="121" t="n">
        <v>0.925196850393701</v>
      </c>
      <c r="D35" s="122" t="n">
        <v>0.924157303370787</v>
      </c>
      <c r="E35" s="123" t="n">
        <v>0.823529411764706</v>
      </c>
      <c r="F35" s="121" t="n">
        <v>0.953846153846154</v>
      </c>
      <c r="G35" s="122" t="n">
        <v>0.948402948402948</v>
      </c>
      <c r="H35" s="123" t="n">
        <v>1</v>
      </c>
      <c r="I35" s="121" t="n">
        <v>0.983870967741936</v>
      </c>
      <c r="J35" s="122" t="n">
        <v>0.984848484848485</v>
      </c>
      <c r="K35" s="124" t="n">
        <v>0.901234567901235</v>
      </c>
      <c r="L35" s="125" t="n">
        <v>0.939070351758794</v>
      </c>
      <c r="M35" s="126" t="n">
        <v>0.937238493723849</v>
      </c>
    </row>
    <row r="36" customFormat="false" ht="12.75" hidden="false" customHeight="false" outlineLevel="0" collapsed="false">
      <c r="A36" s="127" t="s">
        <v>131</v>
      </c>
      <c r="B36" s="128" t="n">
        <v>0.754098360655738</v>
      </c>
      <c r="C36" s="129" t="n">
        <v>0.75</v>
      </c>
      <c r="D36" s="130" t="n">
        <v>0.753424657534247</v>
      </c>
      <c r="E36" s="131"/>
      <c r="F36" s="129"/>
      <c r="G36" s="130"/>
      <c r="H36" s="131" t="n">
        <v>0.842105263157895</v>
      </c>
      <c r="I36" s="129"/>
      <c r="J36" s="130" t="n">
        <v>0.842105263157895</v>
      </c>
      <c r="K36" s="132" t="n">
        <v>0.775</v>
      </c>
      <c r="L36" s="133" t="n">
        <v>0.75</v>
      </c>
      <c r="M36" s="134" t="n">
        <v>0.771739130434783</v>
      </c>
    </row>
    <row r="37" customFormat="false" ht="12.75" hidden="false" customHeight="false" outlineLevel="0" collapsed="false">
      <c r="A37" s="119" t="s">
        <v>132</v>
      </c>
      <c r="B37" s="120" t="n">
        <v>1</v>
      </c>
      <c r="C37" s="121" t="n">
        <v>0.924398625429553</v>
      </c>
      <c r="D37" s="122" t="n">
        <v>0.925170068027211</v>
      </c>
      <c r="E37" s="123"/>
      <c r="F37" s="121" t="n">
        <v>1</v>
      </c>
      <c r="G37" s="122" t="n">
        <v>1</v>
      </c>
      <c r="H37" s="123"/>
      <c r="I37" s="121" t="n">
        <v>1</v>
      </c>
      <c r="J37" s="122" t="n">
        <v>1</v>
      </c>
      <c r="K37" s="124" t="n">
        <v>1</v>
      </c>
      <c r="L37" s="125" t="n">
        <v>0.929260450160772</v>
      </c>
      <c r="M37" s="126" t="n">
        <v>0.929936305732484</v>
      </c>
    </row>
    <row r="38" customFormat="false" ht="12.75" hidden="false" customHeight="false" outlineLevel="0" collapsed="false">
      <c r="A38" s="119" t="s">
        <v>133</v>
      </c>
      <c r="B38" s="120" t="n">
        <v>0.964285714285714</v>
      </c>
      <c r="C38" s="121" t="n">
        <v>0.9609375</v>
      </c>
      <c r="D38" s="122" t="n">
        <v>0.962686567164179</v>
      </c>
      <c r="E38" s="123" t="n">
        <v>1</v>
      </c>
      <c r="F38" s="121" t="n">
        <v>0.966666666666667</v>
      </c>
      <c r="G38" s="122" t="n">
        <v>0.978260869565217</v>
      </c>
      <c r="H38" s="123" t="n">
        <v>0.9</v>
      </c>
      <c r="I38" s="121" t="n">
        <v>1</v>
      </c>
      <c r="J38" s="122" t="n">
        <v>0.95</v>
      </c>
      <c r="K38" s="124" t="n">
        <v>0.963855421686747</v>
      </c>
      <c r="L38" s="125" t="n">
        <v>0.964285714285714</v>
      </c>
      <c r="M38" s="126" t="n">
        <v>0.964071856287425</v>
      </c>
    </row>
    <row r="39" customFormat="false" ht="12.75" hidden="false" customHeight="false" outlineLevel="0" collapsed="false">
      <c r="A39" s="119" t="s">
        <v>134</v>
      </c>
      <c r="B39" s="120" t="n">
        <v>0.672131147540984</v>
      </c>
      <c r="C39" s="121" t="n">
        <v>0.785714285714286</v>
      </c>
      <c r="D39" s="122" t="n">
        <v>0.755458515283843</v>
      </c>
      <c r="E39" s="123"/>
      <c r="F39" s="121" t="n">
        <v>0.9375</v>
      </c>
      <c r="G39" s="122" t="n">
        <v>0.9375</v>
      </c>
      <c r="H39" s="123" t="n">
        <v>1</v>
      </c>
      <c r="I39" s="121" t="n">
        <v>1</v>
      </c>
      <c r="J39" s="122" t="n">
        <v>1</v>
      </c>
      <c r="K39" s="124" t="n">
        <v>0.682539682539683</v>
      </c>
      <c r="L39" s="125" t="n">
        <v>0.801075268817204</v>
      </c>
      <c r="M39" s="126" t="n">
        <v>0.771084337349398</v>
      </c>
    </row>
    <row r="40" customFormat="false" ht="12.75" hidden="false" customHeight="false" outlineLevel="0" collapsed="false">
      <c r="A40" s="119" t="s">
        <v>135</v>
      </c>
      <c r="B40" s="120" t="n">
        <v>0.617647058823529</v>
      </c>
      <c r="C40" s="121" t="n">
        <v>0.64</v>
      </c>
      <c r="D40" s="122" t="n">
        <v>0.627118644067797</v>
      </c>
      <c r="E40" s="123" t="n">
        <v>0.888888888888889</v>
      </c>
      <c r="F40" s="121" t="n">
        <v>0.9</v>
      </c>
      <c r="G40" s="122" t="n">
        <v>0.891891891891892</v>
      </c>
      <c r="H40" s="123"/>
      <c r="I40" s="121"/>
      <c r="J40" s="122"/>
      <c r="K40" s="124" t="n">
        <v>0.737704918032787</v>
      </c>
      <c r="L40" s="125" t="n">
        <v>0.714285714285714</v>
      </c>
      <c r="M40" s="126" t="n">
        <v>0.729166666666667</v>
      </c>
    </row>
    <row r="41" customFormat="false" ht="12.75" hidden="false" customHeight="false" outlineLevel="0" collapsed="false">
      <c r="A41" s="127" t="s">
        <v>136</v>
      </c>
      <c r="B41" s="128" t="n">
        <v>0.673469387755102</v>
      </c>
      <c r="C41" s="129" t="n">
        <v>0.826086956521739</v>
      </c>
      <c r="D41" s="130" t="n">
        <v>0.722222222222222</v>
      </c>
      <c r="E41" s="131" t="n">
        <v>0.823529411764706</v>
      </c>
      <c r="F41" s="129"/>
      <c r="G41" s="130" t="n">
        <v>0.823529411764706</v>
      </c>
      <c r="H41" s="131"/>
      <c r="I41" s="129"/>
      <c r="J41" s="130"/>
      <c r="K41" s="132" t="n">
        <v>0.734939759036145</v>
      </c>
      <c r="L41" s="133" t="n">
        <v>0.826086956521739</v>
      </c>
      <c r="M41" s="134" t="n">
        <v>0.754716981132076</v>
      </c>
    </row>
    <row r="42" customFormat="false" ht="12.75" hidden="false" customHeight="false" outlineLevel="0" collapsed="false">
      <c r="A42" s="119" t="s">
        <v>137</v>
      </c>
      <c r="B42" s="120" t="n">
        <v>0.722602739726027</v>
      </c>
      <c r="C42" s="121" t="n">
        <v>0.649122807017544</v>
      </c>
      <c r="D42" s="122" t="n">
        <v>0.710601719197708</v>
      </c>
      <c r="E42" s="123" t="n">
        <v>0.818181818181818</v>
      </c>
      <c r="F42" s="121"/>
      <c r="G42" s="122" t="n">
        <v>0.818181818181818</v>
      </c>
      <c r="H42" s="123" t="n">
        <v>0.769230769230769</v>
      </c>
      <c r="I42" s="121" t="n">
        <v>0.615384615384615</v>
      </c>
      <c r="J42" s="122" t="n">
        <v>0.692307692307692</v>
      </c>
      <c r="K42" s="124" t="n">
        <v>0.738888888888889</v>
      </c>
      <c r="L42" s="125" t="n">
        <v>0.642857142857143</v>
      </c>
      <c r="M42" s="126" t="n">
        <v>0.723255813953488</v>
      </c>
    </row>
    <row r="43" customFormat="false" ht="12.75" hidden="false" customHeight="false" outlineLevel="0" collapsed="false">
      <c r="A43" s="119" t="s">
        <v>138</v>
      </c>
      <c r="B43" s="120" t="n">
        <v>0.642201834862385</v>
      </c>
      <c r="C43" s="121" t="n">
        <v>0.691228070175439</v>
      </c>
      <c r="D43" s="122" t="n">
        <v>0.677664974619289</v>
      </c>
      <c r="E43" s="123" t="n">
        <v>0.75</v>
      </c>
      <c r="F43" s="121" t="n">
        <v>0.941176470588235</v>
      </c>
      <c r="G43" s="122" t="n">
        <v>0.904761904761905</v>
      </c>
      <c r="H43" s="123" t="n">
        <v>1</v>
      </c>
      <c r="I43" s="121" t="n">
        <v>1</v>
      </c>
      <c r="J43" s="122" t="n">
        <v>1</v>
      </c>
      <c r="K43" s="124" t="n">
        <v>0.661016949152542</v>
      </c>
      <c r="L43" s="125" t="n">
        <v>0.713826366559486</v>
      </c>
      <c r="M43" s="126" t="n">
        <v>0.699300699300699</v>
      </c>
    </row>
    <row r="44" customFormat="false" ht="12.75" hidden="false" customHeight="false" outlineLevel="0" collapsed="false">
      <c r="A44" s="119" t="s">
        <v>139</v>
      </c>
      <c r="B44" s="120" t="n">
        <v>0.96551724137931</v>
      </c>
      <c r="C44" s="121" t="n">
        <v>0.994845360824742</v>
      </c>
      <c r="D44" s="122" t="n">
        <v>0.991031390134529</v>
      </c>
      <c r="E44" s="123" t="n">
        <v>1</v>
      </c>
      <c r="F44" s="121" t="n">
        <v>1</v>
      </c>
      <c r="G44" s="122" t="n">
        <v>1</v>
      </c>
      <c r="H44" s="123" t="n">
        <v>1</v>
      </c>
      <c r="I44" s="121" t="n">
        <v>0.98936170212766</v>
      </c>
      <c r="J44" s="122" t="n">
        <v>0.991071428571429</v>
      </c>
      <c r="K44" s="124" t="n">
        <v>0.98</v>
      </c>
      <c r="L44" s="125" t="n">
        <v>0.993569131832797</v>
      </c>
      <c r="M44" s="126" t="n">
        <v>0.991689750692521</v>
      </c>
    </row>
    <row r="45" customFormat="false" ht="12.75" hidden="false" customHeight="false" outlineLevel="0" collapsed="false">
      <c r="A45" s="119" t="s">
        <v>140</v>
      </c>
      <c r="B45" s="120" t="n">
        <v>0.733812949640288</v>
      </c>
      <c r="C45" s="121" t="n">
        <v>0.752293577981651</v>
      </c>
      <c r="D45" s="122" t="n">
        <v>0.741935483870968</v>
      </c>
      <c r="E45" s="123"/>
      <c r="F45" s="121"/>
      <c r="G45" s="122"/>
      <c r="H45" s="123"/>
      <c r="I45" s="121"/>
      <c r="J45" s="122"/>
      <c r="K45" s="124" t="n">
        <v>0.733812949640288</v>
      </c>
      <c r="L45" s="125" t="n">
        <v>0.752293577981651</v>
      </c>
      <c r="M45" s="126" t="n">
        <v>0.741935483870968</v>
      </c>
    </row>
    <row r="46" customFormat="false" ht="12.75" hidden="false" customHeight="false" outlineLevel="0" collapsed="false">
      <c r="A46" s="127" t="s">
        <v>141</v>
      </c>
      <c r="B46" s="128" t="n">
        <v>0.927835051546392</v>
      </c>
      <c r="C46" s="129" t="n">
        <v>0.902173913043478</v>
      </c>
      <c r="D46" s="130" t="n">
        <v>0.911032028469751</v>
      </c>
      <c r="E46" s="131" t="n">
        <v>0.857142857142857</v>
      </c>
      <c r="F46" s="129" t="n">
        <v>0.926829268292683</v>
      </c>
      <c r="G46" s="130" t="n">
        <v>0.905982905982906</v>
      </c>
      <c r="H46" s="131" t="n">
        <v>0.898550724637681</v>
      </c>
      <c r="I46" s="129" t="n">
        <v>0.94949494949495</v>
      </c>
      <c r="J46" s="130" t="n">
        <v>0.928571428571429</v>
      </c>
      <c r="K46" s="132" t="n">
        <v>0.90547263681592</v>
      </c>
      <c r="L46" s="133" t="n">
        <v>0.920547945205479</v>
      </c>
      <c r="M46" s="134" t="n">
        <v>0.915194346289753</v>
      </c>
    </row>
    <row r="47" customFormat="false" ht="12.75" hidden="false" customHeight="false" outlineLevel="0" collapsed="false">
      <c r="A47" s="119" t="s">
        <v>142</v>
      </c>
      <c r="B47" s="120" t="n">
        <v>0.814159292035398</v>
      </c>
      <c r="C47" s="121" t="n">
        <v>1</v>
      </c>
      <c r="D47" s="122" t="n">
        <v>0.815789473684211</v>
      </c>
      <c r="E47" s="123" t="n">
        <v>1</v>
      </c>
      <c r="F47" s="121"/>
      <c r="G47" s="122" t="n">
        <v>1</v>
      </c>
      <c r="H47" s="123"/>
      <c r="I47" s="121"/>
      <c r="J47" s="122"/>
      <c r="K47" s="124" t="n">
        <v>0.815789473684211</v>
      </c>
      <c r="L47" s="125" t="n">
        <v>1</v>
      </c>
      <c r="M47" s="126" t="n">
        <v>0.817391304347826</v>
      </c>
    </row>
    <row r="48" customFormat="false" ht="12.75" hidden="false" customHeight="false" outlineLevel="0" collapsed="false">
      <c r="A48" s="119" t="s">
        <v>143</v>
      </c>
      <c r="B48" s="120" t="n">
        <v>1</v>
      </c>
      <c r="C48" s="121" t="n">
        <v>0.970108695652174</v>
      </c>
      <c r="D48" s="122" t="n">
        <v>0.974712643678161</v>
      </c>
      <c r="E48" s="123" t="n">
        <v>1</v>
      </c>
      <c r="F48" s="121" t="n">
        <v>1</v>
      </c>
      <c r="G48" s="122" t="n">
        <v>1</v>
      </c>
      <c r="H48" s="123" t="n">
        <v>1</v>
      </c>
      <c r="I48" s="121" t="n">
        <v>0.988095238095238</v>
      </c>
      <c r="J48" s="122" t="n">
        <v>0.990566037735849</v>
      </c>
      <c r="K48" s="124" t="n">
        <v>1</v>
      </c>
      <c r="L48" s="125" t="n">
        <v>0.977099236641221</v>
      </c>
      <c r="M48" s="126" t="n">
        <v>0.980769230769231</v>
      </c>
    </row>
    <row r="49" customFormat="false" ht="12.75" hidden="false" customHeight="false" outlineLevel="0" collapsed="false">
      <c r="A49" s="119" t="s">
        <v>144</v>
      </c>
      <c r="B49" s="120" t="n">
        <v>0.540540540540541</v>
      </c>
      <c r="C49" s="121" t="n">
        <v>0.607843137254902</v>
      </c>
      <c r="D49" s="122" t="n">
        <v>0.600583090379009</v>
      </c>
      <c r="E49" s="123"/>
      <c r="F49" s="121"/>
      <c r="G49" s="122"/>
      <c r="H49" s="123" t="n">
        <v>0.5</v>
      </c>
      <c r="I49" s="121" t="n">
        <v>0.821428571428571</v>
      </c>
      <c r="J49" s="122" t="n">
        <v>0.8</v>
      </c>
      <c r="K49" s="124" t="n">
        <v>0.538461538461538</v>
      </c>
      <c r="L49" s="125" t="n">
        <v>0.625748502994012</v>
      </c>
      <c r="M49" s="126" t="n">
        <v>0.616621983914209</v>
      </c>
    </row>
    <row r="50" customFormat="false" ht="12.75" hidden="false" customHeight="false" outlineLevel="0" collapsed="false">
      <c r="A50" s="119" t="s">
        <v>145</v>
      </c>
      <c r="B50" s="120" t="n">
        <v>0.683544303797468</v>
      </c>
      <c r="C50" s="121" t="n">
        <v>0.715447154471545</v>
      </c>
      <c r="D50" s="122" t="n">
        <v>0.702970297029703</v>
      </c>
      <c r="E50" s="123"/>
      <c r="F50" s="121"/>
      <c r="G50" s="122"/>
      <c r="H50" s="123"/>
      <c r="I50" s="121"/>
      <c r="J50" s="122"/>
      <c r="K50" s="124" t="n">
        <v>0.683544303797468</v>
      </c>
      <c r="L50" s="125" t="n">
        <v>0.715447154471545</v>
      </c>
      <c r="M50" s="126" t="n">
        <v>0.702970297029703</v>
      </c>
    </row>
    <row r="51" customFormat="false" ht="12.75" hidden="false" customHeight="false" outlineLevel="0" collapsed="false">
      <c r="A51" s="127" t="s">
        <v>146</v>
      </c>
      <c r="B51" s="128" t="n">
        <v>0.849624060150376</v>
      </c>
      <c r="C51" s="129" t="n">
        <v>0.888659793814433</v>
      </c>
      <c r="D51" s="130" t="n">
        <v>0.880258899676375</v>
      </c>
      <c r="E51" s="131" t="n">
        <v>1</v>
      </c>
      <c r="F51" s="129" t="n">
        <v>0.894736842105263</v>
      </c>
      <c r="G51" s="130" t="n">
        <v>0.914893617021277</v>
      </c>
      <c r="H51" s="131" t="n">
        <v>0.916666666666667</v>
      </c>
      <c r="I51" s="129" t="n">
        <v>0.96039603960396</v>
      </c>
      <c r="J51" s="130" t="n">
        <v>0.944099378881988</v>
      </c>
      <c r="K51" s="132" t="n">
        <v>0.876237623762376</v>
      </c>
      <c r="L51" s="133" t="n">
        <v>0.900641025641026</v>
      </c>
      <c r="M51" s="134" t="n">
        <v>0.894673123486683</v>
      </c>
    </row>
    <row r="52" customFormat="false" ht="12.75" hidden="false" customHeight="false" outlineLevel="0" collapsed="false">
      <c r="A52" s="143" t="s">
        <v>147</v>
      </c>
      <c r="B52" s="120" t="n">
        <v>0.828571428571429</v>
      </c>
      <c r="C52" s="121"/>
      <c r="D52" s="122" t="n">
        <v>0.828571428571429</v>
      </c>
      <c r="E52" s="123"/>
      <c r="F52" s="121"/>
      <c r="G52" s="122"/>
      <c r="H52" s="123"/>
      <c r="I52" s="121"/>
      <c r="J52" s="122"/>
      <c r="K52" s="124" t="n">
        <v>0.828571428571429</v>
      </c>
      <c r="L52" s="125"/>
      <c r="M52" s="126" t="n">
        <v>0.828571428571429</v>
      </c>
    </row>
    <row r="53" customFormat="false" ht="12.75" hidden="false" customHeight="false" outlineLevel="0" collapsed="false">
      <c r="A53" s="119" t="s">
        <v>148</v>
      </c>
      <c r="B53" s="120" t="n">
        <v>0.875</v>
      </c>
      <c r="C53" s="121"/>
      <c r="D53" s="122" t="n">
        <v>0.875</v>
      </c>
      <c r="E53" s="123"/>
      <c r="F53" s="121"/>
      <c r="G53" s="122"/>
      <c r="H53" s="123"/>
      <c r="I53" s="121"/>
      <c r="J53" s="122"/>
      <c r="K53" s="124" t="n">
        <v>0.875</v>
      </c>
      <c r="L53" s="125"/>
      <c r="M53" s="126" t="n">
        <v>0.875</v>
      </c>
    </row>
    <row r="54" customFormat="false" ht="12.75" hidden="false" customHeight="false" outlineLevel="0" collapsed="false">
      <c r="A54" s="119" t="s">
        <v>149</v>
      </c>
      <c r="B54" s="120" t="n">
        <v>0.907216494845361</v>
      </c>
      <c r="C54" s="121"/>
      <c r="D54" s="122" t="n">
        <v>0.907216494845361</v>
      </c>
      <c r="E54" s="123" t="n">
        <v>0.652173913043478</v>
      </c>
      <c r="F54" s="121"/>
      <c r="G54" s="122" t="n">
        <v>0.652173913043478</v>
      </c>
      <c r="H54" s="123"/>
      <c r="I54" s="121"/>
      <c r="J54" s="122"/>
      <c r="K54" s="124" t="n">
        <v>0.858333333333333</v>
      </c>
      <c r="L54" s="125"/>
      <c r="M54" s="126" t="n">
        <v>0.858333333333333</v>
      </c>
    </row>
    <row r="55" customFormat="false" ht="12.75" hidden="false" customHeight="false" outlineLevel="0" collapsed="false">
      <c r="A55" s="119" t="s">
        <v>150</v>
      </c>
      <c r="B55" s="120" t="n">
        <v>0.865384615384615</v>
      </c>
      <c r="C55" s="121" t="n">
        <v>1</v>
      </c>
      <c r="D55" s="122" t="n">
        <v>0.87037037037037</v>
      </c>
      <c r="E55" s="123" t="n">
        <v>0.84</v>
      </c>
      <c r="F55" s="121" t="n">
        <v>1</v>
      </c>
      <c r="G55" s="122" t="n">
        <v>0.846153846153846</v>
      </c>
      <c r="H55" s="123"/>
      <c r="I55" s="121"/>
      <c r="J55" s="122"/>
      <c r="K55" s="124" t="n">
        <v>0.857142857142857</v>
      </c>
      <c r="L55" s="125" t="n">
        <v>1</v>
      </c>
      <c r="M55" s="126" t="n">
        <v>0.8625</v>
      </c>
    </row>
    <row r="56" customFormat="false" ht="12.75" hidden="false" customHeight="false" outlineLevel="0" collapsed="false">
      <c r="A56" s="144" t="s">
        <v>151</v>
      </c>
      <c r="B56" s="128" t="n">
        <v>0.758620689655172</v>
      </c>
      <c r="C56" s="129" t="n">
        <v>1</v>
      </c>
      <c r="D56" s="130" t="n">
        <v>0.766666666666667</v>
      </c>
      <c r="E56" s="131"/>
      <c r="F56" s="129"/>
      <c r="G56" s="130"/>
      <c r="H56" s="131"/>
      <c r="I56" s="129"/>
      <c r="J56" s="130"/>
      <c r="K56" s="132" t="n">
        <v>0.758620689655172</v>
      </c>
      <c r="L56" s="133" t="n">
        <v>1</v>
      </c>
      <c r="M56" s="134" t="n">
        <v>0.766666666666667</v>
      </c>
    </row>
    <row r="57" customFormat="false" ht="12.75" hidden="false" customHeight="false" outlineLevel="0" collapsed="false">
      <c r="A57" s="143" t="s">
        <v>152</v>
      </c>
      <c r="B57" s="120" t="n">
        <v>0.666666666666667</v>
      </c>
      <c r="C57" s="121" t="n">
        <v>0.857142857142857</v>
      </c>
      <c r="D57" s="122" t="n">
        <v>0.787878787878788</v>
      </c>
      <c r="E57" s="123"/>
      <c r="F57" s="121"/>
      <c r="G57" s="122"/>
      <c r="H57" s="123"/>
      <c r="I57" s="121"/>
      <c r="J57" s="122"/>
      <c r="K57" s="124" t="n">
        <v>0.666666666666667</v>
      </c>
      <c r="L57" s="125" t="n">
        <v>0.857142857142857</v>
      </c>
      <c r="M57" s="126" t="n">
        <v>0.787878787878788</v>
      </c>
    </row>
    <row r="58" customFormat="false" ht="12.75" hidden="false" customHeight="false" outlineLevel="0" collapsed="false">
      <c r="A58" s="143" t="s">
        <v>153</v>
      </c>
      <c r="B58" s="120" t="n">
        <v>0.642857142857143</v>
      </c>
      <c r="C58" s="121" t="n">
        <v>0.619047619047619</v>
      </c>
      <c r="D58" s="122" t="n">
        <v>0.628571428571429</v>
      </c>
      <c r="E58" s="123"/>
      <c r="F58" s="121"/>
      <c r="G58" s="122"/>
      <c r="H58" s="123" t="n">
        <v>1</v>
      </c>
      <c r="I58" s="121" t="n">
        <v>1</v>
      </c>
      <c r="J58" s="122" t="n">
        <v>1</v>
      </c>
      <c r="K58" s="124" t="n">
        <v>0.772727272727273</v>
      </c>
      <c r="L58" s="125" t="n">
        <v>0.692307692307692</v>
      </c>
      <c r="M58" s="126" t="n">
        <v>0.729166666666667</v>
      </c>
    </row>
    <row r="59" customFormat="false" ht="12.75" hidden="false" customHeight="false" outlineLevel="0" collapsed="false">
      <c r="A59" s="143" t="s">
        <v>154</v>
      </c>
      <c r="B59" s="120" t="n">
        <v>1</v>
      </c>
      <c r="C59" s="121" t="n">
        <v>0.535714285714286</v>
      </c>
      <c r="D59" s="122" t="n">
        <v>0.580645161290323</v>
      </c>
      <c r="E59" s="123"/>
      <c r="F59" s="121"/>
      <c r="G59" s="122"/>
      <c r="H59" s="123"/>
      <c r="I59" s="121"/>
      <c r="J59" s="122"/>
      <c r="K59" s="124" t="n">
        <v>1</v>
      </c>
      <c r="L59" s="125" t="n">
        <v>0.535714285714286</v>
      </c>
      <c r="M59" s="126" t="n">
        <v>0.580645161290323</v>
      </c>
    </row>
    <row r="60" customFormat="false" ht="12.75" hidden="false" customHeight="false" outlineLevel="0" collapsed="false">
      <c r="A60" s="143" t="s">
        <v>155</v>
      </c>
      <c r="B60" s="120" t="n">
        <v>0.790540540540541</v>
      </c>
      <c r="C60" s="121" t="n">
        <v>0.824561403508772</v>
      </c>
      <c r="D60" s="122" t="n">
        <v>0.805343511450382</v>
      </c>
      <c r="E60" s="123" t="n">
        <v>0.75</v>
      </c>
      <c r="F60" s="121"/>
      <c r="G60" s="122" t="n">
        <v>0.75</v>
      </c>
      <c r="H60" s="123"/>
      <c r="I60" s="121"/>
      <c r="J60" s="122"/>
      <c r="K60" s="124" t="n">
        <v>0.788461538461538</v>
      </c>
      <c r="L60" s="125" t="n">
        <v>0.824561403508772</v>
      </c>
      <c r="M60" s="126" t="n">
        <v>0.803703703703704</v>
      </c>
    </row>
    <row r="61" customFormat="false" ht="12.75" hidden="false" customHeight="false" outlineLevel="0" collapsed="false">
      <c r="A61" s="144" t="s">
        <v>156</v>
      </c>
      <c r="B61" s="128" t="n">
        <v>1</v>
      </c>
      <c r="C61" s="129" t="n">
        <v>1</v>
      </c>
      <c r="D61" s="130" t="n">
        <v>1</v>
      </c>
      <c r="E61" s="131"/>
      <c r="F61" s="129"/>
      <c r="G61" s="130"/>
      <c r="H61" s="131"/>
      <c r="I61" s="129"/>
      <c r="J61" s="130"/>
      <c r="K61" s="132" t="n">
        <v>1</v>
      </c>
      <c r="L61" s="133" t="n">
        <v>1</v>
      </c>
      <c r="M61" s="134" t="n">
        <v>1</v>
      </c>
    </row>
    <row r="62" customFormat="false" ht="12.75" hidden="false" customHeight="false" outlineLevel="0" collapsed="false">
      <c r="A62" s="143" t="s">
        <v>157</v>
      </c>
      <c r="B62" s="120" t="n">
        <v>0.888888888888889</v>
      </c>
      <c r="C62" s="121" t="n">
        <v>1</v>
      </c>
      <c r="D62" s="122" t="n">
        <v>0.9375</v>
      </c>
      <c r="E62" s="123"/>
      <c r="F62" s="121"/>
      <c r="G62" s="122"/>
      <c r="H62" s="123"/>
      <c r="I62" s="121"/>
      <c r="J62" s="122"/>
      <c r="K62" s="124" t="n">
        <v>0.888888888888889</v>
      </c>
      <c r="L62" s="125" t="n">
        <v>1</v>
      </c>
      <c r="M62" s="126" t="n">
        <v>0.9375</v>
      </c>
    </row>
    <row r="63" customFormat="false" ht="12.75" hidden="false" customHeight="false" outlineLevel="0" collapsed="false">
      <c r="A63" s="143" t="s">
        <v>158</v>
      </c>
      <c r="B63" s="120" t="n">
        <v>0.727272727272727</v>
      </c>
      <c r="C63" s="121" t="n">
        <v>0.705882352941177</v>
      </c>
      <c r="D63" s="122" t="n">
        <v>0.716981132075472</v>
      </c>
      <c r="E63" s="123"/>
      <c r="F63" s="121"/>
      <c r="G63" s="122"/>
      <c r="H63" s="123"/>
      <c r="I63" s="121"/>
      <c r="J63" s="122"/>
      <c r="K63" s="124" t="n">
        <v>0.727272727272727</v>
      </c>
      <c r="L63" s="125" t="n">
        <v>0.705882352941177</v>
      </c>
      <c r="M63" s="126" t="n">
        <v>0.716981132075472</v>
      </c>
    </row>
    <row r="64" customFormat="false" ht="12.75" hidden="false" customHeight="false" outlineLevel="0" collapsed="false">
      <c r="A64" s="143" t="s">
        <v>159</v>
      </c>
      <c r="B64" s="120" t="n">
        <v>0.555555555555556</v>
      </c>
      <c r="C64" s="121" t="n">
        <v>1</v>
      </c>
      <c r="D64" s="122" t="n">
        <v>0.666666666666667</v>
      </c>
      <c r="E64" s="123"/>
      <c r="F64" s="121"/>
      <c r="G64" s="122"/>
      <c r="H64" s="123"/>
      <c r="I64" s="121"/>
      <c r="J64" s="122"/>
      <c r="K64" s="124" t="n">
        <v>0.555555555555556</v>
      </c>
      <c r="L64" s="125" t="n">
        <v>1</v>
      </c>
      <c r="M64" s="126" t="n">
        <v>0.666666666666667</v>
      </c>
    </row>
    <row r="65" customFormat="false" ht="12.75" hidden="false" customHeight="false" outlineLevel="0" collapsed="false">
      <c r="A65" s="143" t="s">
        <v>160</v>
      </c>
      <c r="B65" s="120" t="n">
        <v>0.62962962962963</v>
      </c>
      <c r="C65" s="121" t="n">
        <v>0.5</v>
      </c>
      <c r="D65" s="122" t="n">
        <v>0.625</v>
      </c>
      <c r="E65" s="123" t="n">
        <v>0.787878787878788</v>
      </c>
      <c r="F65" s="121" t="n">
        <v>1</v>
      </c>
      <c r="G65" s="122" t="n">
        <v>0.805555555555556</v>
      </c>
      <c r="H65" s="123"/>
      <c r="I65" s="121"/>
      <c r="J65" s="122"/>
      <c r="K65" s="124" t="n">
        <v>0.716666666666667</v>
      </c>
      <c r="L65" s="125" t="n">
        <v>0.875</v>
      </c>
      <c r="M65" s="126" t="n">
        <v>0.7265625</v>
      </c>
    </row>
    <row r="66" customFormat="false" ht="12.75" hidden="false" customHeight="false" outlineLevel="0" collapsed="false">
      <c r="A66" s="144" t="s">
        <v>161</v>
      </c>
      <c r="B66" s="128" t="n">
        <v>0.857142857142857</v>
      </c>
      <c r="C66" s="129" t="n">
        <v>0.935185185185185</v>
      </c>
      <c r="D66" s="130" t="n">
        <v>0.913333333333333</v>
      </c>
      <c r="E66" s="131" t="n">
        <v>0.916666666666667</v>
      </c>
      <c r="F66" s="129" t="n">
        <v>0.909090909090909</v>
      </c>
      <c r="G66" s="130" t="n">
        <v>0.91304347826087</v>
      </c>
      <c r="H66" s="131" t="n">
        <v>0.877551020408163</v>
      </c>
      <c r="I66" s="129" t="n">
        <v>0.96078431372549</v>
      </c>
      <c r="J66" s="130" t="n">
        <v>0.92</v>
      </c>
      <c r="K66" s="132" t="n">
        <v>0.87378640776699</v>
      </c>
      <c r="L66" s="133" t="n">
        <v>0.941176470588235</v>
      </c>
      <c r="M66" s="134" t="n">
        <v>0.915750915750916</v>
      </c>
    </row>
    <row r="67" customFormat="false" ht="12.75" hidden="false" customHeight="false" outlineLevel="0" collapsed="false">
      <c r="A67" s="143" t="s">
        <v>162</v>
      </c>
      <c r="B67" s="120" t="n">
        <v>0.693693693693694</v>
      </c>
      <c r="C67" s="121" t="n">
        <v>0.555555555555556</v>
      </c>
      <c r="D67" s="122" t="n">
        <v>0.653846153846154</v>
      </c>
      <c r="E67" s="123" t="n">
        <v>0.764705882352941</v>
      </c>
      <c r="F67" s="121" t="n">
        <v>0.714285714285714</v>
      </c>
      <c r="G67" s="122" t="n">
        <v>0.745454545454546</v>
      </c>
      <c r="H67" s="123"/>
      <c r="I67" s="121"/>
      <c r="J67" s="122"/>
      <c r="K67" s="124" t="n">
        <v>0.710344827586207</v>
      </c>
      <c r="L67" s="125" t="n">
        <v>0.606060606060606</v>
      </c>
      <c r="M67" s="126" t="n">
        <v>0.677725118483412</v>
      </c>
    </row>
    <row r="68" customFormat="false" ht="12.75" hidden="false" customHeight="false" outlineLevel="0" collapsed="false">
      <c r="A68" s="143" t="s">
        <v>163</v>
      </c>
      <c r="B68" s="120" t="n">
        <v>0.666666666666667</v>
      </c>
      <c r="C68" s="121" t="n">
        <v>0.923076923076923</v>
      </c>
      <c r="D68" s="122" t="n">
        <v>0.842105263157895</v>
      </c>
      <c r="E68" s="123" t="n">
        <v>1</v>
      </c>
      <c r="F68" s="121" t="n">
        <v>1</v>
      </c>
      <c r="G68" s="122" t="n">
        <v>1</v>
      </c>
      <c r="H68" s="123"/>
      <c r="I68" s="121"/>
      <c r="J68" s="122"/>
      <c r="K68" s="124" t="n">
        <v>0.875</v>
      </c>
      <c r="L68" s="125" t="n">
        <v>0.954545454545455</v>
      </c>
      <c r="M68" s="126" t="n">
        <v>0.921052631578947</v>
      </c>
    </row>
    <row r="69" customFormat="false" ht="12.75" hidden="false" customHeight="false" outlineLevel="0" collapsed="false">
      <c r="A69" s="143" t="s">
        <v>164</v>
      </c>
      <c r="B69" s="120" t="n">
        <v>0.72463768115942</v>
      </c>
      <c r="C69" s="121" t="n">
        <v>0.666666666666667</v>
      </c>
      <c r="D69" s="122" t="n">
        <v>0.717948717948718</v>
      </c>
      <c r="E69" s="123" t="n">
        <v>1</v>
      </c>
      <c r="F69" s="121" t="n">
        <v>1</v>
      </c>
      <c r="G69" s="122" t="n">
        <v>1</v>
      </c>
      <c r="H69" s="123"/>
      <c r="I69" s="121"/>
      <c r="J69" s="122"/>
      <c r="K69" s="124" t="n">
        <v>0.746666666666667</v>
      </c>
      <c r="L69" s="125" t="n">
        <v>0.785714285714286</v>
      </c>
      <c r="M69" s="126" t="n">
        <v>0.752808988764045</v>
      </c>
    </row>
    <row r="70" customFormat="false" ht="12.75" hidden="false" customHeight="false" outlineLevel="0" collapsed="false">
      <c r="A70" s="143" t="s">
        <v>165</v>
      </c>
      <c r="B70" s="120" t="n">
        <v>1</v>
      </c>
      <c r="C70" s="121" t="n">
        <v>0.970588235294118</v>
      </c>
      <c r="D70" s="122" t="n">
        <v>0.977777777777778</v>
      </c>
      <c r="E70" s="123"/>
      <c r="F70" s="121"/>
      <c r="G70" s="122"/>
      <c r="H70" s="123" t="n">
        <v>1</v>
      </c>
      <c r="I70" s="121" t="n">
        <v>1</v>
      </c>
      <c r="J70" s="122" t="n">
        <v>1</v>
      </c>
      <c r="K70" s="124" t="n">
        <v>1</v>
      </c>
      <c r="L70" s="125" t="n">
        <v>0.983870967741936</v>
      </c>
      <c r="M70" s="126" t="n">
        <v>0.988888888888889</v>
      </c>
    </row>
    <row r="71" customFormat="false" ht="12.75" hidden="false" customHeight="false" outlineLevel="0" collapsed="false">
      <c r="A71" s="144" t="s">
        <v>166</v>
      </c>
      <c r="B71" s="128" t="n">
        <v>0.807692307692308</v>
      </c>
      <c r="C71" s="129" t="n">
        <v>0.843137254901961</v>
      </c>
      <c r="D71" s="130" t="n">
        <v>0.819354838709677</v>
      </c>
      <c r="E71" s="131" t="n">
        <v>0.933333333333333</v>
      </c>
      <c r="F71" s="129" t="n">
        <v>1</v>
      </c>
      <c r="G71" s="130" t="n">
        <v>0.956521739130435</v>
      </c>
      <c r="H71" s="131" t="n">
        <v>0.840909090909091</v>
      </c>
      <c r="I71" s="129" t="n">
        <v>0.882352941176471</v>
      </c>
      <c r="J71" s="130" t="n">
        <v>0.852459016393443</v>
      </c>
      <c r="K71" s="132" t="n">
        <v>0.828220858895706</v>
      </c>
      <c r="L71" s="133" t="n">
        <v>0.868421052631579</v>
      </c>
      <c r="M71" s="134" t="n">
        <v>0.841004184100418</v>
      </c>
    </row>
    <row r="72" customFormat="false" ht="12.75" hidden="false" customHeight="false" outlineLevel="0" collapsed="false">
      <c r="A72" s="143" t="s">
        <v>167</v>
      </c>
      <c r="B72" s="120" t="n">
        <v>0.966666666666667</v>
      </c>
      <c r="C72" s="121" t="n">
        <v>1</v>
      </c>
      <c r="D72" s="122" t="n">
        <v>0.973684210526316</v>
      </c>
      <c r="E72" s="123"/>
      <c r="F72" s="121"/>
      <c r="G72" s="122"/>
      <c r="H72" s="123"/>
      <c r="I72" s="121"/>
      <c r="J72" s="122"/>
      <c r="K72" s="124" t="n">
        <v>0.966666666666667</v>
      </c>
      <c r="L72" s="125" t="n">
        <v>1</v>
      </c>
      <c r="M72" s="126" t="n">
        <v>0.973684210526316</v>
      </c>
    </row>
    <row r="73" customFormat="false" ht="12.75" hidden="false" customHeight="false" outlineLevel="0" collapsed="false">
      <c r="A73" s="143" t="s">
        <v>168</v>
      </c>
      <c r="B73" s="120" t="n">
        <v>0.723404255319149</v>
      </c>
      <c r="C73" s="121" t="n">
        <v>0.76</v>
      </c>
      <c r="D73" s="122" t="n">
        <v>0.736111111111111</v>
      </c>
      <c r="E73" s="123"/>
      <c r="F73" s="121"/>
      <c r="G73" s="122"/>
      <c r="H73" s="123"/>
      <c r="I73" s="121" t="n">
        <v>1</v>
      </c>
      <c r="J73" s="122" t="n">
        <v>1</v>
      </c>
      <c r="K73" s="124" t="n">
        <v>0.723404255319149</v>
      </c>
      <c r="L73" s="125" t="n">
        <v>0.769230769230769</v>
      </c>
      <c r="M73" s="126" t="n">
        <v>0.73972602739726</v>
      </c>
    </row>
    <row r="74" customFormat="false" ht="12.75" hidden="false" customHeight="false" outlineLevel="0" collapsed="false">
      <c r="A74" s="143" t="s">
        <v>169</v>
      </c>
      <c r="B74" s="120" t="n">
        <v>0.892307692307692</v>
      </c>
      <c r="C74" s="121" t="n">
        <v>0.88695652173913</v>
      </c>
      <c r="D74" s="122" t="n">
        <v>0.888888888888889</v>
      </c>
      <c r="E74" s="123" t="n">
        <v>1</v>
      </c>
      <c r="F74" s="121" t="n">
        <v>0.935483870967742</v>
      </c>
      <c r="G74" s="122" t="n">
        <v>0.96</v>
      </c>
      <c r="H74" s="123"/>
      <c r="I74" s="121"/>
      <c r="J74" s="122"/>
      <c r="K74" s="124" t="n">
        <v>0.916666666666667</v>
      </c>
      <c r="L74" s="125" t="n">
        <v>0.897260273972603</v>
      </c>
      <c r="M74" s="126" t="n">
        <v>0.904347826086957</v>
      </c>
    </row>
    <row r="75" customFormat="false" ht="12.75" hidden="false" customHeight="false" outlineLevel="0" collapsed="false">
      <c r="A75" s="143" t="s">
        <v>170</v>
      </c>
      <c r="B75" s="120" t="n">
        <v>0.955555555555556</v>
      </c>
      <c r="C75" s="121" t="n">
        <v>0.975728155339806</v>
      </c>
      <c r="D75" s="122" t="n">
        <v>0.972111553784861</v>
      </c>
      <c r="E75" s="123" t="n">
        <v>1</v>
      </c>
      <c r="F75" s="121" t="n">
        <v>0.966216216216216</v>
      </c>
      <c r="G75" s="122" t="n">
        <v>0.968553459119497</v>
      </c>
      <c r="H75" s="123"/>
      <c r="I75" s="121"/>
      <c r="J75" s="122"/>
      <c r="K75" s="124" t="n">
        <v>0.964285714285714</v>
      </c>
      <c r="L75" s="125" t="n">
        <v>0.971751412429379</v>
      </c>
      <c r="M75" s="126" t="n">
        <v>0.970731707317073</v>
      </c>
    </row>
    <row r="76" customFormat="false" ht="12.75" hidden="false" customHeight="false" outlineLevel="0" collapsed="false">
      <c r="A76" s="144" t="s">
        <v>171</v>
      </c>
      <c r="B76" s="128" t="n">
        <v>1</v>
      </c>
      <c r="C76" s="129" t="n">
        <v>1</v>
      </c>
      <c r="D76" s="130" t="n">
        <v>1</v>
      </c>
      <c r="E76" s="131"/>
      <c r="F76" s="129"/>
      <c r="G76" s="130"/>
      <c r="H76" s="131"/>
      <c r="I76" s="129"/>
      <c r="J76" s="130"/>
      <c r="K76" s="132" t="n">
        <v>1</v>
      </c>
      <c r="L76" s="133" t="n">
        <v>1</v>
      </c>
      <c r="M76" s="134" t="n">
        <v>1</v>
      </c>
    </row>
    <row r="77" customFormat="false" ht="12.75" hidden="false" customHeight="false" outlineLevel="0" collapsed="false">
      <c r="A77" s="143" t="s">
        <v>172</v>
      </c>
      <c r="B77" s="120" t="n">
        <v>0.637096774193548</v>
      </c>
      <c r="C77" s="121"/>
      <c r="D77" s="122" t="n">
        <v>0.637096774193548</v>
      </c>
      <c r="E77" s="123" t="n">
        <v>0.742268041237113</v>
      </c>
      <c r="F77" s="121" t="n">
        <v>0.5</v>
      </c>
      <c r="G77" s="122" t="n">
        <v>0.737373737373737</v>
      </c>
      <c r="H77" s="123"/>
      <c r="I77" s="121"/>
      <c r="J77" s="122"/>
      <c r="K77" s="124" t="n">
        <v>0.683257918552036</v>
      </c>
      <c r="L77" s="125" t="n">
        <v>0.5</v>
      </c>
      <c r="M77" s="126" t="n">
        <v>0.681614349775785</v>
      </c>
    </row>
    <row r="78" customFormat="false" ht="12.75" hidden="false" customHeight="false" outlineLevel="0" collapsed="false">
      <c r="A78" s="143" t="s">
        <v>173</v>
      </c>
      <c r="B78" s="120" t="n">
        <v>0.793427230046948</v>
      </c>
      <c r="C78" s="121" t="n">
        <v>0.6</v>
      </c>
      <c r="D78" s="122" t="n">
        <v>0.7847533632287</v>
      </c>
      <c r="E78" s="123" t="n">
        <v>0.923076923076923</v>
      </c>
      <c r="F78" s="121" t="n">
        <v>1</v>
      </c>
      <c r="G78" s="122" t="n">
        <v>0.928571428571429</v>
      </c>
      <c r="H78" s="123"/>
      <c r="I78" s="121"/>
      <c r="J78" s="122"/>
      <c r="K78" s="124" t="n">
        <v>0.797266514806378</v>
      </c>
      <c r="L78" s="125" t="n">
        <v>0.619047619047619</v>
      </c>
      <c r="M78" s="126" t="n">
        <v>0.789130434782609</v>
      </c>
    </row>
    <row r="79" customFormat="false" ht="12.75" hidden="false" customHeight="false" outlineLevel="0" collapsed="false">
      <c r="A79" s="143" t="s">
        <v>174</v>
      </c>
      <c r="B79" s="120" t="n">
        <v>0.761755485893417</v>
      </c>
      <c r="C79" s="121" t="n">
        <v>0.666666666666667</v>
      </c>
      <c r="D79" s="122" t="n">
        <v>0.760869565217391</v>
      </c>
      <c r="E79" s="123" t="n">
        <v>0.909090909090909</v>
      </c>
      <c r="F79" s="121"/>
      <c r="G79" s="122" t="n">
        <v>0.909090909090909</v>
      </c>
      <c r="H79" s="123"/>
      <c r="I79" s="121"/>
      <c r="J79" s="122"/>
      <c r="K79" s="124" t="n">
        <v>0.775568181818182</v>
      </c>
      <c r="L79" s="125" t="n">
        <v>0.666666666666667</v>
      </c>
      <c r="M79" s="126" t="n">
        <v>0.774647887323944</v>
      </c>
    </row>
    <row r="80" customFormat="false" ht="12.75" hidden="false" customHeight="false" outlineLevel="0" collapsed="false">
      <c r="A80" s="143" t="s">
        <v>175</v>
      </c>
      <c r="B80" s="120" t="n">
        <v>0.769230769230769</v>
      </c>
      <c r="C80" s="121" t="n">
        <v>0.777777777777778</v>
      </c>
      <c r="D80" s="122" t="n">
        <v>0.770186335403727</v>
      </c>
      <c r="E80" s="123"/>
      <c r="F80" s="121"/>
      <c r="G80" s="122"/>
      <c r="H80" s="123" t="n">
        <v>0.851063829787234</v>
      </c>
      <c r="I80" s="121" t="n">
        <v>1</v>
      </c>
      <c r="J80" s="122" t="n">
        <v>0.854166666666667</v>
      </c>
      <c r="K80" s="124" t="n">
        <v>0.789473684210526</v>
      </c>
      <c r="L80" s="125" t="n">
        <v>0.789473684210526</v>
      </c>
      <c r="M80" s="126" t="n">
        <v>0.789473684210526</v>
      </c>
    </row>
    <row r="81" customFormat="false" ht="12.75" hidden="false" customHeight="false" outlineLevel="0" collapsed="false">
      <c r="A81" s="144" t="s">
        <v>176</v>
      </c>
      <c r="B81" s="128" t="n">
        <v>0.609756097560976</v>
      </c>
      <c r="C81" s="129" t="n">
        <v>1</v>
      </c>
      <c r="D81" s="130" t="n">
        <v>0.652173913043478</v>
      </c>
      <c r="E81" s="131"/>
      <c r="F81" s="129"/>
      <c r="G81" s="130"/>
      <c r="H81" s="131"/>
      <c r="I81" s="129"/>
      <c r="J81" s="130"/>
      <c r="K81" s="132" t="n">
        <v>0.609756097560976</v>
      </c>
      <c r="L81" s="133" t="n">
        <v>1</v>
      </c>
      <c r="M81" s="134" t="n">
        <v>0.652173913043478</v>
      </c>
    </row>
    <row r="82" customFormat="false" ht="12.75" hidden="false" customHeight="false" outlineLevel="0" collapsed="false">
      <c r="A82" s="143" t="s">
        <v>177</v>
      </c>
      <c r="B82" s="120" t="n">
        <v>0.5</v>
      </c>
      <c r="C82" s="121" t="n">
        <v>0.714285714285714</v>
      </c>
      <c r="D82" s="122" t="n">
        <v>0.588235294117647</v>
      </c>
      <c r="E82" s="123"/>
      <c r="F82" s="121"/>
      <c r="G82" s="122"/>
      <c r="H82" s="123"/>
      <c r="I82" s="121"/>
      <c r="J82" s="122"/>
      <c r="K82" s="124" t="n">
        <v>0.5</v>
      </c>
      <c r="L82" s="125" t="n">
        <v>0.714285714285714</v>
      </c>
      <c r="M82" s="126" t="n">
        <v>0.588235294117647</v>
      </c>
    </row>
    <row r="83" customFormat="false" ht="13.5" hidden="false" customHeight="false" outlineLevel="0" collapsed="false">
      <c r="A83" s="145" t="s">
        <v>99</v>
      </c>
      <c r="B83" s="136" t="n">
        <v>0.755225203723277</v>
      </c>
      <c r="C83" s="146" t="n">
        <v>0.827920180345663</v>
      </c>
      <c r="D83" s="138" t="n">
        <v>0.795249770150169</v>
      </c>
      <c r="E83" s="147" t="n">
        <v>0.816733067729084</v>
      </c>
      <c r="F83" s="146" t="n">
        <v>0.888856476079347</v>
      </c>
      <c r="G83" s="138" t="n">
        <v>0.859268817204301</v>
      </c>
      <c r="H83" s="147" t="n">
        <v>0.866898148148148</v>
      </c>
      <c r="I83" s="146" t="n">
        <v>0.944976076555024</v>
      </c>
      <c r="J83" s="138" t="n">
        <v>0.910882749326146</v>
      </c>
      <c r="K83" s="139" t="n">
        <v>0.771109294085582</v>
      </c>
      <c r="L83" s="137" t="n">
        <v>0.84546183694262</v>
      </c>
      <c r="M83" s="140" t="n">
        <v>0.812523393825238</v>
      </c>
    </row>
    <row r="85" customFormat="false" ht="12.75" hidden="false" customHeight="false" outlineLevel="0" collapsed="false">
      <c r="A85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2-2013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8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4</v>
      </c>
      <c r="B7" s="120" t="n">
        <v>0.9</v>
      </c>
      <c r="C7" s="121" t="n">
        <v>0.792207792207792</v>
      </c>
      <c r="D7" s="149" t="n">
        <v>0.804597701149425</v>
      </c>
      <c r="E7" s="150"/>
      <c r="F7" s="121"/>
      <c r="G7" s="151"/>
      <c r="H7" s="150"/>
      <c r="I7" s="121"/>
      <c r="J7" s="151"/>
      <c r="K7" s="152" t="n">
        <v>0.9</v>
      </c>
      <c r="L7" s="149" t="n">
        <v>0.792207792207792</v>
      </c>
      <c r="M7" s="126" t="n">
        <v>0.804597701149425</v>
      </c>
    </row>
    <row r="8" customFormat="false" ht="12.75" hidden="false" customHeight="false" outlineLevel="0" collapsed="false">
      <c r="A8" s="119" t="s">
        <v>56</v>
      </c>
      <c r="B8" s="120"/>
      <c r="C8" s="121" t="n">
        <v>0.444444444444444</v>
      </c>
      <c r="D8" s="149" t="n">
        <v>0.444444444444444</v>
      </c>
      <c r="E8" s="150"/>
      <c r="F8" s="121"/>
      <c r="G8" s="151"/>
      <c r="H8" s="150"/>
      <c r="I8" s="121"/>
      <c r="J8" s="151"/>
      <c r="K8" s="152"/>
      <c r="L8" s="149" t="n">
        <v>0.444444444444444</v>
      </c>
      <c r="M8" s="126" t="n">
        <v>0.444444444444444</v>
      </c>
    </row>
    <row r="9" customFormat="false" ht="12.75" hidden="false" customHeight="false" outlineLevel="0" collapsed="false">
      <c r="A9" s="119" t="s">
        <v>57</v>
      </c>
      <c r="B9" s="120" t="n">
        <v>0.75</v>
      </c>
      <c r="C9" s="121"/>
      <c r="D9" s="149" t="n">
        <v>0.75</v>
      </c>
      <c r="E9" s="150"/>
      <c r="F9" s="121"/>
      <c r="G9" s="151"/>
      <c r="H9" s="150"/>
      <c r="I9" s="121"/>
      <c r="J9" s="151"/>
      <c r="K9" s="152" t="n">
        <v>0.75</v>
      </c>
      <c r="L9" s="149"/>
      <c r="M9" s="126" t="n">
        <v>0.75</v>
      </c>
    </row>
    <row r="10" customFormat="false" ht="12.75" hidden="false" customHeight="false" outlineLevel="0" collapsed="false">
      <c r="A10" s="119" t="s">
        <v>58</v>
      </c>
      <c r="B10" s="120" t="n">
        <v>0.707317073170732</v>
      </c>
      <c r="C10" s="121" t="n">
        <v>0.65</v>
      </c>
      <c r="D10" s="149" t="n">
        <v>0.688524590163934</v>
      </c>
      <c r="E10" s="150"/>
      <c r="F10" s="121"/>
      <c r="G10" s="151"/>
      <c r="H10" s="150"/>
      <c r="I10" s="121"/>
      <c r="J10" s="151"/>
      <c r="K10" s="152" t="n">
        <v>0.707317073170732</v>
      </c>
      <c r="L10" s="149" t="n">
        <v>0.65</v>
      </c>
      <c r="M10" s="126" t="n">
        <v>0.688524590163934</v>
      </c>
    </row>
    <row r="11" customFormat="false" ht="12.75" hidden="false" customHeight="false" outlineLevel="0" collapsed="false">
      <c r="A11" s="127" t="s">
        <v>59</v>
      </c>
      <c r="B11" s="120" t="n">
        <v>0.833333333333333</v>
      </c>
      <c r="C11" s="121" t="n">
        <v>0.947368421052632</v>
      </c>
      <c r="D11" s="149" t="n">
        <v>0.92</v>
      </c>
      <c r="E11" s="150"/>
      <c r="F11" s="121"/>
      <c r="G11" s="151"/>
      <c r="H11" s="150"/>
      <c r="I11" s="121"/>
      <c r="J11" s="151"/>
      <c r="K11" s="152" t="n">
        <v>0.833333333333333</v>
      </c>
      <c r="L11" s="149" t="n">
        <v>0.947368421052632</v>
      </c>
      <c r="M11" s="126" t="n">
        <v>0.92</v>
      </c>
    </row>
    <row r="12" customFormat="false" ht="12.75" hidden="false" customHeight="false" outlineLevel="0" collapsed="false">
      <c r="A12" s="119" t="s">
        <v>60</v>
      </c>
      <c r="B12" s="120" t="n">
        <v>1</v>
      </c>
      <c r="C12" s="121" t="n">
        <v>1</v>
      </c>
      <c r="D12" s="149" t="n">
        <v>1</v>
      </c>
      <c r="E12" s="150"/>
      <c r="F12" s="121"/>
      <c r="G12" s="151"/>
      <c r="H12" s="150"/>
      <c r="I12" s="121"/>
      <c r="J12" s="151"/>
      <c r="K12" s="152" t="n">
        <v>1</v>
      </c>
      <c r="L12" s="149" t="n">
        <v>1</v>
      </c>
      <c r="M12" s="126" t="n">
        <v>1</v>
      </c>
    </row>
    <row r="13" customFormat="false" ht="12.75" hidden="false" customHeight="false" outlineLevel="0" collapsed="false">
      <c r="A13" s="119" t="s">
        <v>62</v>
      </c>
      <c r="B13" s="120" t="n">
        <v>0.952380952380952</v>
      </c>
      <c r="C13" s="121" t="n">
        <v>0.94488188976378</v>
      </c>
      <c r="D13" s="149" t="n">
        <v>0.945945945945946</v>
      </c>
      <c r="E13" s="150" t="n">
        <v>1</v>
      </c>
      <c r="F13" s="121" t="n">
        <v>1</v>
      </c>
      <c r="G13" s="151" t="n">
        <v>1</v>
      </c>
      <c r="H13" s="150"/>
      <c r="I13" s="121"/>
      <c r="J13" s="151"/>
      <c r="K13" s="152" t="n">
        <v>0.964285714285714</v>
      </c>
      <c r="L13" s="149" t="n">
        <v>0.95625</v>
      </c>
      <c r="M13" s="126" t="n">
        <v>0.957446808510638</v>
      </c>
    </row>
    <row r="14" customFormat="false" ht="12.75" hidden="false" customHeight="false" outlineLevel="0" collapsed="false">
      <c r="A14" s="119" t="s">
        <v>64</v>
      </c>
      <c r="B14" s="120" t="n">
        <v>0.730769230769231</v>
      </c>
      <c r="C14" s="121"/>
      <c r="D14" s="149" t="n">
        <v>0.730769230769231</v>
      </c>
      <c r="E14" s="150"/>
      <c r="F14" s="121"/>
      <c r="G14" s="151"/>
      <c r="H14" s="150"/>
      <c r="I14" s="121"/>
      <c r="J14" s="151"/>
      <c r="K14" s="152" t="n">
        <v>0.730769230769231</v>
      </c>
      <c r="L14" s="149"/>
      <c r="M14" s="126" t="n">
        <v>0.730769230769231</v>
      </c>
    </row>
    <row r="15" customFormat="false" ht="12.75" hidden="false" customHeight="false" outlineLevel="0" collapsed="false">
      <c r="A15" s="119" t="s">
        <v>65</v>
      </c>
      <c r="B15" s="120" t="n">
        <v>0.80952380952381</v>
      </c>
      <c r="C15" s="121" t="n">
        <v>1</v>
      </c>
      <c r="D15" s="149" t="n">
        <v>0.815384615384615</v>
      </c>
      <c r="E15" s="150"/>
      <c r="F15" s="121"/>
      <c r="G15" s="151"/>
      <c r="H15" s="150"/>
      <c r="I15" s="121"/>
      <c r="J15" s="151"/>
      <c r="K15" s="152" t="n">
        <v>0.80952380952381</v>
      </c>
      <c r="L15" s="149" t="n">
        <v>1</v>
      </c>
      <c r="M15" s="126" t="n">
        <v>0.815384615384615</v>
      </c>
    </row>
    <row r="16" customFormat="false" ht="12.75" hidden="false" customHeight="false" outlineLevel="0" collapsed="false">
      <c r="A16" s="127" t="s">
        <v>66</v>
      </c>
      <c r="B16" s="120" t="n">
        <v>0.954545454545455</v>
      </c>
      <c r="C16" s="121" t="n">
        <v>0.555555555555556</v>
      </c>
      <c r="D16" s="149" t="n">
        <v>0.838709677419355</v>
      </c>
      <c r="E16" s="150"/>
      <c r="F16" s="121"/>
      <c r="G16" s="151"/>
      <c r="H16" s="150"/>
      <c r="I16" s="121"/>
      <c r="J16" s="151"/>
      <c r="K16" s="152" t="n">
        <v>0.954545454545455</v>
      </c>
      <c r="L16" s="149" t="n">
        <v>0.555555555555556</v>
      </c>
      <c r="M16" s="126" t="n">
        <v>0.838709677419355</v>
      </c>
    </row>
    <row r="17" customFormat="false" ht="12.75" hidden="false" customHeight="false" outlineLevel="0" collapsed="false">
      <c r="A17" s="119" t="s">
        <v>67</v>
      </c>
      <c r="B17" s="120" t="n">
        <v>1</v>
      </c>
      <c r="C17" s="121"/>
      <c r="D17" s="149" t="n">
        <v>1</v>
      </c>
      <c r="E17" s="150"/>
      <c r="F17" s="121"/>
      <c r="G17" s="151"/>
      <c r="H17" s="150"/>
      <c r="I17" s="121"/>
      <c r="J17" s="151"/>
      <c r="K17" s="152" t="n">
        <v>1</v>
      </c>
      <c r="L17" s="149"/>
      <c r="M17" s="126" t="n">
        <v>1</v>
      </c>
    </row>
    <row r="18" customFormat="false" ht="12.75" hidden="false" customHeight="false" outlineLevel="0" collapsed="false">
      <c r="A18" s="119" t="s">
        <v>68</v>
      </c>
      <c r="B18" s="120" t="n">
        <v>1</v>
      </c>
      <c r="C18" s="121" t="n">
        <v>0.96875</v>
      </c>
      <c r="D18" s="149" t="n">
        <v>0.96969696969697</v>
      </c>
      <c r="E18" s="150"/>
      <c r="F18" s="121"/>
      <c r="G18" s="151"/>
      <c r="H18" s="150"/>
      <c r="I18" s="121"/>
      <c r="J18" s="151"/>
      <c r="K18" s="152" t="n">
        <v>1</v>
      </c>
      <c r="L18" s="149" t="n">
        <v>0.96875</v>
      </c>
      <c r="M18" s="126" t="n">
        <v>0.96969696969697</v>
      </c>
    </row>
    <row r="19" customFormat="false" ht="12.75" hidden="false" customHeight="false" outlineLevel="0" collapsed="false">
      <c r="A19" s="119" t="s">
        <v>69</v>
      </c>
      <c r="B19" s="120" t="n">
        <v>0.9</v>
      </c>
      <c r="C19" s="121"/>
      <c r="D19" s="149" t="n">
        <v>0.9</v>
      </c>
      <c r="E19" s="150"/>
      <c r="F19" s="121"/>
      <c r="G19" s="151"/>
      <c r="H19" s="150"/>
      <c r="I19" s="121"/>
      <c r="J19" s="151"/>
      <c r="K19" s="152" t="n">
        <v>0.9</v>
      </c>
      <c r="L19" s="149"/>
      <c r="M19" s="126" t="n">
        <v>0.9</v>
      </c>
    </row>
    <row r="20" customFormat="false" ht="12.75" hidden="false" customHeight="false" outlineLevel="0" collapsed="false">
      <c r="A20" s="119" t="s">
        <v>70</v>
      </c>
      <c r="B20" s="120" t="n">
        <v>1</v>
      </c>
      <c r="C20" s="121" t="n">
        <v>1</v>
      </c>
      <c r="D20" s="149" t="n">
        <v>1</v>
      </c>
      <c r="E20" s="150" t="n">
        <v>1</v>
      </c>
      <c r="F20" s="121" t="n">
        <v>0.916666666666667</v>
      </c>
      <c r="G20" s="151" t="n">
        <v>0.928571428571429</v>
      </c>
      <c r="H20" s="150"/>
      <c r="I20" s="121"/>
      <c r="J20" s="151"/>
      <c r="K20" s="152" t="n">
        <v>1</v>
      </c>
      <c r="L20" s="149" t="n">
        <v>0.945454545454545</v>
      </c>
      <c r="M20" s="126" t="n">
        <v>0.953846153846154</v>
      </c>
    </row>
    <row r="21" customFormat="false" ht="12.75" hidden="false" customHeight="false" outlineLevel="0" collapsed="false">
      <c r="A21" s="127" t="s">
        <v>71</v>
      </c>
      <c r="B21" s="120" t="n">
        <v>0.652941176470588</v>
      </c>
      <c r="C21" s="121" t="n">
        <v>0.741865509761388</v>
      </c>
      <c r="D21" s="149" t="n">
        <v>0.717908082408875</v>
      </c>
      <c r="E21" s="150" t="n">
        <v>0.444444444444444</v>
      </c>
      <c r="F21" s="121" t="n">
        <v>0.6</v>
      </c>
      <c r="G21" s="151" t="n">
        <v>0.551724137931035</v>
      </c>
      <c r="H21" s="150"/>
      <c r="I21" s="121"/>
      <c r="J21" s="151"/>
      <c r="K21" s="152" t="n">
        <v>0.590909090909091</v>
      </c>
      <c r="L21" s="149" t="n">
        <v>0.705314009661836</v>
      </c>
      <c r="M21" s="126" t="n">
        <v>0.673232908458864</v>
      </c>
    </row>
    <row r="22" customFormat="false" ht="12.75" hidden="false" customHeight="false" outlineLevel="0" collapsed="false">
      <c r="A22" s="119" t="s">
        <v>73</v>
      </c>
      <c r="B22" s="120" t="n">
        <v>0.709677419354839</v>
      </c>
      <c r="C22" s="121"/>
      <c r="D22" s="149" t="n">
        <v>0.709677419354839</v>
      </c>
      <c r="E22" s="150"/>
      <c r="F22" s="121"/>
      <c r="G22" s="151"/>
      <c r="H22" s="150"/>
      <c r="I22" s="121"/>
      <c r="J22" s="151"/>
      <c r="K22" s="152" t="n">
        <v>0.709677419354839</v>
      </c>
      <c r="L22" s="149"/>
      <c r="M22" s="126" t="n">
        <v>0.709677419354839</v>
      </c>
    </row>
    <row r="23" customFormat="false" ht="12.75" hidden="false" customHeight="false" outlineLevel="0" collapsed="false">
      <c r="A23" s="119" t="s">
        <v>74</v>
      </c>
      <c r="B23" s="120" t="n">
        <v>0.375</v>
      </c>
      <c r="C23" s="121"/>
      <c r="D23" s="149" t="n">
        <v>0.375</v>
      </c>
      <c r="E23" s="150"/>
      <c r="F23" s="121"/>
      <c r="G23" s="151"/>
      <c r="H23" s="150"/>
      <c r="I23" s="121"/>
      <c r="J23" s="151"/>
      <c r="K23" s="152" t="n">
        <v>0.375</v>
      </c>
      <c r="L23" s="149"/>
      <c r="M23" s="126" t="n">
        <v>0.375</v>
      </c>
    </row>
    <row r="24" customFormat="false" ht="12.75" hidden="false" customHeight="false" outlineLevel="0" collapsed="false">
      <c r="A24" s="119" t="s">
        <v>75</v>
      </c>
      <c r="B24" s="120" t="n">
        <v>0.833333333333333</v>
      </c>
      <c r="C24" s="121"/>
      <c r="D24" s="149" t="n">
        <v>0.833333333333333</v>
      </c>
      <c r="E24" s="150"/>
      <c r="F24" s="121"/>
      <c r="G24" s="151"/>
      <c r="H24" s="150"/>
      <c r="I24" s="121"/>
      <c r="J24" s="151"/>
      <c r="K24" s="152" t="n">
        <v>0.833333333333333</v>
      </c>
      <c r="L24" s="149"/>
      <c r="M24" s="126" t="n">
        <v>0.833333333333333</v>
      </c>
    </row>
    <row r="25" customFormat="false" ht="12.75" hidden="false" customHeight="false" outlineLevel="0" collapsed="false">
      <c r="A25" s="119" t="s">
        <v>76</v>
      </c>
      <c r="B25" s="120" t="n">
        <v>0.714285714285714</v>
      </c>
      <c r="C25" s="121" t="n">
        <v>1</v>
      </c>
      <c r="D25" s="149" t="n">
        <v>0.717948717948718</v>
      </c>
      <c r="E25" s="150"/>
      <c r="F25" s="121"/>
      <c r="G25" s="151"/>
      <c r="H25" s="150"/>
      <c r="I25" s="121"/>
      <c r="J25" s="151"/>
      <c r="K25" s="152" t="n">
        <v>0.714285714285714</v>
      </c>
      <c r="L25" s="149" t="n">
        <v>1</v>
      </c>
      <c r="M25" s="126" t="n">
        <v>0.717948717948718</v>
      </c>
    </row>
    <row r="26" customFormat="false" ht="12.75" hidden="false" customHeight="false" outlineLevel="0" collapsed="false">
      <c r="A26" s="127" t="s">
        <v>77</v>
      </c>
      <c r="B26" s="120" t="n">
        <v>0.545454545454545</v>
      </c>
      <c r="C26" s="121" t="n">
        <v>1</v>
      </c>
      <c r="D26" s="149" t="n">
        <v>0.583333333333333</v>
      </c>
      <c r="E26" s="150"/>
      <c r="F26" s="121"/>
      <c r="G26" s="151"/>
      <c r="H26" s="150"/>
      <c r="I26" s="121"/>
      <c r="J26" s="151"/>
      <c r="K26" s="152" t="n">
        <v>0.545454545454545</v>
      </c>
      <c r="L26" s="149" t="n">
        <v>1</v>
      </c>
      <c r="M26" s="126" t="n">
        <v>0.583333333333333</v>
      </c>
    </row>
    <row r="27" customFormat="false" ht="12.75" hidden="false" customHeight="false" outlineLevel="0" collapsed="false">
      <c r="A27" s="119" t="s">
        <v>78</v>
      </c>
      <c r="B27" s="120"/>
      <c r="C27" s="121"/>
      <c r="D27" s="149"/>
      <c r="E27" s="150" t="n">
        <v>1</v>
      </c>
      <c r="F27" s="121"/>
      <c r="G27" s="151" t="n">
        <v>1</v>
      </c>
      <c r="H27" s="150"/>
      <c r="I27" s="121"/>
      <c r="J27" s="151"/>
      <c r="K27" s="152" t="n">
        <v>1</v>
      </c>
      <c r="L27" s="149"/>
      <c r="M27" s="126" t="n">
        <v>1</v>
      </c>
    </row>
    <row r="28" customFormat="false" ht="12.75" hidden="false" customHeight="false" outlineLevel="0" collapsed="false">
      <c r="A28" s="119" t="s">
        <v>79</v>
      </c>
      <c r="B28" s="120"/>
      <c r="C28" s="121"/>
      <c r="D28" s="149"/>
      <c r="E28" s="150" t="n">
        <v>0.458333333333333</v>
      </c>
      <c r="F28" s="121"/>
      <c r="G28" s="151" t="n">
        <v>0.458333333333333</v>
      </c>
      <c r="H28" s="150"/>
      <c r="I28" s="121"/>
      <c r="J28" s="151"/>
      <c r="K28" s="152" t="n">
        <v>0.458333333333333</v>
      </c>
      <c r="L28" s="149"/>
      <c r="M28" s="126" t="n">
        <v>0.458333333333333</v>
      </c>
    </row>
    <row r="29" customFormat="false" ht="12.75" hidden="false" customHeight="false" outlineLevel="0" collapsed="false">
      <c r="A29" s="119" t="s">
        <v>80</v>
      </c>
      <c r="B29" s="120" t="n">
        <v>1</v>
      </c>
      <c r="C29" s="121" t="n">
        <v>1</v>
      </c>
      <c r="D29" s="149" t="n">
        <v>1</v>
      </c>
      <c r="E29" s="150"/>
      <c r="F29" s="121"/>
      <c r="G29" s="151"/>
      <c r="H29" s="150"/>
      <c r="I29" s="121"/>
      <c r="J29" s="151"/>
      <c r="K29" s="152" t="n">
        <v>1</v>
      </c>
      <c r="L29" s="149" t="n">
        <v>1</v>
      </c>
      <c r="M29" s="126" t="n">
        <v>1</v>
      </c>
    </row>
    <row r="30" customFormat="false" ht="12.75" hidden="false" customHeight="false" outlineLevel="0" collapsed="false">
      <c r="A30" s="119" t="s">
        <v>81</v>
      </c>
      <c r="B30" s="120" t="n">
        <v>1</v>
      </c>
      <c r="C30" s="121" t="n">
        <v>1</v>
      </c>
      <c r="D30" s="149" t="n">
        <v>1</v>
      </c>
      <c r="E30" s="150"/>
      <c r="F30" s="121"/>
      <c r="G30" s="151"/>
      <c r="H30" s="150"/>
      <c r="I30" s="121"/>
      <c r="J30" s="151"/>
      <c r="K30" s="152" t="n">
        <v>1</v>
      </c>
      <c r="L30" s="149" t="n">
        <v>1</v>
      </c>
      <c r="M30" s="126" t="n">
        <v>1</v>
      </c>
    </row>
    <row r="31" customFormat="false" ht="12.75" hidden="false" customHeight="false" outlineLevel="0" collapsed="false">
      <c r="A31" s="127" t="s">
        <v>82</v>
      </c>
      <c r="B31" s="120" t="n">
        <v>0.833333333333333</v>
      </c>
      <c r="C31" s="121"/>
      <c r="D31" s="149" t="n">
        <v>0.833333333333333</v>
      </c>
      <c r="E31" s="150"/>
      <c r="F31" s="121"/>
      <c r="G31" s="151"/>
      <c r="H31" s="150"/>
      <c r="I31" s="121"/>
      <c r="J31" s="151"/>
      <c r="K31" s="152" t="n">
        <v>0.833333333333333</v>
      </c>
      <c r="L31" s="149"/>
      <c r="M31" s="126" t="n">
        <v>0.833333333333333</v>
      </c>
    </row>
    <row r="32" customFormat="false" ht="12.75" hidden="false" customHeight="false" outlineLevel="0" collapsed="false">
      <c r="A32" s="119" t="s">
        <v>83</v>
      </c>
      <c r="B32" s="120" t="n">
        <v>1</v>
      </c>
      <c r="C32" s="121"/>
      <c r="D32" s="149" t="n">
        <v>1</v>
      </c>
      <c r="E32" s="150"/>
      <c r="F32" s="121"/>
      <c r="G32" s="151"/>
      <c r="H32" s="150"/>
      <c r="I32" s="121"/>
      <c r="J32" s="151"/>
      <c r="K32" s="152" t="n">
        <v>1</v>
      </c>
      <c r="L32" s="149"/>
      <c r="M32" s="126" t="n">
        <v>1</v>
      </c>
    </row>
    <row r="33" customFormat="false" ht="12.75" hidden="false" customHeight="false" outlineLevel="0" collapsed="false">
      <c r="A33" s="119" t="s">
        <v>179</v>
      </c>
      <c r="B33" s="120" t="n">
        <v>0.619047619047619</v>
      </c>
      <c r="C33" s="121" t="n">
        <v>1</v>
      </c>
      <c r="D33" s="149" t="n">
        <v>0.636363636363636</v>
      </c>
      <c r="E33" s="150"/>
      <c r="F33" s="121"/>
      <c r="G33" s="151"/>
      <c r="H33" s="150"/>
      <c r="I33" s="121"/>
      <c r="J33" s="151"/>
      <c r="K33" s="152" t="n">
        <v>0.619047619047619</v>
      </c>
      <c r="L33" s="149" t="n">
        <v>1</v>
      </c>
      <c r="M33" s="126" t="n">
        <v>0.636363636363636</v>
      </c>
    </row>
    <row r="34" customFormat="false" ht="12.75" hidden="false" customHeight="false" outlineLevel="0" collapsed="false">
      <c r="A34" s="119" t="s">
        <v>86</v>
      </c>
      <c r="B34" s="120" t="n">
        <v>1</v>
      </c>
      <c r="C34" s="121" t="n">
        <v>1</v>
      </c>
      <c r="D34" s="149" t="n">
        <v>1</v>
      </c>
      <c r="E34" s="150"/>
      <c r="F34" s="121"/>
      <c r="G34" s="151"/>
      <c r="H34" s="150"/>
      <c r="I34" s="121"/>
      <c r="J34" s="151"/>
      <c r="K34" s="152" t="n">
        <v>1</v>
      </c>
      <c r="L34" s="149" t="n">
        <v>1</v>
      </c>
      <c r="M34" s="126" t="n">
        <v>1</v>
      </c>
    </row>
    <row r="35" customFormat="false" ht="12.75" hidden="false" customHeight="false" outlineLevel="0" collapsed="false">
      <c r="A35" s="119" t="s">
        <v>88</v>
      </c>
      <c r="B35" s="120" t="n">
        <v>0.5</v>
      </c>
      <c r="C35" s="121" t="n">
        <v>0.428571428571429</v>
      </c>
      <c r="D35" s="149" t="n">
        <v>0.464285714285714</v>
      </c>
      <c r="E35" s="150"/>
      <c r="F35" s="121"/>
      <c r="G35" s="151"/>
      <c r="H35" s="150"/>
      <c r="I35" s="121"/>
      <c r="J35" s="151"/>
      <c r="K35" s="152" t="n">
        <v>0.5</v>
      </c>
      <c r="L35" s="149" t="n">
        <v>0.428571428571429</v>
      </c>
      <c r="M35" s="126" t="n">
        <v>0.464285714285714</v>
      </c>
    </row>
    <row r="36" customFormat="false" ht="12.75" hidden="false" customHeight="false" outlineLevel="0" collapsed="false">
      <c r="A36" s="127" t="s">
        <v>89</v>
      </c>
      <c r="B36" s="120" t="n">
        <v>0.333333333333333</v>
      </c>
      <c r="C36" s="121" t="n">
        <v>0.5625</v>
      </c>
      <c r="D36" s="149" t="n">
        <v>0.549019607843137</v>
      </c>
      <c r="E36" s="150"/>
      <c r="F36" s="121"/>
      <c r="G36" s="151"/>
      <c r="H36" s="150"/>
      <c r="I36" s="121"/>
      <c r="J36" s="151"/>
      <c r="K36" s="152" t="n">
        <v>0.333333333333333</v>
      </c>
      <c r="L36" s="149" t="n">
        <v>0.5625</v>
      </c>
      <c r="M36" s="126" t="n">
        <v>0.549019607843137</v>
      </c>
    </row>
    <row r="37" customFormat="false" ht="12.75" hidden="false" customHeight="false" outlineLevel="0" collapsed="false">
      <c r="A37" s="119" t="s">
        <v>90</v>
      </c>
      <c r="B37" s="120" t="n">
        <v>0.470588235294118</v>
      </c>
      <c r="C37" s="121" t="n">
        <v>0.666666666666667</v>
      </c>
      <c r="D37" s="149" t="n">
        <v>0.5</v>
      </c>
      <c r="E37" s="150"/>
      <c r="F37" s="121"/>
      <c r="G37" s="151"/>
      <c r="H37" s="150"/>
      <c r="I37" s="121"/>
      <c r="J37" s="151"/>
      <c r="K37" s="152" t="n">
        <v>0.470588235294118</v>
      </c>
      <c r="L37" s="149" t="n">
        <v>0.666666666666667</v>
      </c>
      <c r="M37" s="126" t="n">
        <v>0.5</v>
      </c>
    </row>
    <row r="38" customFormat="false" ht="12.75" hidden="false" customHeight="false" outlineLevel="0" collapsed="false">
      <c r="A38" s="119" t="s">
        <v>94</v>
      </c>
      <c r="B38" s="120"/>
      <c r="C38" s="121"/>
      <c r="D38" s="149"/>
      <c r="E38" s="150" t="n">
        <v>0.806451612903226</v>
      </c>
      <c r="F38" s="121"/>
      <c r="G38" s="151" t="n">
        <v>0.806451612903226</v>
      </c>
      <c r="H38" s="150"/>
      <c r="I38" s="121"/>
      <c r="J38" s="151"/>
      <c r="K38" s="152" t="n">
        <v>0.806451612903226</v>
      </c>
      <c r="L38" s="149"/>
      <c r="M38" s="126" t="n">
        <v>0.806451612903226</v>
      </c>
    </row>
    <row r="39" customFormat="false" ht="12.75" hidden="false" customHeight="false" outlineLevel="0" collapsed="false">
      <c r="A39" s="119" t="s">
        <v>95</v>
      </c>
      <c r="B39" s="120" t="n">
        <v>0.666666666666667</v>
      </c>
      <c r="C39" s="121" t="n">
        <v>0.666666666666667</v>
      </c>
      <c r="D39" s="149" t="n">
        <v>0.666666666666667</v>
      </c>
      <c r="E39" s="150"/>
      <c r="F39" s="121"/>
      <c r="G39" s="151"/>
      <c r="H39" s="150"/>
      <c r="I39" s="121"/>
      <c r="J39" s="151"/>
      <c r="K39" s="152" t="n">
        <v>0.666666666666667</v>
      </c>
      <c r="L39" s="149" t="n">
        <v>0.666666666666667</v>
      </c>
      <c r="M39" s="126" t="n">
        <v>0.666666666666667</v>
      </c>
    </row>
    <row r="40" customFormat="false" ht="12.75" hidden="false" customHeight="false" outlineLevel="0" collapsed="false">
      <c r="A40" s="119" t="s">
        <v>96</v>
      </c>
      <c r="B40" s="120" t="n">
        <v>0.654320987654321</v>
      </c>
      <c r="C40" s="121" t="n">
        <v>0.526315789473684</v>
      </c>
      <c r="D40" s="149" t="n">
        <v>0.640883977900553</v>
      </c>
      <c r="E40" s="150"/>
      <c r="F40" s="121"/>
      <c r="G40" s="151"/>
      <c r="H40" s="150"/>
      <c r="I40" s="121"/>
      <c r="J40" s="151"/>
      <c r="K40" s="152" t="n">
        <v>0.654320987654321</v>
      </c>
      <c r="L40" s="149" t="n">
        <v>0.526315789473684</v>
      </c>
      <c r="M40" s="126" t="n">
        <v>0.640883977900553</v>
      </c>
    </row>
    <row r="41" customFormat="false" ht="12.75" hidden="false" customHeight="false" outlineLevel="0" collapsed="false">
      <c r="A41" s="127" t="s">
        <v>97</v>
      </c>
      <c r="B41" s="120" t="n">
        <v>0.633333333333333</v>
      </c>
      <c r="C41" s="121"/>
      <c r="D41" s="149" t="n">
        <v>0.633333333333333</v>
      </c>
      <c r="E41" s="150"/>
      <c r="F41" s="121"/>
      <c r="G41" s="151"/>
      <c r="H41" s="150"/>
      <c r="I41" s="121"/>
      <c r="J41" s="151"/>
      <c r="K41" s="152" t="n">
        <v>0.633333333333333</v>
      </c>
      <c r="L41" s="149"/>
      <c r="M41" s="126" t="n">
        <v>0.633333333333333</v>
      </c>
    </row>
    <row r="42" customFormat="false" ht="12.75" hidden="false" customHeight="false" outlineLevel="0" collapsed="false">
      <c r="A42" s="119" t="s">
        <v>98</v>
      </c>
      <c r="B42" s="120" t="n">
        <v>1</v>
      </c>
      <c r="C42" s="121" t="n">
        <v>1</v>
      </c>
      <c r="D42" s="149" t="n">
        <v>1</v>
      </c>
      <c r="E42" s="150"/>
      <c r="F42" s="121"/>
      <c r="G42" s="151"/>
      <c r="H42" s="150"/>
      <c r="I42" s="121"/>
      <c r="J42" s="151"/>
      <c r="K42" s="152" t="n">
        <v>1</v>
      </c>
      <c r="L42" s="149" t="n">
        <v>1</v>
      </c>
      <c r="M42" s="126" t="n">
        <v>1</v>
      </c>
    </row>
    <row r="43" customFormat="false" ht="12.75" hidden="false" customHeight="false" outlineLevel="0" collapsed="false">
      <c r="A43" s="135" t="s">
        <v>99</v>
      </c>
      <c r="B43" s="153" t="n">
        <v>0.729967577582214</v>
      </c>
      <c r="C43" s="149" t="n">
        <v>0.81005859375</v>
      </c>
      <c r="D43" s="122" t="n">
        <v>0.768956501069646</v>
      </c>
      <c r="E43" s="154" t="n">
        <v>0.666666666666667</v>
      </c>
      <c r="F43" s="149" t="n">
        <v>0.82367758186398</v>
      </c>
      <c r="G43" s="122" t="n">
        <v>0.765451664025357</v>
      </c>
      <c r="H43" s="154"/>
      <c r="I43" s="149"/>
      <c r="J43" s="122"/>
      <c r="K43" s="124" t="n">
        <v>0.723777684914334</v>
      </c>
      <c r="L43" s="125" t="n">
        <v>0.812269938650307</v>
      </c>
      <c r="M43" s="126" t="n">
        <v>0.768499379909053</v>
      </c>
    </row>
    <row r="44" customFormat="false" ht="12.75" hidden="false" customHeight="false" outlineLevel="0" collapsed="false">
      <c r="A44" s="155" t="s">
        <v>101</v>
      </c>
      <c r="B44" s="128"/>
      <c r="C44" s="129"/>
      <c r="D44" s="130"/>
      <c r="E44" s="131"/>
      <c r="F44" s="129"/>
      <c r="G44" s="130"/>
      <c r="H44" s="131"/>
      <c r="I44" s="129"/>
      <c r="J44" s="130"/>
      <c r="K44" s="132"/>
      <c r="L44" s="133"/>
      <c r="M44" s="134"/>
    </row>
    <row r="45" customFormat="false" ht="12.75" hidden="false" customHeight="false" outlineLevel="0" collapsed="false">
      <c r="A45" s="119" t="s">
        <v>102</v>
      </c>
      <c r="B45" s="120" t="n">
        <v>0.666666666666667</v>
      </c>
      <c r="C45" s="121"/>
      <c r="D45" s="122" t="n">
        <v>0.666666666666667</v>
      </c>
      <c r="E45" s="123"/>
      <c r="F45" s="121"/>
      <c r="G45" s="122"/>
      <c r="H45" s="123"/>
      <c r="I45" s="121"/>
      <c r="J45" s="122"/>
      <c r="K45" s="124" t="n">
        <v>0.666666666666667</v>
      </c>
      <c r="L45" s="125"/>
      <c r="M45" s="126" t="n">
        <v>0.666666666666667</v>
      </c>
    </row>
    <row r="46" customFormat="false" ht="12.75" hidden="false" customHeight="false" outlineLevel="0" collapsed="false">
      <c r="A46" s="119" t="s">
        <v>103</v>
      </c>
      <c r="B46" s="120" t="n">
        <v>0.658536585365854</v>
      </c>
      <c r="C46" s="121" t="n">
        <v>0.75</v>
      </c>
      <c r="D46" s="122" t="n">
        <v>0.666666666666667</v>
      </c>
      <c r="E46" s="123"/>
      <c r="F46" s="121"/>
      <c r="G46" s="122"/>
      <c r="H46" s="123"/>
      <c r="I46" s="121"/>
      <c r="J46" s="122"/>
      <c r="K46" s="124" t="n">
        <v>0.658536585365854</v>
      </c>
      <c r="L46" s="125" t="n">
        <v>0.75</v>
      </c>
      <c r="M46" s="126" t="n">
        <v>0.666666666666667</v>
      </c>
    </row>
    <row r="47" customFormat="false" ht="12.75" hidden="false" customHeight="false" outlineLevel="0" collapsed="false">
      <c r="A47" s="119" t="s">
        <v>104</v>
      </c>
      <c r="B47" s="120" t="n">
        <v>0.775510204081633</v>
      </c>
      <c r="C47" s="121" t="n">
        <v>0.709090909090909</v>
      </c>
      <c r="D47" s="122" t="n">
        <v>0.73384030418251</v>
      </c>
      <c r="E47" s="123" t="n">
        <v>1</v>
      </c>
      <c r="F47" s="121" t="n">
        <v>0.857142857142857</v>
      </c>
      <c r="G47" s="122" t="n">
        <v>0.909090909090909</v>
      </c>
      <c r="H47" s="123" t="n">
        <v>1</v>
      </c>
      <c r="I47" s="121" t="n">
        <v>0.857142857142857</v>
      </c>
      <c r="J47" s="122" t="n">
        <v>0.923076923076923</v>
      </c>
      <c r="K47" s="124" t="n">
        <v>0.796296296296296</v>
      </c>
      <c r="L47" s="125" t="n">
        <v>0.720670391061453</v>
      </c>
      <c r="M47" s="126" t="n">
        <v>0.749128919860627</v>
      </c>
    </row>
    <row r="48" customFormat="false" ht="12.75" hidden="false" customHeight="false" outlineLevel="0" collapsed="false">
      <c r="A48" s="119" t="s">
        <v>106</v>
      </c>
      <c r="B48" s="120" t="n">
        <v>1</v>
      </c>
      <c r="C48" s="121" t="n">
        <v>1</v>
      </c>
      <c r="D48" s="122" t="n">
        <v>1</v>
      </c>
      <c r="E48" s="123"/>
      <c r="F48" s="121"/>
      <c r="G48" s="122"/>
      <c r="H48" s="123"/>
      <c r="I48" s="121"/>
      <c r="J48" s="122"/>
      <c r="K48" s="124" t="n">
        <v>1</v>
      </c>
      <c r="L48" s="125" t="n">
        <v>1</v>
      </c>
      <c r="M48" s="126" t="n">
        <v>1</v>
      </c>
    </row>
    <row r="49" customFormat="false" ht="12.75" hidden="false" customHeight="false" outlineLevel="0" collapsed="false">
      <c r="A49" s="127" t="s">
        <v>107</v>
      </c>
      <c r="B49" s="120" t="n">
        <v>0.75</v>
      </c>
      <c r="C49" s="121" t="n">
        <v>0.9</v>
      </c>
      <c r="D49" s="122" t="n">
        <v>0.833333333333333</v>
      </c>
      <c r="E49" s="123"/>
      <c r="F49" s="121"/>
      <c r="G49" s="122"/>
      <c r="H49" s="123"/>
      <c r="I49" s="121"/>
      <c r="J49" s="122"/>
      <c r="K49" s="124" t="n">
        <v>0.75</v>
      </c>
      <c r="L49" s="125" t="n">
        <v>0.9</v>
      </c>
      <c r="M49" s="126" t="n">
        <v>0.833333333333333</v>
      </c>
    </row>
    <row r="50" customFormat="false" ht="12.75" hidden="false" customHeight="false" outlineLevel="0" collapsed="false">
      <c r="A50" s="119" t="s">
        <v>108</v>
      </c>
      <c r="B50" s="120" t="n">
        <v>0.875</v>
      </c>
      <c r="C50" s="121" t="n">
        <v>1</v>
      </c>
      <c r="D50" s="122" t="n">
        <v>0.909090909090909</v>
      </c>
      <c r="E50" s="123"/>
      <c r="F50" s="121"/>
      <c r="G50" s="122"/>
      <c r="H50" s="123"/>
      <c r="I50" s="121"/>
      <c r="J50" s="122"/>
      <c r="K50" s="124" t="n">
        <v>0.875</v>
      </c>
      <c r="L50" s="125" t="n">
        <v>1</v>
      </c>
      <c r="M50" s="126" t="n">
        <v>0.909090909090909</v>
      </c>
    </row>
    <row r="51" customFormat="false" ht="12.75" hidden="false" customHeight="false" outlineLevel="0" collapsed="false">
      <c r="A51" s="119" t="s">
        <v>113</v>
      </c>
      <c r="B51" s="120" t="n">
        <v>1</v>
      </c>
      <c r="C51" s="121"/>
      <c r="D51" s="122" t="n">
        <v>1</v>
      </c>
      <c r="E51" s="123"/>
      <c r="F51" s="121"/>
      <c r="G51" s="122"/>
      <c r="H51" s="123"/>
      <c r="I51" s="121"/>
      <c r="J51" s="122"/>
      <c r="K51" s="124" t="n">
        <v>1</v>
      </c>
      <c r="L51" s="125"/>
      <c r="M51" s="126" t="n">
        <v>1</v>
      </c>
    </row>
    <row r="52" customFormat="false" ht="12.75" hidden="false" customHeight="false" outlineLevel="0" collapsed="false">
      <c r="A52" s="119" t="s">
        <v>114</v>
      </c>
      <c r="B52" s="120" t="n">
        <v>0.333333333333333</v>
      </c>
      <c r="C52" s="121" t="n">
        <v>0.592592592592593</v>
      </c>
      <c r="D52" s="122" t="n">
        <v>0.5</v>
      </c>
      <c r="E52" s="123"/>
      <c r="F52" s="121"/>
      <c r="G52" s="122"/>
      <c r="H52" s="123"/>
      <c r="I52" s="121"/>
      <c r="J52" s="122"/>
      <c r="K52" s="124" t="n">
        <v>0.333333333333333</v>
      </c>
      <c r="L52" s="125" t="n">
        <v>0.592592592592593</v>
      </c>
      <c r="M52" s="126" t="n">
        <v>0.5</v>
      </c>
    </row>
    <row r="53" customFormat="false" ht="12.75" hidden="false" customHeight="false" outlineLevel="0" collapsed="false">
      <c r="A53" s="119" t="s">
        <v>116</v>
      </c>
      <c r="B53" s="120" t="n">
        <v>0.769230769230769</v>
      </c>
      <c r="C53" s="121"/>
      <c r="D53" s="122" t="n">
        <v>0.769230769230769</v>
      </c>
      <c r="E53" s="123"/>
      <c r="F53" s="121"/>
      <c r="G53" s="122"/>
      <c r="H53" s="123"/>
      <c r="I53" s="121"/>
      <c r="J53" s="122"/>
      <c r="K53" s="124" t="n">
        <v>0.769230769230769</v>
      </c>
      <c r="L53" s="125"/>
      <c r="M53" s="126" t="n">
        <v>0.769230769230769</v>
      </c>
    </row>
    <row r="54" customFormat="false" ht="12.75" hidden="false" customHeight="false" outlineLevel="0" collapsed="false">
      <c r="A54" s="127" t="s">
        <v>118</v>
      </c>
      <c r="B54" s="120" t="n">
        <v>0.5</v>
      </c>
      <c r="C54" s="121" t="n">
        <v>0.666666666666667</v>
      </c>
      <c r="D54" s="122" t="n">
        <v>0.517241379310345</v>
      </c>
      <c r="E54" s="123"/>
      <c r="F54" s="121"/>
      <c r="G54" s="122"/>
      <c r="H54" s="123"/>
      <c r="I54" s="121"/>
      <c r="J54" s="122"/>
      <c r="K54" s="124" t="n">
        <v>0.5</v>
      </c>
      <c r="L54" s="125" t="n">
        <v>0.666666666666667</v>
      </c>
      <c r="M54" s="126" t="n">
        <v>0.517241379310345</v>
      </c>
    </row>
    <row r="55" customFormat="false" ht="12.75" hidden="false" customHeight="false" outlineLevel="0" collapsed="false">
      <c r="A55" s="119" t="s">
        <v>119</v>
      </c>
      <c r="B55" s="120" t="n">
        <v>0.5</v>
      </c>
      <c r="C55" s="121"/>
      <c r="D55" s="122" t="n">
        <v>0.5</v>
      </c>
      <c r="E55" s="123"/>
      <c r="F55" s="121"/>
      <c r="G55" s="122"/>
      <c r="H55" s="123"/>
      <c r="I55" s="121"/>
      <c r="J55" s="122"/>
      <c r="K55" s="124" t="n">
        <v>0.5</v>
      </c>
      <c r="L55" s="125"/>
      <c r="M55" s="126" t="n">
        <v>0.5</v>
      </c>
    </row>
    <row r="56" customFormat="false" ht="12.75" hidden="false" customHeight="false" outlineLevel="0" collapsed="false">
      <c r="A56" s="119" t="s">
        <v>122</v>
      </c>
      <c r="B56" s="120" t="n">
        <v>0.583333333333333</v>
      </c>
      <c r="C56" s="121"/>
      <c r="D56" s="122" t="n">
        <v>0.583333333333333</v>
      </c>
      <c r="E56" s="123"/>
      <c r="F56" s="121"/>
      <c r="G56" s="122"/>
      <c r="H56" s="123"/>
      <c r="I56" s="121"/>
      <c r="J56" s="122"/>
      <c r="K56" s="124" t="n">
        <v>0.583333333333333</v>
      </c>
      <c r="L56" s="125"/>
      <c r="M56" s="126" t="n">
        <v>0.583333333333333</v>
      </c>
    </row>
    <row r="57" customFormat="false" ht="12.75" hidden="false" customHeight="false" outlineLevel="0" collapsed="false">
      <c r="A57" s="119" t="s">
        <v>123</v>
      </c>
      <c r="B57" s="120" t="n">
        <v>1</v>
      </c>
      <c r="C57" s="121" t="n">
        <v>1</v>
      </c>
      <c r="D57" s="122" t="n">
        <v>1</v>
      </c>
      <c r="E57" s="123"/>
      <c r="F57" s="121"/>
      <c r="G57" s="122"/>
      <c r="H57" s="123"/>
      <c r="I57" s="121"/>
      <c r="J57" s="122"/>
      <c r="K57" s="124" t="n">
        <v>1</v>
      </c>
      <c r="L57" s="125" t="n">
        <v>1</v>
      </c>
      <c r="M57" s="126" t="n">
        <v>1</v>
      </c>
    </row>
    <row r="58" customFormat="false" ht="12.75" hidden="false" customHeight="false" outlineLevel="0" collapsed="false">
      <c r="A58" s="119" t="s">
        <v>124</v>
      </c>
      <c r="B58" s="120" t="n">
        <v>1</v>
      </c>
      <c r="C58" s="121" t="n">
        <v>1</v>
      </c>
      <c r="D58" s="122" t="n">
        <v>1</v>
      </c>
      <c r="E58" s="123"/>
      <c r="F58" s="121"/>
      <c r="G58" s="122"/>
      <c r="H58" s="123"/>
      <c r="I58" s="121"/>
      <c r="J58" s="122"/>
      <c r="K58" s="124" t="n">
        <v>1</v>
      </c>
      <c r="L58" s="125" t="n">
        <v>1</v>
      </c>
      <c r="M58" s="126" t="n">
        <v>1</v>
      </c>
    </row>
    <row r="59" customFormat="false" ht="12.75" hidden="false" customHeight="false" outlineLevel="0" collapsed="false">
      <c r="A59" s="127" t="s">
        <v>125</v>
      </c>
      <c r="B59" s="120" t="n">
        <v>0.851851851851852</v>
      </c>
      <c r="C59" s="121" t="n">
        <v>0.888888888888889</v>
      </c>
      <c r="D59" s="122" t="n">
        <v>0.866666666666667</v>
      </c>
      <c r="E59" s="123"/>
      <c r="F59" s="121"/>
      <c r="G59" s="122"/>
      <c r="H59" s="123"/>
      <c r="I59" s="121"/>
      <c r="J59" s="122"/>
      <c r="K59" s="124" t="n">
        <v>0.851851851851852</v>
      </c>
      <c r="L59" s="125" t="n">
        <v>0.888888888888889</v>
      </c>
      <c r="M59" s="126" t="n">
        <v>0.866666666666667</v>
      </c>
    </row>
    <row r="60" customFormat="false" ht="12.75" hidden="false" customHeight="false" outlineLevel="0" collapsed="false">
      <c r="A60" s="119" t="s">
        <v>129</v>
      </c>
      <c r="B60" s="120" t="n">
        <v>1</v>
      </c>
      <c r="C60" s="121" t="n">
        <v>1</v>
      </c>
      <c r="D60" s="122" t="n">
        <v>1</v>
      </c>
      <c r="E60" s="123"/>
      <c r="F60" s="121"/>
      <c r="G60" s="122"/>
      <c r="H60" s="123"/>
      <c r="I60" s="121"/>
      <c r="J60" s="122"/>
      <c r="K60" s="124" t="n">
        <v>1</v>
      </c>
      <c r="L60" s="125" t="n">
        <v>1</v>
      </c>
      <c r="M60" s="126" t="n">
        <v>1</v>
      </c>
    </row>
    <row r="61" customFormat="false" ht="12.75" hidden="false" customHeight="false" outlineLevel="0" collapsed="false">
      <c r="A61" s="119" t="s">
        <v>130</v>
      </c>
      <c r="B61" s="120" t="n">
        <v>0.857142857142857</v>
      </c>
      <c r="C61" s="121" t="n">
        <v>0.849315068493151</v>
      </c>
      <c r="D61" s="122" t="n">
        <v>0.849673202614379</v>
      </c>
      <c r="E61" s="123"/>
      <c r="F61" s="121"/>
      <c r="G61" s="122"/>
      <c r="H61" s="123"/>
      <c r="I61" s="121"/>
      <c r="J61" s="122"/>
      <c r="K61" s="124" t="n">
        <v>0.857142857142857</v>
      </c>
      <c r="L61" s="125" t="n">
        <v>0.849315068493151</v>
      </c>
      <c r="M61" s="126" t="n">
        <v>0.849673202614379</v>
      </c>
    </row>
    <row r="62" customFormat="false" ht="12.75" hidden="false" customHeight="false" outlineLevel="0" collapsed="false">
      <c r="A62" s="119" t="s">
        <v>132</v>
      </c>
      <c r="B62" s="120"/>
      <c r="C62" s="121" t="n">
        <v>1</v>
      </c>
      <c r="D62" s="122" t="n">
        <v>1</v>
      </c>
      <c r="E62" s="123"/>
      <c r="F62" s="121"/>
      <c r="G62" s="122"/>
      <c r="H62" s="123"/>
      <c r="I62" s="121"/>
      <c r="J62" s="122"/>
      <c r="K62" s="124"/>
      <c r="L62" s="125" t="n">
        <v>1</v>
      </c>
      <c r="M62" s="126" t="n">
        <v>1</v>
      </c>
    </row>
    <row r="63" customFormat="false" ht="12.75" hidden="false" customHeight="false" outlineLevel="0" collapsed="false">
      <c r="A63" s="119" t="s">
        <v>133</v>
      </c>
      <c r="B63" s="120" t="n">
        <v>1</v>
      </c>
      <c r="C63" s="121" t="n">
        <v>1</v>
      </c>
      <c r="D63" s="122" t="n">
        <v>1</v>
      </c>
      <c r="E63" s="123"/>
      <c r="F63" s="121"/>
      <c r="G63" s="122"/>
      <c r="H63" s="123"/>
      <c r="I63" s="121"/>
      <c r="J63" s="122"/>
      <c r="K63" s="124" t="n">
        <v>1</v>
      </c>
      <c r="L63" s="125" t="n">
        <v>1</v>
      </c>
      <c r="M63" s="126" t="n">
        <v>1</v>
      </c>
    </row>
    <row r="64" customFormat="false" ht="12.75" hidden="false" customHeight="false" outlineLevel="0" collapsed="false">
      <c r="A64" s="127" t="s">
        <v>134</v>
      </c>
      <c r="B64" s="120" t="n">
        <v>0.5</v>
      </c>
      <c r="C64" s="121" t="n">
        <v>0.923076923076923</v>
      </c>
      <c r="D64" s="122" t="n">
        <v>0.866666666666667</v>
      </c>
      <c r="E64" s="123"/>
      <c r="F64" s="121"/>
      <c r="G64" s="122"/>
      <c r="H64" s="123"/>
      <c r="I64" s="121"/>
      <c r="J64" s="122"/>
      <c r="K64" s="124" t="n">
        <v>0.5</v>
      </c>
      <c r="L64" s="125" t="n">
        <v>0.923076923076923</v>
      </c>
      <c r="M64" s="126" t="n">
        <v>0.866666666666667</v>
      </c>
    </row>
    <row r="65" customFormat="false" ht="12.75" hidden="false" customHeight="false" outlineLevel="0" collapsed="false">
      <c r="A65" s="119" t="s">
        <v>136</v>
      </c>
      <c r="B65" s="120"/>
      <c r="C65" s="121"/>
      <c r="D65" s="122"/>
      <c r="E65" s="123" t="n">
        <v>0.833333333333333</v>
      </c>
      <c r="F65" s="121"/>
      <c r="G65" s="122" t="n">
        <v>0.833333333333333</v>
      </c>
      <c r="H65" s="123"/>
      <c r="I65" s="121"/>
      <c r="J65" s="122"/>
      <c r="K65" s="124" t="n">
        <v>0.833333333333333</v>
      </c>
      <c r="L65" s="125"/>
      <c r="M65" s="126" t="n">
        <v>0.833333333333333</v>
      </c>
    </row>
    <row r="66" customFormat="false" ht="12.75" hidden="false" customHeight="false" outlineLevel="0" collapsed="false">
      <c r="A66" s="119" t="s">
        <v>137</v>
      </c>
      <c r="B66" s="120" t="n">
        <v>0.9375</v>
      </c>
      <c r="C66" s="121"/>
      <c r="D66" s="122" t="n">
        <v>0.9375</v>
      </c>
      <c r="E66" s="123"/>
      <c r="F66" s="121"/>
      <c r="G66" s="122"/>
      <c r="H66" s="123"/>
      <c r="I66" s="121"/>
      <c r="J66" s="122"/>
      <c r="K66" s="124" t="n">
        <v>0.9375</v>
      </c>
      <c r="L66" s="125"/>
      <c r="M66" s="126" t="n">
        <v>0.9375</v>
      </c>
    </row>
    <row r="67" customFormat="false" ht="12.75" hidden="false" customHeight="false" outlineLevel="0" collapsed="false">
      <c r="A67" s="119" t="s">
        <v>138</v>
      </c>
      <c r="B67" s="120" t="n">
        <v>0.909090909090909</v>
      </c>
      <c r="C67" s="121" t="n">
        <v>0.88</v>
      </c>
      <c r="D67" s="122" t="n">
        <v>0.888888888888889</v>
      </c>
      <c r="E67" s="123"/>
      <c r="F67" s="121"/>
      <c r="G67" s="122"/>
      <c r="H67" s="123"/>
      <c r="I67" s="121"/>
      <c r="J67" s="122"/>
      <c r="K67" s="124" t="n">
        <v>0.909090909090909</v>
      </c>
      <c r="L67" s="125" t="n">
        <v>0.88</v>
      </c>
      <c r="M67" s="126" t="n">
        <v>0.888888888888889</v>
      </c>
    </row>
    <row r="68" customFormat="false" ht="12.75" hidden="false" customHeight="false" outlineLevel="0" collapsed="false">
      <c r="A68" s="119" t="s">
        <v>139</v>
      </c>
      <c r="B68" s="120" t="n">
        <v>1</v>
      </c>
      <c r="C68" s="121" t="n">
        <v>1</v>
      </c>
      <c r="D68" s="122" t="n">
        <v>1</v>
      </c>
      <c r="E68" s="123"/>
      <c r="F68" s="121"/>
      <c r="G68" s="122"/>
      <c r="H68" s="123"/>
      <c r="I68" s="121"/>
      <c r="J68" s="122"/>
      <c r="K68" s="124" t="n">
        <v>1</v>
      </c>
      <c r="L68" s="125" t="n">
        <v>1</v>
      </c>
      <c r="M68" s="126" t="n">
        <v>1</v>
      </c>
    </row>
    <row r="69" customFormat="false" ht="12.75" hidden="false" customHeight="false" outlineLevel="0" collapsed="false">
      <c r="A69" s="127" t="s">
        <v>141</v>
      </c>
      <c r="B69" s="120" t="n">
        <v>1</v>
      </c>
      <c r="C69" s="121" t="n">
        <v>0.833333333333333</v>
      </c>
      <c r="D69" s="122" t="n">
        <v>0.866666666666667</v>
      </c>
      <c r="E69" s="123"/>
      <c r="F69" s="121"/>
      <c r="G69" s="122"/>
      <c r="H69" s="123" t="n">
        <v>0.916666666666667</v>
      </c>
      <c r="I69" s="121" t="n">
        <v>0.9375</v>
      </c>
      <c r="J69" s="122" t="n">
        <v>0.928571428571429</v>
      </c>
      <c r="K69" s="124" t="n">
        <v>0.944444444444444</v>
      </c>
      <c r="L69" s="125" t="n">
        <v>0.875</v>
      </c>
      <c r="M69" s="126" t="n">
        <v>0.896551724137931</v>
      </c>
    </row>
    <row r="70" customFormat="false" ht="12.75" hidden="false" customHeight="false" outlineLevel="0" collapsed="false">
      <c r="A70" s="119" t="s">
        <v>142</v>
      </c>
      <c r="B70" s="120" t="n">
        <v>1</v>
      </c>
      <c r="C70" s="121"/>
      <c r="D70" s="122" t="n">
        <v>1</v>
      </c>
      <c r="E70" s="123"/>
      <c r="F70" s="121"/>
      <c r="G70" s="122"/>
      <c r="H70" s="123"/>
      <c r="I70" s="121"/>
      <c r="J70" s="122"/>
      <c r="K70" s="124" t="n">
        <v>1</v>
      </c>
      <c r="L70" s="125"/>
      <c r="M70" s="126" t="n">
        <v>1</v>
      </c>
    </row>
    <row r="71" customFormat="false" ht="12.75" hidden="false" customHeight="false" outlineLevel="0" collapsed="false">
      <c r="A71" s="119" t="s">
        <v>143</v>
      </c>
      <c r="B71" s="120" t="n">
        <v>1</v>
      </c>
      <c r="C71" s="121" t="n">
        <v>0.952380952380952</v>
      </c>
      <c r="D71" s="122" t="n">
        <v>0.957446808510638</v>
      </c>
      <c r="E71" s="123"/>
      <c r="F71" s="121"/>
      <c r="G71" s="122"/>
      <c r="H71" s="123"/>
      <c r="I71" s="121"/>
      <c r="J71" s="122"/>
      <c r="K71" s="124" t="n">
        <v>1</v>
      </c>
      <c r="L71" s="125" t="n">
        <v>0.952380952380952</v>
      </c>
      <c r="M71" s="126" t="n">
        <v>0.957446808510638</v>
      </c>
    </row>
    <row r="72" customFormat="false" ht="12.75" hidden="false" customHeight="false" outlineLevel="0" collapsed="false">
      <c r="A72" s="119" t="s">
        <v>144</v>
      </c>
      <c r="B72" s="120" t="n">
        <v>0.5</v>
      </c>
      <c r="C72" s="121" t="n">
        <v>0.722222222222222</v>
      </c>
      <c r="D72" s="122" t="n">
        <v>0.7</v>
      </c>
      <c r="E72" s="123"/>
      <c r="F72" s="121"/>
      <c r="G72" s="122"/>
      <c r="H72" s="123"/>
      <c r="I72" s="121"/>
      <c r="J72" s="122"/>
      <c r="K72" s="124" t="n">
        <v>0.5</v>
      </c>
      <c r="L72" s="125" t="n">
        <v>0.722222222222222</v>
      </c>
      <c r="M72" s="126" t="n">
        <v>0.7</v>
      </c>
    </row>
    <row r="73" customFormat="false" ht="12.75" hidden="false" customHeight="false" outlineLevel="0" collapsed="false">
      <c r="A73" s="119" t="s">
        <v>145</v>
      </c>
      <c r="B73" s="120" t="n">
        <v>0.6</v>
      </c>
      <c r="C73" s="121" t="n">
        <v>0.785714285714286</v>
      </c>
      <c r="D73" s="122" t="n">
        <v>0.736842105263158</v>
      </c>
      <c r="E73" s="123"/>
      <c r="F73" s="121"/>
      <c r="G73" s="122"/>
      <c r="H73" s="123"/>
      <c r="I73" s="121"/>
      <c r="J73" s="122"/>
      <c r="K73" s="124" t="n">
        <v>0.6</v>
      </c>
      <c r="L73" s="125" t="n">
        <v>0.785714285714286</v>
      </c>
      <c r="M73" s="126" t="n">
        <v>0.736842105263158</v>
      </c>
    </row>
    <row r="74" customFormat="false" ht="12.75" hidden="false" customHeight="false" outlineLevel="0" collapsed="false">
      <c r="A74" s="127" t="s">
        <v>146</v>
      </c>
      <c r="B74" s="120" t="n">
        <v>0.714285714285714</v>
      </c>
      <c r="C74" s="121" t="n">
        <v>0.923076923076923</v>
      </c>
      <c r="D74" s="122" t="n">
        <v>0.878787878787879</v>
      </c>
      <c r="E74" s="123"/>
      <c r="F74" s="121"/>
      <c r="G74" s="122"/>
      <c r="H74" s="123"/>
      <c r="I74" s="121"/>
      <c r="J74" s="122"/>
      <c r="K74" s="124" t="n">
        <v>0.714285714285714</v>
      </c>
      <c r="L74" s="125" t="n">
        <v>0.923076923076923</v>
      </c>
      <c r="M74" s="126" t="n">
        <v>0.878787878787879</v>
      </c>
    </row>
    <row r="75" customFormat="false" ht="12.75" hidden="false" customHeight="false" outlineLevel="0" collapsed="false">
      <c r="A75" s="119" t="s">
        <v>149</v>
      </c>
      <c r="B75" s="120" t="n">
        <v>1</v>
      </c>
      <c r="C75" s="121"/>
      <c r="D75" s="122" t="n">
        <v>1</v>
      </c>
      <c r="E75" s="123"/>
      <c r="F75" s="121"/>
      <c r="G75" s="122"/>
      <c r="H75" s="123"/>
      <c r="I75" s="121"/>
      <c r="J75" s="122"/>
      <c r="K75" s="124" t="n">
        <v>1</v>
      </c>
      <c r="L75" s="125"/>
      <c r="M75" s="126" t="n">
        <v>1</v>
      </c>
    </row>
    <row r="76" customFormat="false" ht="12.75" hidden="false" customHeight="false" outlineLevel="0" collapsed="false">
      <c r="A76" s="119" t="s">
        <v>155</v>
      </c>
      <c r="B76" s="120" t="n">
        <v>0.857142857142857</v>
      </c>
      <c r="C76" s="121" t="n">
        <v>0.722222222222222</v>
      </c>
      <c r="D76" s="122" t="n">
        <v>0.804347826086957</v>
      </c>
      <c r="E76" s="123"/>
      <c r="F76" s="121"/>
      <c r="G76" s="122"/>
      <c r="H76" s="123"/>
      <c r="I76" s="121"/>
      <c r="J76" s="122"/>
      <c r="K76" s="124" t="n">
        <v>0.857142857142857</v>
      </c>
      <c r="L76" s="125" t="n">
        <v>0.722222222222222</v>
      </c>
      <c r="M76" s="126" t="n">
        <v>0.804347826086957</v>
      </c>
    </row>
    <row r="77" customFormat="false" ht="12.75" hidden="false" customHeight="false" outlineLevel="0" collapsed="false">
      <c r="A77" s="119" t="s">
        <v>162</v>
      </c>
      <c r="B77" s="120" t="n">
        <v>0.857142857142857</v>
      </c>
      <c r="C77" s="121" t="n">
        <v>0</v>
      </c>
      <c r="D77" s="122" t="n">
        <v>0.75</v>
      </c>
      <c r="E77" s="123"/>
      <c r="F77" s="121"/>
      <c r="G77" s="122"/>
      <c r="H77" s="123"/>
      <c r="I77" s="121"/>
      <c r="J77" s="122"/>
      <c r="K77" s="124" t="n">
        <v>0.857142857142857</v>
      </c>
      <c r="L77" s="125" t="n">
        <v>0</v>
      </c>
      <c r="M77" s="126" t="n">
        <v>0.75</v>
      </c>
    </row>
    <row r="78" customFormat="false" ht="12.75" hidden="false" customHeight="false" outlineLevel="0" collapsed="false">
      <c r="A78" s="119" t="s">
        <v>163</v>
      </c>
      <c r="B78" s="120"/>
      <c r="C78" s="121" t="n">
        <v>1</v>
      </c>
      <c r="D78" s="122" t="n">
        <v>1</v>
      </c>
      <c r="E78" s="123"/>
      <c r="F78" s="121"/>
      <c r="G78" s="122"/>
      <c r="H78" s="123"/>
      <c r="I78" s="121"/>
      <c r="J78" s="122"/>
      <c r="K78" s="124"/>
      <c r="L78" s="125" t="n">
        <v>1</v>
      </c>
      <c r="M78" s="126" t="n">
        <v>1</v>
      </c>
    </row>
    <row r="79" customFormat="false" ht="12.75" hidden="false" customHeight="false" outlineLevel="0" collapsed="false">
      <c r="A79" s="127" t="s">
        <v>165</v>
      </c>
      <c r="B79" s="120"/>
      <c r="C79" s="121"/>
      <c r="D79" s="122"/>
      <c r="E79" s="123"/>
      <c r="F79" s="121"/>
      <c r="G79" s="122"/>
      <c r="H79" s="123" t="n">
        <v>1</v>
      </c>
      <c r="I79" s="121" t="n">
        <v>1</v>
      </c>
      <c r="J79" s="122" t="n">
        <v>1</v>
      </c>
      <c r="K79" s="124" t="n">
        <v>1</v>
      </c>
      <c r="L79" s="125" t="n">
        <v>1</v>
      </c>
      <c r="M79" s="126" t="n">
        <v>1</v>
      </c>
    </row>
    <row r="80" customFormat="false" ht="12.75" hidden="false" customHeight="false" outlineLevel="0" collapsed="false">
      <c r="A80" s="119" t="s">
        <v>166</v>
      </c>
      <c r="B80" s="120" t="n">
        <v>1</v>
      </c>
      <c r="C80" s="121" t="n">
        <v>0.714285714285714</v>
      </c>
      <c r="D80" s="122" t="n">
        <v>0.866666666666667</v>
      </c>
      <c r="E80" s="123"/>
      <c r="F80" s="121"/>
      <c r="G80" s="122"/>
      <c r="H80" s="123"/>
      <c r="I80" s="121"/>
      <c r="J80" s="122"/>
      <c r="K80" s="124" t="n">
        <v>1</v>
      </c>
      <c r="L80" s="125" t="n">
        <v>0.714285714285714</v>
      </c>
      <c r="M80" s="126" t="n">
        <v>0.866666666666667</v>
      </c>
    </row>
    <row r="81" customFormat="false" ht="12.75" hidden="false" customHeight="false" outlineLevel="0" collapsed="false">
      <c r="A81" s="119" t="s">
        <v>169</v>
      </c>
      <c r="B81" s="120" t="n">
        <v>1</v>
      </c>
      <c r="C81" s="121" t="n">
        <v>0.875</v>
      </c>
      <c r="D81" s="122" t="n">
        <v>0.923076923076923</v>
      </c>
      <c r="E81" s="123"/>
      <c r="F81" s="121"/>
      <c r="G81" s="122"/>
      <c r="H81" s="123"/>
      <c r="I81" s="121"/>
      <c r="J81" s="122"/>
      <c r="K81" s="124" t="n">
        <v>1</v>
      </c>
      <c r="L81" s="125" t="n">
        <v>0.875</v>
      </c>
      <c r="M81" s="126" t="n">
        <v>0.923076923076923</v>
      </c>
    </row>
    <row r="82" customFormat="false" ht="12.75" hidden="false" customHeight="false" outlineLevel="0" collapsed="false">
      <c r="A82" s="119" t="s">
        <v>170</v>
      </c>
      <c r="B82" s="120"/>
      <c r="C82" s="121" t="n">
        <v>1</v>
      </c>
      <c r="D82" s="122" t="n">
        <v>1</v>
      </c>
      <c r="E82" s="123"/>
      <c r="F82" s="121"/>
      <c r="G82" s="122"/>
      <c r="H82" s="123"/>
      <c r="I82" s="121"/>
      <c r="J82" s="122"/>
      <c r="K82" s="124"/>
      <c r="L82" s="125" t="n">
        <v>1</v>
      </c>
      <c r="M82" s="126" t="n">
        <v>1</v>
      </c>
    </row>
    <row r="83" customFormat="false" ht="12.75" hidden="false" customHeight="false" outlineLevel="0" collapsed="false">
      <c r="A83" s="119" t="s">
        <v>173</v>
      </c>
      <c r="B83" s="120" t="n">
        <v>0.761904761904762</v>
      </c>
      <c r="C83" s="121" t="n">
        <v>0.5</v>
      </c>
      <c r="D83" s="122" t="n">
        <v>0.739130434782609</v>
      </c>
      <c r="E83" s="123"/>
      <c r="F83" s="121"/>
      <c r="G83" s="122"/>
      <c r="H83" s="123"/>
      <c r="I83" s="121"/>
      <c r="J83" s="122"/>
      <c r="K83" s="124" t="n">
        <v>0.761904761904762</v>
      </c>
      <c r="L83" s="125" t="n">
        <v>0.5</v>
      </c>
      <c r="M83" s="126" t="n">
        <v>0.739130434782609</v>
      </c>
    </row>
    <row r="84" customFormat="false" ht="12.75" hidden="false" customHeight="false" outlineLevel="0" collapsed="false">
      <c r="A84" s="127" t="s">
        <v>174</v>
      </c>
      <c r="B84" s="120" t="n">
        <v>0.875</v>
      </c>
      <c r="C84" s="121"/>
      <c r="D84" s="122" t="n">
        <v>0.875</v>
      </c>
      <c r="E84" s="123"/>
      <c r="F84" s="121"/>
      <c r="G84" s="122"/>
      <c r="H84" s="123"/>
      <c r="I84" s="121"/>
      <c r="J84" s="122"/>
      <c r="K84" s="124" t="n">
        <v>0.875</v>
      </c>
      <c r="L84" s="125"/>
      <c r="M84" s="126" t="n">
        <v>0.875</v>
      </c>
    </row>
    <row r="85" customFormat="false" ht="12.75" hidden="false" customHeight="false" outlineLevel="0" collapsed="false">
      <c r="A85" s="119" t="s">
        <v>176</v>
      </c>
      <c r="B85" s="120" t="n">
        <v>0.409090909090909</v>
      </c>
      <c r="C85" s="121"/>
      <c r="D85" s="122" t="n">
        <v>0.409090909090909</v>
      </c>
      <c r="E85" s="123"/>
      <c r="F85" s="121"/>
      <c r="G85" s="122"/>
      <c r="H85" s="123"/>
      <c r="I85" s="121"/>
      <c r="J85" s="122"/>
      <c r="K85" s="124" t="n">
        <v>0.409090909090909</v>
      </c>
      <c r="L85" s="125"/>
      <c r="M85" s="126" t="n">
        <v>0.409090909090909</v>
      </c>
    </row>
    <row r="86" customFormat="false" ht="13.5" hidden="false" customHeight="false" outlineLevel="0" collapsed="false">
      <c r="A86" s="135" t="s">
        <v>99</v>
      </c>
      <c r="B86" s="156" t="n">
        <v>0.773487773487774</v>
      </c>
      <c r="C86" s="157" t="n">
        <v>0.798546895640687</v>
      </c>
      <c r="D86" s="157" t="n">
        <v>0.78764694905766</v>
      </c>
      <c r="E86" s="157" t="n">
        <v>0.9</v>
      </c>
      <c r="F86" s="157" t="n">
        <v>0.857142857142857</v>
      </c>
      <c r="G86" s="157" t="n">
        <v>0.882352941176471</v>
      </c>
      <c r="H86" s="157" t="n">
        <v>0.957627118644068</v>
      </c>
      <c r="I86" s="157" t="n">
        <v>0.91875</v>
      </c>
      <c r="J86" s="157" t="n">
        <v>0.935251798561151</v>
      </c>
      <c r="K86" s="157" t="n">
        <v>0.786081455120601</v>
      </c>
      <c r="L86" s="157" t="n">
        <v>0.805487053020962</v>
      </c>
      <c r="M86" s="158" t="n">
        <v>0.796985969166811</v>
      </c>
    </row>
    <row r="88" customFormat="false" ht="12.75" hidden="false" customHeight="false" outlineLevel="0" collapsed="false">
      <c r="A88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6:45Z</dcterms:created>
  <dc:creator>jadomene</dc:creator>
  <dc:description/>
  <dc:language>en-US</dc:language>
  <cp:lastModifiedBy>srobles</cp:lastModifiedBy>
  <cp:lastPrinted>2014-10-28T11:00:59Z</cp:lastPrinted>
  <dcterms:modified xsi:type="dcterms:W3CDTF">2014-10-28T12:00:59Z</dcterms:modified>
  <cp:revision>0</cp:revision>
  <dc:subject/>
  <dc:title/>
</cp:coreProperties>
</file>