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7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184">
  <si>
    <t xml:space="preserve">Estadística de la Educación en Andalucía</t>
  </si>
  <si>
    <t xml:space="preserve">Curso 2013-2014</t>
  </si>
  <si>
    <t xml:space="preserve">Resultados Académicos en Ciclos Formativos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CFGM del Curso 2013-2014</t>
  </si>
  <si>
    <t xml:space="preserve">2 - Porcentaje de alumnado que promociona de CFGM del Curso 2013-2014</t>
  </si>
  <si>
    <t xml:space="preserve">3 - Resultados de CFGS del Curso 2013-2014</t>
  </si>
  <si>
    <t xml:space="preserve">4 - Porcentaje de alumnado que promociona de CFGS del Curso 2013-2014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13-2014</t>
  </si>
  <si>
    <t xml:space="preserve">Volver al Índice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orcentaje de alumnado que promociona de CFGM del curso 2013-2014</t>
  </si>
  <si>
    <t xml:space="preserve">Resultados de CFGS del curso 2013-2014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13-2014</t>
  </si>
  <si>
    <t xml:space="preserve">Tasa de titulados en Ciclos Formativos de Grado Mmedio - Andalucía</t>
  </si>
  <si>
    <t xml:space="preserve">Privado</t>
  </si>
  <si>
    <t xml:space="preserve">GRADO MEDIO</t>
  </si>
  <si>
    <t xml:space="preserve">Acabados de Construcción</t>
  </si>
  <si>
    <t xml:space="preserve">Aceite de Oliva y Vinos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 y Moda</t>
  </si>
  <si>
    <t xml:space="preserve">Cuidados Auxiliares de Enfermería</t>
  </si>
  <si>
    <t xml:space="preserve">Elaboración de productos alimenticios</t>
  </si>
  <si>
    <t xml:space="preserve">Electromecánica de Vehículos</t>
  </si>
  <si>
    <t xml:space="preserve">Electromecánica de vehículos automóviles</t>
  </si>
  <si>
    <t xml:space="preserve">Emergencias Sanitarias</t>
  </si>
  <si>
    <t xml:space="preserve">Equipos Electrónicos de Consumo</t>
  </si>
  <si>
    <t xml:space="preserve">Estética Personal Decorativa</t>
  </si>
  <si>
    <t xml:space="preserve">Fabricación a Medida e Instalación de Carpintería y Mueble</t>
  </si>
  <si>
    <t xml:space="preserve">Farmacia y Para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</t>
  </si>
  <si>
    <t xml:space="preserve">Jardinería y floristería</t>
  </si>
  <si>
    <t xml:space="preserve">Laboratorio</t>
  </si>
  <si>
    <t xml:space="preserve">Laboratorio de Imagen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Transformación de Plásticos y Caucho</t>
  </si>
  <si>
    <t xml:space="preserve">Panadería, Repostería y Confitería</t>
  </si>
  <si>
    <t xml:space="preserve">Peluquería</t>
  </si>
  <si>
    <t xml:space="preserve">Pesca y Transporte Marítimo</t>
  </si>
  <si>
    <t xml:space="preserve">Planta Química</t>
  </si>
  <si>
    <t xml:space="preserve">Preimpresión en Artes Gráficas</t>
  </si>
  <si>
    <t xml:space="preserve">Producción Agroecolo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TOTAL</t>
  </si>
  <si>
    <t xml:space="preserve">Tasa de titulados en Ciclos Formativos de Grado Superior - Andalucía</t>
  </si>
  <si>
    <t xml:space="preserve">GRADO SUPERIOR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logia Protesica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ductos en Carpintería y Mueble</t>
  </si>
  <si>
    <t xml:space="preserve">Desarrollo de Proyectos de Instalaciones Térmicas y de Fluid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Guía, Información y Asistencias Turísticas</t>
  </si>
  <si>
    <t xml:space="preserve">Higiene Bucodental</t>
  </si>
  <si>
    <t xml:space="preserve">Imagen</t>
  </si>
  <si>
    <t xml:space="preserve">Imagen para el Diagnóstico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Aviónica</t>
  </si>
  <si>
    <t xml:space="preserve">Mantenimiento de Equipo Industrial</t>
  </si>
  <si>
    <t xml:space="preserve">Mantenimiento de Instalaciones Térmicas y de Fluidos</t>
  </si>
  <si>
    <t xml:space="preserve">Navegación, Pesca y Transporte Marítimo</t>
  </si>
  <si>
    <t xml:space="preserve">Óptica de Anteojería</t>
  </si>
  <si>
    <t xml:space="preserve">Ortoprotésica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gramación de la Producción en Fabricación Mecánica</t>
  </si>
  <si>
    <t xml:space="preserve">Prótesis Dentales</t>
  </si>
  <si>
    <t xml:space="preserve">Proyectos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Supervisión y Control de Máquinas e Instalaciones del Buque</t>
  </si>
  <si>
    <t xml:space="preserve">Vitivinicultura</t>
  </si>
  <si>
    <t xml:space="preserve">Tasa de titulados en Ciclos Formativos - Almería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color rgb="FF3333CC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rmal_Res-Pri07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_132_socinf2010-1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78" activeCellId="0" sqref="C7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818181818181818</v>
      </c>
      <c r="C7" s="121" t="n">
        <v>0.823529411764706</v>
      </c>
      <c r="D7" s="149" t="n">
        <v>0.822784810126582</v>
      </c>
      <c r="E7" s="150"/>
      <c r="F7" s="121"/>
      <c r="G7" s="151"/>
      <c r="H7" s="150" t="n">
        <v>1</v>
      </c>
      <c r="I7" s="121" t="n">
        <v>1</v>
      </c>
      <c r="J7" s="151" t="n">
        <v>1</v>
      </c>
      <c r="K7" s="152" t="n">
        <v>0.846153846153846</v>
      </c>
      <c r="L7" s="149" t="n">
        <v>0.83448275862069</v>
      </c>
      <c r="M7" s="126" t="n">
        <v>0.836257309941521</v>
      </c>
    </row>
    <row r="8" customFormat="false" ht="12.75" hidden="false" customHeight="false" outlineLevel="0" collapsed="false">
      <c r="A8" s="119" t="s">
        <v>55</v>
      </c>
      <c r="B8" s="120" t="n">
        <v>1</v>
      </c>
      <c r="C8" s="121" t="n">
        <v>1</v>
      </c>
      <c r="D8" s="149" t="n">
        <v>1</v>
      </c>
      <c r="E8" s="150"/>
      <c r="F8" s="121"/>
      <c r="G8" s="151"/>
      <c r="H8" s="150"/>
      <c r="I8" s="121"/>
      <c r="J8" s="151"/>
      <c r="K8" s="152" t="n">
        <v>1</v>
      </c>
      <c r="L8" s="149" t="n">
        <v>1</v>
      </c>
      <c r="M8" s="126" t="n">
        <v>1</v>
      </c>
    </row>
    <row r="9" customFormat="false" ht="12.75" hidden="false" customHeight="false" outlineLevel="0" collapsed="false">
      <c r="A9" s="119" t="s">
        <v>56</v>
      </c>
      <c r="B9" s="120" t="n">
        <v>1</v>
      </c>
      <c r="C9" s="121" t="n">
        <v>0.666666666666667</v>
      </c>
      <c r="D9" s="149" t="n">
        <v>0.68421052631579</v>
      </c>
      <c r="E9" s="150"/>
      <c r="F9" s="121"/>
      <c r="G9" s="151"/>
      <c r="H9" s="150"/>
      <c r="I9" s="121"/>
      <c r="J9" s="151"/>
      <c r="K9" s="152" t="n">
        <v>1</v>
      </c>
      <c r="L9" s="149" t="n">
        <v>0.666666666666667</v>
      </c>
      <c r="M9" s="126" t="n">
        <v>0.68421052631579</v>
      </c>
    </row>
    <row r="10" customFormat="false" ht="12.75" hidden="false" customHeight="false" outlineLevel="0" collapsed="false">
      <c r="A10" s="119" t="s">
        <v>57</v>
      </c>
      <c r="B10" s="120" t="n">
        <v>0.719298245614035</v>
      </c>
      <c r="C10" s="121" t="n">
        <v>1</v>
      </c>
      <c r="D10" s="149" t="n">
        <v>0.724137931034483</v>
      </c>
      <c r="E10" s="150" t="n">
        <v>0.703703703703704</v>
      </c>
      <c r="F10" s="121"/>
      <c r="G10" s="151" t="n">
        <v>0.703703703703704</v>
      </c>
      <c r="H10" s="150"/>
      <c r="I10" s="121"/>
      <c r="J10" s="151"/>
      <c r="K10" s="152" t="n">
        <v>0.714285714285714</v>
      </c>
      <c r="L10" s="149" t="n">
        <v>1</v>
      </c>
      <c r="M10" s="126" t="n">
        <v>0.717647058823529</v>
      </c>
    </row>
    <row r="11" customFormat="false" ht="12.75" hidden="false" customHeight="false" outlineLevel="0" collapsed="false">
      <c r="A11" s="127" t="s">
        <v>58</v>
      </c>
      <c r="B11" s="120" t="n">
        <v>0.679012345679012</v>
      </c>
      <c r="C11" s="121" t="n">
        <v>0.685714285714286</v>
      </c>
      <c r="D11" s="149" t="n">
        <v>0.682119205298013</v>
      </c>
      <c r="E11" s="150" t="n">
        <v>0.8</v>
      </c>
      <c r="F11" s="121" t="n">
        <v>0.933333333333333</v>
      </c>
      <c r="G11" s="151" t="n">
        <v>0.88</v>
      </c>
      <c r="H11" s="150"/>
      <c r="I11" s="121"/>
      <c r="J11" s="151"/>
      <c r="K11" s="152" t="n">
        <v>0.692307692307692</v>
      </c>
      <c r="L11" s="149" t="n">
        <v>0.729411764705882</v>
      </c>
      <c r="M11" s="126" t="n">
        <v>0.710227272727273</v>
      </c>
    </row>
    <row r="12" customFormat="false" ht="12.75" hidden="false" customHeight="false" outlineLevel="0" collapsed="false">
      <c r="A12" s="119" t="s">
        <v>59</v>
      </c>
      <c r="B12" s="120" t="n">
        <v>1</v>
      </c>
      <c r="C12" s="121" t="n">
        <v>0.969924812030075</v>
      </c>
      <c r="D12" s="149" t="n">
        <v>0.977272727272727</v>
      </c>
      <c r="E12" s="150" t="n">
        <v>0.84375</v>
      </c>
      <c r="F12" s="121" t="n">
        <v>0.974137931034483</v>
      </c>
      <c r="G12" s="151" t="n">
        <v>0.945945945945946</v>
      </c>
      <c r="H12" s="150"/>
      <c r="I12" s="121"/>
      <c r="J12" s="151"/>
      <c r="K12" s="152" t="n">
        <v>0.933333333333333</v>
      </c>
      <c r="L12" s="149" t="n">
        <v>0.971887550200803</v>
      </c>
      <c r="M12" s="126" t="n">
        <v>0.962962962962963</v>
      </c>
    </row>
    <row r="13" customFormat="false" ht="12.75" hidden="false" customHeight="false" outlineLevel="0" collapsed="false">
      <c r="A13" s="119" t="s">
        <v>60</v>
      </c>
      <c r="B13" s="120" t="n">
        <v>0.931034482758621</v>
      </c>
      <c r="C13" s="121" t="n">
        <v>0.857142857142857</v>
      </c>
      <c r="D13" s="149" t="n">
        <v>0.923076923076923</v>
      </c>
      <c r="E13" s="150"/>
      <c r="F13" s="121"/>
      <c r="G13" s="151"/>
      <c r="H13" s="150"/>
      <c r="I13" s="121"/>
      <c r="J13" s="151"/>
      <c r="K13" s="152" t="n">
        <v>0.931034482758621</v>
      </c>
      <c r="L13" s="149" t="n">
        <v>0.857142857142857</v>
      </c>
      <c r="M13" s="126" t="n">
        <v>0.923076923076923</v>
      </c>
    </row>
    <row r="14" customFormat="false" ht="12.75" hidden="false" customHeight="false" outlineLevel="0" collapsed="false">
      <c r="A14" s="119" t="s">
        <v>62</v>
      </c>
      <c r="B14" s="120" t="n">
        <v>1</v>
      </c>
      <c r="C14" s="121" t="n">
        <v>0.995475113122172</v>
      </c>
      <c r="D14" s="149" t="n">
        <v>0.996078431372549</v>
      </c>
      <c r="E14" s="150" t="n">
        <v>1</v>
      </c>
      <c r="F14" s="121" t="n">
        <v>0.988636363636364</v>
      </c>
      <c r="G14" s="151" t="n">
        <v>0.990697674418605</v>
      </c>
      <c r="H14" s="150"/>
      <c r="I14" s="121"/>
      <c r="J14" s="151"/>
      <c r="K14" s="152" t="n">
        <v>1</v>
      </c>
      <c r="L14" s="149" t="n">
        <v>0.992443324937028</v>
      </c>
      <c r="M14" s="126" t="n">
        <v>0.993617021276596</v>
      </c>
    </row>
    <row r="15" customFormat="false" ht="12.75" hidden="false" customHeight="false" outlineLevel="0" collapsed="false">
      <c r="A15" s="119" t="s">
        <v>65</v>
      </c>
      <c r="B15" s="120" t="n">
        <v>0.723880597014925</v>
      </c>
      <c r="C15" s="121" t="n">
        <v>1</v>
      </c>
      <c r="D15" s="149" t="n">
        <v>0.727941176470588</v>
      </c>
      <c r="E15" s="150" t="n">
        <v>0.770833333333333</v>
      </c>
      <c r="F15" s="121" t="n">
        <v>1</v>
      </c>
      <c r="G15" s="151" t="n">
        <v>0.775510204081633</v>
      </c>
      <c r="H15" s="150"/>
      <c r="I15" s="121"/>
      <c r="J15" s="151"/>
      <c r="K15" s="152" t="n">
        <v>0.736263736263736</v>
      </c>
      <c r="L15" s="149" t="n">
        <v>1</v>
      </c>
      <c r="M15" s="126" t="n">
        <v>0.740540540540541</v>
      </c>
    </row>
    <row r="16" customFormat="false" ht="12.75" hidden="false" customHeight="false" outlineLevel="0" collapsed="false">
      <c r="A16" s="127" t="s">
        <v>67</v>
      </c>
      <c r="B16" s="120" t="n">
        <v>0.605263157894737</v>
      </c>
      <c r="C16" s="121" t="n">
        <v>1</v>
      </c>
      <c r="D16" s="149" t="n">
        <v>0.61038961038961</v>
      </c>
      <c r="E16" s="150" t="n">
        <v>0.540540540540541</v>
      </c>
      <c r="F16" s="121"/>
      <c r="G16" s="151" t="n">
        <v>0.540540540540541</v>
      </c>
      <c r="H16" s="150"/>
      <c r="I16" s="121"/>
      <c r="J16" s="151"/>
      <c r="K16" s="152" t="n">
        <v>0.584070796460177</v>
      </c>
      <c r="L16" s="149" t="n">
        <v>1</v>
      </c>
      <c r="M16" s="126" t="n">
        <v>0.587719298245614</v>
      </c>
    </row>
    <row r="17" customFormat="false" ht="12.75" hidden="false" customHeight="false" outlineLevel="0" collapsed="false">
      <c r="A17" s="119" t="s">
        <v>68</v>
      </c>
      <c r="B17" s="120" t="n">
        <v>1</v>
      </c>
      <c r="C17" s="121" t="n">
        <v>0.924731182795699</v>
      </c>
      <c r="D17" s="149" t="n">
        <v>0.93</v>
      </c>
      <c r="E17" s="150"/>
      <c r="F17" s="121"/>
      <c r="G17" s="151"/>
      <c r="H17" s="150"/>
      <c r="I17" s="121" t="n">
        <v>0.941176470588235</v>
      </c>
      <c r="J17" s="151" t="n">
        <v>0.941176470588235</v>
      </c>
      <c r="K17" s="152" t="n">
        <v>1</v>
      </c>
      <c r="L17" s="149" t="n">
        <v>0.927272727272727</v>
      </c>
      <c r="M17" s="126" t="n">
        <v>0.931623931623932</v>
      </c>
    </row>
    <row r="18" customFormat="false" ht="12.75" hidden="false" customHeight="false" outlineLevel="0" collapsed="false">
      <c r="A18" s="119" t="s">
        <v>69</v>
      </c>
      <c r="B18" s="120" t="n">
        <v>0.386363636363636</v>
      </c>
      <c r="C18" s="121" t="n">
        <v>0.5</v>
      </c>
      <c r="D18" s="149" t="n">
        <v>0.391304347826087</v>
      </c>
      <c r="E18" s="150"/>
      <c r="F18" s="121"/>
      <c r="G18" s="151"/>
      <c r="H18" s="150"/>
      <c r="I18" s="121"/>
      <c r="J18" s="151"/>
      <c r="K18" s="152" t="n">
        <v>0.386363636363636</v>
      </c>
      <c r="L18" s="149" t="n">
        <v>0.5</v>
      </c>
      <c r="M18" s="126" t="n">
        <v>0.391304347826087</v>
      </c>
    </row>
    <row r="19" customFormat="false" ht="12.75" hidden="false" customHeight="false" outlineLevel="0" collapsed="false">
      <c r="A19" s="119" t="s">
        <v>70</v>
      </c>
      <c r="B19" s="120" t="n">
        <v>0.8</v>
      </c>
      <c r="C19" s="121" t="n">
        <v>0.824175824175824</v>
      </c>
      <c r="D19" s="149" t="n">
        <v>0.820754716981132</v>
      </c>
      <c r="E19" s="150" t="n">
        <v>0.928571428571429</v>
      </c>
      <c r="F19" s="121" t="n">
        <v>0.897058823529412</v>
      </c>
      <c r="G19" s="151" t="n">
        <v>0.902439024390244</v>
      </c>
      <c r="H19" s="150"/>
      <c r="I19" s="121"/>
      <c r="J19" s="151"/>
      <c r="K19" s="152" t="n">
        <v>0.862068965517241</v>
      </c>
      <c r="L19" s="149" t="n">
        <v>0.855345911949686</v>
      </c>
      <c r="M19" s="126" t="n">
        <v>0.856382978723404</v>
      </c>
    </row>
    <row r="20" customFormat="false" ht="12.75" hidden="false" customHeight="false" outlineLevel="0" collapsed="false">
      <c r="A20" s="119" t="s">
        <v>71</v>
      </c>
      <c r="B20" s="120" t="n">
        <v>0.568965517241379</v>
      </c>
      <c r="C20" s="121" t="n">
        <v>0.67704280155642</v>
      </c>
      <c r="D20" s="149" t="n">
        <v>0.64343163538874</v>
      </c>
      <c r="E20" s="150" t="n">
        <v>0.6875</v>
      </c>
      <c r="F20" s="121" t="n">
        <v>0.720090293453725</v>
      </c>
      <c r="G20" s="151" t="n">
        <v>0.710236220472441</v>
      </c>
      <c r="H20" s="150"/>
      <c r="I20" s="121"/>
      <c r="J20" s="151"/>
      <c r="K20" s="152" t="n">
        <v>0.622641509433962</v>
      </c>
      <c r="L20" s="149" t="n">
        <v>0.696969696969697</v>
      </c>
      <c r="M20" s="126" t="n">
        <v>0.674149167270094</v>
      </c>
    </row>
    <row r="21" customFormat="false" ht="12.75" hidden="false" customHeight="false" outlineLevel="0" collapsed="false">
      <c r="A21" s="127" t="s">
        <v>73</v>
      </c>
      <c r="B21" s="120" t="n">
        <v>0.625</v>
      </c>
      <c r="C21" s="121" t="n">
        <v>0</v>
      </c>
      <c r="D21" s="149" t="n">
        <v>0.588235294117647</v>
      </c>
      <c r="E21" s="150"/>
      <c r="F21" s="121"/>
      <c r="G21" s="151"/>
      <c r="H21" s="150"/>
      <c r="I21" s="121"/>
      <c r="J21" s="151"/>
      <c r="K21" s="152" t="n">
        <v>0.625</v>
      </c>
      <c r="L21" s="149" t="n">
        <v>0</v>
      </c>
      <c r="M21" s="126" t="n">
        <v>0.588235294117647</v>
      </c>
    </row>
    <row r="22" customFormat="false" ht="12.75" hidden="false" customHeight="false" outlineLevel="0" collapsed="false">
      <c r="A22" s="119" t="s">
        <v>75</v>
      </c>
      <c r="B22" s="120" t="n">
        <v>0.736842105263158</v>
      </c>
      <c r="C22" s="121"/>
      <c r="D22" s="149" t="n">
        <v>0.736842105263158</v>
      </c>
      <c r="E22" s="150"/>
      <c r="F22" s="121"/>
      <c r="G22" s="151"/>
      <c r="H22" s="150"/>
      <c r="I22" s="121"/>
      <c r="J22" s="151"/>
      <c r="K22" s="152" t="n">
        <v>0.736842105263158</v>
      </c>
      <c r="L22" s="149"/>
      <c r="M22" s="126" t="n">
        <v>0.736842105263158</v>
      </c>
    </row>
    <row r="23" customFormat="false" ht="12.75" hidden="false" customHeight="false" outlineLevel="0" collapsed="false">
      <c r="A23" s="119" t="s">
        <v>76</v>
      </c>
      <c r="B23" s="120" t="n">
        <v>0.736196319018405</v>
      </c>
      <c r="C23" s="121" t="n">
        <v>0.5</v>
      </c>
      <c r="D23" s="149" t="n">
        <v>0.733333333333333</v>
      </c>
      <c r="E23" s="150" t="n">
        <v>0.6875</v>
      </c>
      <c r="F23" s="121" t="n">
        <v>0.5</v>
      </c>
      <c r="G23" s="151" t="n">
        <v>0.68421052631579</v>
      </c>
      <c r="H23" s="150"/>
      <c r="I23" s="121"/>
      <c r="J23" s="151"/>
      <c r="K23" s="152" t="n">
        <v>0.716363636363636</v>
      </c>
      <c r="L23" s="149" t="n">
        <v>0.5</v>
      </c>
      <c r="M23" s="126" t="n">
        <v>0.71326164874552</v>
      </c>
    </row>
    <row r="24" customFormat="false" ht="12.75" hidden="false" customHeight="false" outlineLevel="0" collapsed="false">
      <c r="A24" s="119" t="s">
        <v>77</v>
      </c>
      <c r="B24" s="120" t="n">
        <v>0.666666666666667</v>
      </c>
      <c r="C24" s="121" t="n">
        <v>0</v>
      </c>
      <c r="D24" s="149" t="n">
        <v>0.653061224489796</v>
      </c>
      <c r="E24" s="150" t="n">
        <v>0.886363636363636</v>
      </c>
      <c r="F24" s="121"/>
      <c r="G24" s="151" t="n">
        <v>0.886363636363636</v>
      </c>
      <c r="H24" s="150"/>
      <c r="I24" s="121"/>
      <c r="J24" s="151"/>
      <c r="K24" s="152" t="n">
        <v>0.771739130434783</v>
      </c>
      <c r="L24" s="149" t="n">
        <v>0</v>
      </c>
      <c r="M24" s="126" t="n">
        <v>0.763440860215054</v>
      </c>
    </row>
    <row r="25" customFormat="false" ht="12.75" hidden="false" customHeight="false" outlineLevel="0" collapsed="false">
      <c r="A25" s="119" t="s">
        <v>78</v>
      </c>
      <c r="B25" s="120" t="n">
        <v>1</v>
      </c>
      <c r="C25" s="121"/>
      <c r="D25" s="149" t="n">
        <v>1</v>
      </c>
      <c r="E25" s="150"/>
      <c r="F25" s="121"/>
      <c r="G25" s="151"/>
      <c r="H25" s="150"/>
      <c r="I25" s="121"/>
      <c r="J25" s="151"/>
      <c r="K25" s="152" t="n">
        <v>1</v>
      </c>
      <c r="L25" s="149"/>
      <c r="M25" s="126" t="n">
        <v>1</v>
      </c>
    </row>
    <row r="26" customFormat="false" ht="12.75" hidden="false" customHeight="false" outlineLevel="0" collapsed="false">
      <c r="A26" s="127" t="s">
        <v>79</v>
      </c>
      <c r="B26" s="120" t="n">
        <v>0.75</v>
      </c>
      <c r="C26" s="121" t="n">
        <v>0.7</v>
      </c>
      <c r="D26" s="149" t="n">
        <v>0.74</v>
      </c>
      <c r="E26" s="150"/>
      <c r="F26" s="121"/>
      <c r="G26" s="151"/>
      <c r="H26" s="150"/>
      <c r="I26" s="121"/>
      <c r="J26" s="151"/>
      <c r="K26" s="152" t="n">
        <v>0.75</v>
      </c>
      <c r="L26" s="149" t="n">
        <v>0.7</v>
      </c>
      <c r="M26" s="126" t="n">
        <v>0.74</v>
      </c>
    </row>
    <row r="27" customFormat="false" ht="12.75" hidden="false" customHeight="false" outlineLevel="0" collapsed="false">
      <c r="A27" s="119" t="s">
        <v>80</v>
      </c>
      <c r="B27" s="120" t="n">
        <v>1</v>
      </c>
      <c r="C27" s="121" t="n">
        <v>1</v>
      </c>
      <c r="D27" s="149" t="n">
        <v>1</v>
      </c>
      <c r="E27" s="150"/>
      <c r="F27" s="121"/>
      <c r="G27" s="151"/>
      <c r="H27" s="150"/>
      <c r="I27" s="121"/>
      <c r="J27" s="151"/>
      <c r="K27" s="152" t="n">
        <v>1</v>
      </c>
      <c r="L27" s="149" t="n">
        <v>1</v>
      </c>
      <c r="M27" s="126" t="n">
        <v>1</v>
      </c>
    </row>
    <row r="28" customFormat="false" ht="12.75" hidden="false" customHeight="false" outlineLevel="0" collapsed="false">
      <c r="A28" s="119" t="s">
        <v>81</v>
      </c>
      <c r="B28" s="120" t="n">
        <v>0.857142857142857</v>
      </c>
      <c r="C28" s="121" t="n">
        <v>1</v>
      </c>
      <c r="D28" s="149" t="n">
        <v>0.939393939393939</v>
      </c>
      <c r="E28" s="150"/>
      <c r="F28" s="121"/>
      <c r="G28" s="151"/>
      <c r="H28" s="150"/>
      <c r="I28" s="121"/>
      <c r="J28" s="151"/>
      <c r="K28" s="152" t="n">
        <v>0.857142857142857</v>
      </c>
      <c r="L28" s="149" t="n">
        <v>1</v>
      </c>
      <c r="M28" s="126" t="n">
        <v>0.939393939393939</v>
      </c>
    </row>
    <row r="29" customFormat="false" ht="12.75" hidden="false" customHeight="false" outlineLevel="0" collapsed="false">
      <c r="A29" s="119" t="s">
        <v>82</v>
      </c>
      <c r="B29" s="120" t="n">
        <v>0.595238095238095</v>
      </c>
      <c r="C29" s="121" t="n">
        <v>0</v>
      </c>
      <c r="D29" s="149" t="n">
        <v>0.581395348837209</v>
      </c>
      <c r="E29" s="150" t="n">
        <v>0.703125</v>
      </c>
      <c r="F29" s="121" t="n">
        <v>0</v>
      </c>
      <c r="G29" s="151" t="n">
        <v>0.671641791044776</v>
      </c>
      <c r="H29" s="150"/>
      <c r="I29" s="121"/>
      <c r="J29" s="151"/>
      <c r="K29" s="152" t="n">
        <v>0.660377358490566</v>
      </c>
      <c r="L29" s="149" t="n">
        <v>0</v>
      </c>
      <c r="M29" s="126" t="n">
        <v>0.636363636363636</v>
      </c>
    </row>
    <row r="30" customFormat="false" ht="12.75" hidden="false" customHeight="false" outlineLevel="0" collapsed="false">
      <c r="A30" s="119" t="s">
        <v>84</v>
      </c>
      <c r="B30" s="120" t="n">
        <v>0.941176470588235</v>
      </c>
      <c r="C30" s="121" t="n">
        <v>1</v>
      </c>
      <c r="D30" s="149" t="n">
        <v>0.95</v>
      </c>
      <c r="E30" s="150"/>
      <c r="F30" s="121"/>
      <c r="G30" s="151"/>
      <c r="H30" s="150"/>
      <c r="I30" s="121"/>
      <c r="J30" s="151"/>
      <c r="K30" s="152" t="n">
        <v>0.941176470588235</v>
      </c>
      <c r="L30" s="149" t="n">
        <v>1</v>
      </c>
      <c r="M30" s="126" t="n">
        <v>0.95</v>
      </c>
    </row>
    <row r="31" customFormat="false" ht="12.75" hidden="false" customHeight="false" outlineLevel="0" collapsed="false">
      <c r="A31" s="127" t="s">
        <v>85</v>
      </c>
      <c r="B31" s="120" t="n">
        <v>0.909090909090909</v>
      </c>
      <c r="C31" s="121" t="n">
        <v>1</v>
      </c>
      <c r="D31" s="149" t="n">
        <v>0.933333333333333</v>
      </c>
      <c r="E31" s="150"/>
      <c r="F31" s="121"/>
      <c r="G31" s="151"/>
      <c r="H31" s="150"/>
      <c r="I31" s="121"/>
      <c r="J31" s="151"/>
      <c r="K31" s="152" t="n">
        <v>0.909090909090909</v>
      </c>
      <c r="L31" s="149" t="n">
        <v>1</v>
      </c>
      <c r="M31" s="126" t="n">
        <v>0.933333333333333</v>
      </c>
    </row>
    <row r="32" customFormat="false" ht="12.75" hidden="false" customHeight="false" outlineLevel="0" collapsed="false">
      <c r="A32" s="119" t="s">
        <v>88</v>
      </c>
      <c r="B32" s="120" t="n">
        <v>0.75</v>
      </c>
      <c r="C32" s="121" t="n">
        <v>0.68421052631579</v>
      </c>
      <c r="D32" s="149" t="n">
        <v>0.709677419354839</v>
      </c>
      <c r="E32" s="150"/>
      <c r="F32" s="121"/>
      <c r="G32" s="151"/>
      <c r="H32" s="150"/>
      <c r="I32" s="121"/>
      <c r="J32" s="151"/>
      <c r="K32" s="152" t="n">
        <v>0.75</v>
      </c>
      <c r="L32" s="149" t="n">
        <v>0.68421052631579</v>
      </c>
      <c r="M32" s="126" t="n">
        <v>0.709677419354839</v>
      </c>
    </row>
    <row r="33" customFormat="false" ht="12.75" hidden="false" customHeight="false" outlineLevel="0" collapsed="false">
      <c r="A33" s="119" t="s">
        <v>89</v>
      </c>
      <c r="B33" s="120" t="n">
        <v>0.571428571428571</v>
      </c>
      <c r="C33" s="121" t="n">
        <v>0.808</v>
      </c>
      <c r="D33" s="149" t="n">
        <v>0.795454545454545</v>
      </c>
      <c r="E33" s="150"/>
      <c r="F33" s="121"/>
      <c r="G33" s="151"/>
      <c r="H33" s="150" t="n">
        <v>1</v>
      </c>
      <c r="I33" s="121" t="n">
        <v>0.851851851851852</v>
      </c>
      <c r="J33" s="151" t="n">
        <v>0.857142857142857</v>
      </c>
      <c r="K33" s="152" t="n">
        <v>0.666666666666667</v>
      </c>
      <c r="L33" s="149" t="n">
        <v>0.82122905027933</v>
      </c>
      <c r="M33" s="126" t="n">
        <v>0.813829787234043</v>
      </c>
    </row>
    <row r="34" customFormat="false" ht="12.75" hidden="false" customHeight="false" outlineLevel="0" collapsed="false">
      <c r="A34" s="119" t="s">
        <v>90</v>
      </c>
      <c r="B34" s="120" t="n">
        <v>0.833333333333333</v>
      </c>
      <c r="C34" s="121" t="n">
        <v>0.5</v>
      </c>
      <c r="D34" s="149" t="n">
        <v>0.785714285714286</v>
      </c>
      <c r="E34" s="150"/>
      <c r="F34" s="121"/>
      <c r="G34" s="151"/>
      <c r="H34" s="150"/>
      <c r="I34" s="121"/>
      <c r="J34" s="151"/>
      <c r="K34" s="152" t="n">
        <v>0.833333333333333</v>
      </c>
      <c r="L34" s="149" t="n">
        <v>0.5</v>
      </c>
      <c r="M34" s="126" t="n">
        <v>0.785714285714286</v>
      </c>
    </row>
    <row r="35" customFormat="false" ht="12.75" hidden="false" customHeight="false" outlineLevel="0" collapsed="false">
      <c r="A35" s="119" t="s">
        <v>91</v>
      </c>
      <c r="B35" s="120" t="n">
        <v>0.714285714285714</v>
      </c>
      <c r="C35" s="121" t="n">
        <v>0.666666666666667</v>
      </c>
      <c r="D35" s="149" t="n">
        <v>0.7</v>
      </c>
      <c r="E35" s="150"/>
      <c r="F35" s="121"/>
      <c r="G35" s="151"/>
      <c r="H35" s="150"/>
      <c r="I35" s="121"/>
      <c r="J35" s="151"/>
      <c r="K35" s="152" t="n">
        <v>0.714285714285714</v>
      </c>
      <c r="L35" s="149" t="n">
        <v>0.666666666666667</v>
      </c>
      <c r="M35" s="126" t="n">
        <v>0.7</v>
      </c>
    </row>
    <row r="36" customFormat="false" ht="12.75" hidden="false" customHeight="false" outlineLevel="0" collapsed="false">
      <c r="A36" s="127" t="s">
        <v>92</v>
      </c>
      <c r="B36" s="120" t="n">
        <v>0.444444444444444</v>
      </c>
      <c r="C36" s="121" t="n">
        <v>0.666666666666667</v>
      </c>
      <c r="D36" s="149" t="n">
        <v>0.533333333333333</v>
      </c>
      <c r="E36" s="150"/>
      <c r="F36" s="121"/>
      <c r="G36" s="151"/>
      <c r="H36" s="150"/>
      <c r="I36" s="121"/>
      <c r="J36" s="151"/>
      <c r="K36" s="152" t="n">
        <v>0.444444444444444</v>
      </c>
      <c r="L36" s="149" t="n">
        <v>0.666666666666667</v>
      </c>
      <c r="M36" s="126" t="n">
        <v>0.533333333333333</v>
      </c>
    </row>
    <row r="37" customFormat="false" ht="12.75" hidden="false" customHeight="false" outlineLevel="0" collapsed="false">
      <c r="A37" s="119" t="s">
        <v>95</v>
      </c>
      <c r="B37" s="120" t="n">
        <v>0.7</v>
      </c>
      <c r="C37" s="121" t="n">
        <v>0.730769230769231</v>
      </c>
      <c r="D37" s="149" t="n">
        <v>0.714285714285714</v>
      </c>
      <c r="E37" s="150"/>
      <c r="F37" s="121"/>
      <c r="G37" s="151"/>
      <c r="H37" s="150"/>
      <c r="I37" s="121"/>
      <c r="J37" s="151"/>
      <c r="K37" s="152" t="n">
        <v>0.7</v>
      </c>
      <c r="L37" s="149" t="n">
        <v>0.730769230769231</v>
      </c>
      <c r="M37" s="126" t="n">
        <v>0.714285714285714</v>
      </c>
    </row>
    <row r="38" customFormat="false" ht="12.75" hidden="false" customHeight="false" outlineLevel="0" collapsed="false">
      <c r="A38" s="119" t="s">
        <v>96</v>
      </c>
      <c r="B38" s="120" t="n">
        <v>0.633333333333333</v>
      </c>
      <c r="C38" s="121" t="n">
        <v>0.588235294117647</v>
      </c>
      <c r="D38" s="149" t="n">
        <v>0.630350194552529</v>
      </c>
      <c r="E38" s="150" t="n">
        <v>0.84</v>
      </c>
      <c r="F38" s="121"/>
      <c r="G38" s="151" t="n">
        <v>0.84</v>
      </c>
      <c r="H38" s="150" t="n">
        <v>0.818181818181818</v>
      </c>
      <c r="I38" s="121"/>
      <c r="J38" s="151" t="n">
        <v>0.818181818181818</v>
      </c>
      <c r="K38" s="152" t="n">
        <v>0.659420289855073</v>
      </c>
      <c r="L38" s="149" t="n">
        <v>0.588235294117647</v>
      </c>
      <c r="M38" s="126" t="n">
        <v>0.655290102389079</v>
      </c>
    </row>
    <row r="39" customFormat="false" ht="12.75" hidden="false" customHeight="false" outlineLevel="0" collapsed="false">
      <c r="A39" s="119" t="s">
        <v>97</v>
      </c>
      <c r="B39" s="120" t="n">
        <v>0.664670658682635</v>
      </c>
      <c r="C39" s="121"/>
      <c r="D39" s="149" t="n">
        <v>0.664670658682635</v>
      </c>
      <c r="E39" s="150" t="n">
        <v>0.553846153846154</v>
      </c>
      <c r="F39" s="121"/>
      <c r="G39" s="151" t="n">
        <v>0.553846153846154</v>
      </c>
      <c r="H39" s="150"/>
      <c r="I39" s="121"/>
      <c r="J39" s="151"/>
      <c r="K39" s="152" t="n">
        <v>0.633620689655172</v>
      </c>
      <c r="L39" s="149"/>
      <c r="M39" s="126" t="n">
        <v>0.633620689655172</v>
      </c>
    </row>
    <row r="40" customFormat="false" ht="12.75" hidden="false" customHeight="false" outlineLevel="0" collapsed="false">
      <c r="A40" s="119" t="s">
        <v>98</v>
      </c>
      <c r="B40" s="120" t="n">
        <v>0.823529411764706</v>
      </c>
      <c r="C40" s="121" t="n">
        <v>0.75</v>
      </c>
      <c r="D40" s="149" t="n">
        <v>0.80952380952381</v>
      </c>
      <c r="E40" s="150"/>
      <c r="F40" s="121"/>
      <c r="G40" s="151"/>
      <c r="H40" s="150"/>
      <c r="I40" s="121"/>
      <c r="J40" s="151"/>
      <c r="K40" s="152" t="n">
        <v>0.823529411764706</v>
      </c>
      <c r="L40" s="149" t="n">
        <v>0.75</v>
      </c>
      <c r="M40" s="126" t="n">
        <v>0.80952380952381</v>
      </c>
    </row>
    <row r="41" customFormat="false" ht="12.75" hidden="false" customHeight="false" outlineLevel="0" collapsed="false">
      <c r="A41" s="135" t="s">
        <v>99</v>
      </c>
      <c r="B41" s="153" t="n">
        <v>0.700136923779096</v>
      </c>
      <c r="C41" s="149" t="n">
        <v>0.834320875113947</v>
      </c>
      <c r="D41" s="122" t="n">
        <v>0.7672748004561</v>
      </c>
      <c r="E41" s="154" t="n">
        <v>0.743367935409458</v>
      </c>
      <c r="F41" s="149" t="n">
        <v>0.867761057911537</v>
      </c>
      <c r="G41" s="122" t="n">
        <v>0.812834224598931</v>
      </c>
      <c r="H41" s="154" t="n">
        <v>0.878787878787879</v>
      </c>
      <c r="I41" s="149" t="n">
        <v>0.891566265060241</v>
      </c>
      <c r="J41" s="122" t="n">
        <v>0.888888888888889</v>
      </c>
      <c r="K41" s="124" t="n">
        <v>0.714170171465545</v>
      </c>
      <c r="L41" s="125" t="n">
        <v>0.847144948755491</v>
      </c>
      <c r="M41" s="126" t="n">
        <v>0.783968644328312</v>
      </c>
    </row>
    <row r="42" customFormat="false" ht="12.75" hidden="false" customHeight="false" outlineLevel="0" collapsed="false">
      <c r="A42" s="155" t="s">
        <v>101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19" t="s">
        <v>102</v>
      </c>
      <c r="B43" s="120" t="n">
        <v>0.543478260869565</v>
      </c>
      <c r="C43" s="121" t="n">
        <v>0.681818181818182</v>
      </c>
      <c r="D43" s="122" t="n">
        <v>0.570175438596491</v>
      </c>
      <c r="E43" s="123" t="n">
        <v>0.571428571428571</v>
      </c>
      <c r="F43" s="121" t="n">
        <v>0</v>
      </c>
      <c r="G43" s="122" t="n">
        <v>0.5</v>
      </c>
      <c r="H43" s="123" t="n">
        <v>0.476190476190476</v>
      </c>
      <c r="I43" s="121" t="n">
        <v>1</v>
      </c>
      <c r="J43" s="122" t="n">
        <v>0.5</v>
      </c>
      <c r="K43" s="124" t="n">
        <v>0.535433070866142</v>
      </c>
      <c r="L43" s="125" t="n">
        <v>0.64</v>
      </c>
      <c r="M43" s="126" t="n">
        <v>0.552631578947369</v>
      </c>
    </row>
    <row r="44" customFormat="false" ht="12.75" hidden="false" customHeight="false" outlineLevel="0" collapsed="false">
      <c r="A44" s="119" t="s">
        <v>103</v>
      </c>
      <c r="B44" s="120" t="n">
        <v>0.788732394366197</v>
      </c>
      <c r="C44" s="121" t="n">
        <v>0.74390243902439</v>
      </c>
      <c r="D44" s="122" t="n">
        <v>0.760309278350515</v>
      </c>
      <c r="E44" s="123" t="n">
        <v>0.75</v>
      </c>
      <c r="F44" s="121" t="n">
        <v>0.795454545454545</v>
      </c>
      <c r="G44" s="122" t="n">
        <v>0.78125</v>
      </c>
      <c r="H44" s="123" t="n">
        <v>0.555555555555556</v>
      </c>
      <c r="I44" s="121" t="n">
        <v>0.833333333333333</v>
      </c>
      <c r="J44" s="122" t="n">
        <v>0.666666666666667</v>
      </c>
      <c r="K44" s="124" t="n">
        <v>0.771929824561404</v>
      </c>
      <c r="L44" s="125" t="n">
        <v>0.753378378378378</v>
      </c>
      <c r="M44" s="126" t="n">
        <v>0.76017130620985</v>
      </c>
    </row>
    <row r="45" customFormat="false" ht="12.75" hidden="false" customHeight="false" outlineLevel="0" collapsed="false">
      <c r="A45" s="119" t="s">
        <v>104</v>
      </c>
      <c r="B45" s="120" t="n">
        <v>1</v>
      </c>
      <c r="C45" s="121" t="n">
        <v>1</v>
      </c>
      <c r="D45" s="122" t="n">
        <v>1</v>
      </c>
      <c r="E45" s="123"/>
      <c r="F45" s="121"/>
      <c r="G45" s="122"/>
      <c r="H45" s="123"/>
      <c r="I45" s="121"/>
      <c r="J45" s="122"/>
      <c r="K45" s="124" t="n">
        <v>1</v>
      </c>
      <c r="L45" s="125" t="n">
        <v>1</v>
      </c>
      <c r="M45" s="126" t="n">
        <v>1</v>
      </c>
    </row>
    <row r="46" customFormat="false" ht="12.75" hidden="false" customHeight="false" outlineLevel="0" collapsed="false">
      <c r="A46" s="119" t="s">
        <v>105</v>
      </c>
      <c r="B46" s="120" t="n">
        <v>1</v>
      </c>
      <c r="C46" s="121" t="n">
        <v>1</v>
      </c>
      <c r="D46" s="122" t="n">
        <v>1</v>
      </c>
      <c r="E46" s="123"/>
      <c r="F46" s="121"/>
      <c r="G46" s="122"/>
      <c r="H46" s="123"/>
      <c r="I46" s="121"/>
      <c r="J46" s="122"/>
      <c r="K46" s="124" t="n">
        <v>1</v>
      </c>
      <c r="L46" s="125" t="n">
        <v>1</v>
      </c>
      <c r="M46" s="126" t="n">
        <v>1</v>
      </c>
    </row>
    <row r="47" customFormat="false" ht="12.75" hidden="false" customHeight="false" outlineLevel="0" collapsed="false">
      <c r="A47" s="127" t="s">
        <v>106</v>
      </c>
      <c r="B47" s="120" t="n">
        <v>0.719512195121951</v>
      </c>
      <c r="C47" s="121" t="n">
        <v>0.904761904761905</v>
      </c>
      <c r="D47" s="122" t="n">
        <v>0.757281553398058</v>
      </c>
      <c r="E47" s="123"/>
      <c r="F47" s="121"/>
      <c r="G47" s="122"/>
      <c r="H47" s="123" t="n">
        <v>1</v>
      </c>
      <c r="I47" s="121" t="n">
        <v>1</v>
      </c>
      <c r="J47" s="122" t="n">
        <v>1</v>
      </c>
      <c r="K47" s="124" t="n">
        <v>0.780952380952381</v>
      </c>
      <c r="L47" s="125" t="n">
        <v>0.92</v>
      </c>
      <c r="M47" s="126" t="n">
        <v>0.807692307692308</v>
      </c>
    </row>
    <row r="48" customFormat="false" ht="12.75" hidden="false" customHeight="false" outlineLevel="0" collapsed="false">
      <c r="A48" s="119" t="s">
        <v>107</v>
      </c>
      <c r="B48" s="120" t="n">
        <v>1</v>
      </c>
      <c r="C48" s="121" t="n">
        <v>1</v>
      </c>
      <c r="D48" s="122" t="n">
        <v>1</v>
      </c>
      <c r="E48" s="123"/>
      <c r="F48" s="121"/>
      <c r="G48" s="122"/>
      <c r="H48" s="123" t="n">
        <v>1</v>
      </c>
      <c r="I48" s="121" t="n">
        <v>1</v>
      </c>
      <c r="J48" s="122" t="n">
        <v>1</v>
      </c>
      <c r="K48" s="124" t="n">
        <v>1</v>
      </c>
      <c r="L48" s="125" t="n">
        <v>1</v>
      </c>
      <c r="M48" s="126" t="n">
        <v>1</v>
      </c>
    </row>
    <row r="49" customFormat="false" ht="12.75" hidden="false" customHeight="false" outlineLevel="0" collapsed="false">
      <c r="A49" s="119" t="s">
        <v>110</v>
      </c>
      <c r="B49" s="120" t="n">
        <v>1</v>
      </c>
      <c r="C49" s="121" t="n">
        <v>0.909090909090909</v>
      </c>
      <c r="D49" s="122" t="n">
        <v>0.923076923076923</v>
      </c>
      <c r="E49" s="123"/>
      <c r="F49" s="121"/>
      <c r="G49" s="122"/>
      <c r="H49" s="123"/>
      <c r="I49" s="121"/>
      <c r="J49" s="122"/>
      <c r="K49" s="124" t="n">
        <v>1</v>
      </c>
      <c r="L49" s="125" t="n">
        <v>0.909090909090909</v>
      </c>
      <c r="M49" s="126" t="n">
        <v>0.923076923076923</v>
      </c>
    </row>
    <row r="50" customFormat="false" ht="12.75" hidden="false" customHeight="false" outlineLevel="0" collapsed="false">
      <c r="A50" s="119" t="s">
        <v>111</v>
      </c>
      <c r="B50" s="120" t="n">
        <v>0.8</v>
      </c>
      <c r="C50" s="121" t="n">
        <v>1</v>
      </c>
      <c r="D50" s="122" t="n">
        <v>0.810810810810811</v>
      </c>
      <c r="E50" s="123"/>
      <c r="F50" s="121"/>
      <c r="G50" s="122"/>
      <c r="H50" s="123"/>
      <c r="I50" s="121"/>
      <c r="J50" s="122"/>
      <c r="K50" s="124" t="n">
        <v>0.8</v>
      </c>
      <c r="L50" s="125" t="n">
        <v>1</v>
      </c>
      <c r="M50" s="126" t="n">
        <v>0.810810810810811</v>
      </c>
    </row>
    <row r="51" customFormat="false" ht="12.75" hidden="false" customHeight="false" outlineLevel="0" collapsed="false">
      <c r="A51" s="119" t="s">
        <v>112</v>
      </c>
      <c r="B51" s="120" t="n">
        <v>0.666666666666667</v>
      </c>
      <c r="C51" s="121" t="n">
        <v>0.8125</v>
      </c>
      <c r="D51" s="122" t="n">
        <v>0.765957446808511</v>
      </c>
      <c r="E51" s="123"/>
      <c r="F51" s="121"/>
      <c r="G51" s="122"/>
      <c r="H51" s="123"/>
      <c r="I51" s="121"/>
      <c r="J51" s="122"/>
      <c r="K51" s="124" t="n">
        <v>0.666666666666667</v>
      </c>
      <c r="L51" s="125" t="n">
        <v>0.8125</v>
      </c>
      <c r="M51" s="126" t="n">
        <v>0.765957446808511</v>
      </c>
    </row>
    <row r="52" customFormat="false" ht="12.75" hidden="false" customHeight="false" outlineLevel="0" collapsed="false">
      <c r="A52" s="127" t="s">
        <v>113</v>
      </c>
      <c r="B52" s="120" t="n">
        <v>0.966666666666667</v>
      </c>
      <c r="C52" s="121"/>
      <c r="D52" s="122" t="n">
        <v>0.966666666666667</v>
      </c>
      <c r="E52" s="123"/>
      <c r="F52" s="121"/>
      <c r="G52" s="122"/>
      <c r="H52" s="123"/>
      <c r="I52" s="121"/>
      <c r="J52" s="122"/>
      <c r="K52" s="124" t="n">
        <v>0.966666666666667</v>
      </c>
      <c r="L52" s="125"/>
      <c r="M52" s="126" t="n">
        <v>0.966666666666667</v>
      </c>
    </row>
    <row r="53" customFormat="false" ht="12.75" hidden="false" customHeight="false" outlineLevel="0" collapsed="false">
      <c r="A53" s="119" t="s">
        <v>114</v>
      </c>
      <c r="B53" s="120" t="n">
        <v>1</v>
      </c>
      <c r="C53" s="121" t="n">
        <v>1</v>
      </c>
      <c r="D53" s="122" t="n">
        <v>1</v>
      </c>
      <c r="E53" s="123"/>
      <c r="F53" s="121"/>
      <c r="G53" s="122"/>
      <c r="H53" s="123"/>
      <c r="I53" s="121"/>
      <c r="J53" s="122"/>
      <c r="K53" s="124" t="n">
        <v>1</v>
      </c>
      <c r="L53" s="125" t="n">
        <v>1</v>
      </c>
      <c r="M53" s="126" t="n">
        <v>1</v>
      </c>
    </row>
    <row r="54" customFormat="false" ht="12.75" hidden="false" customHeight="false" outlineLevel="0" collapsed="false">
      <c r="A54" s="119" t="s">
        <v>115</v>
      </c>
      <c r="B54" s="120" t="n">
        <v>0.674418604651163</v>
      </c>
      <c r="C54" s="121" t="n">
        <v>0.75</v>
      </c>
      <c r="D54" s="122" t="n">
        <v>0.680851063829787</v>
      </c>
      <c r="E54" s="123" t="n">
        <v>0.1875</v>
      </c>
      <c r="F54" s="121" t="n">
        <v>0</v>
      </c>
      <c r="G54" s="122" t="n">
        <v>0.176470588235294</v>
      </c>
      <c r="H54" s="123"/>
      <c r="I54" s="121"/>
      <c r="J54" s="122"/>
      <c r="K54" s="124" t="n">
        <v>0.542372881355932</v>
      </c>
      <c r="L54" s="125" t="n">
        <v>0.6</v>
      </c>
      <c r="M54" s="126" t="n">
        <v>0.546875</v>
      </c>
    </row>
    <row r="55" customFormat="false" ht="12.75" hidden="false" customHeight="false" outlineLevel="0" collapsed="false">
      <c r="A55" s="119" t="s">
        <v>116</v>
      </c>
      <c r="B55" s="120" t="n">
        <v>0.566037735849057</v>
      </c>
      <c r="C55" s="121" t="n">
        <v>0.6</v>
      </c>
      <c r="D55" s="122" t="n">
        <v>0.568965517241379</v>
      </c>
      <c r="E55" s="123" t="n">
        <v>1</v>
      </c>
      <c r="F55" s="121"/>
      <c r="G55" s="122" t="n">
        <v>1</v>
      </c>
      <c r="H55" s="123"/>
      <c r="I55" s="121"/>
      <c r="J55" s="122"/>
      <c r="K55" s="124" t="n">
        <v>0.610169491525424</v>
      </c>
      <c r="L55" s="125" t="n">
        <v>0.6</v>
      </c>
      <c r="M55" s="126" t="n">
        <v>0.609375</v>
      </c>
    </row>
    <row r="56" customFormat="false" ht="12.75" hidden="false" customHeight="false" outlineLevel="0" collapsed="false">
      <c r="A56" s="119" t="s">
        <v>117</v>
      </c>
      <c r="B56" s="120" t="n">
        <v>0.428571428571429</v>
      </c>
      <c r="C56" s="121" t="n">
        <v>0</v>
      </c>
      <c r="D56" s="122" t="n">
        <v>0.4</v>
      </c>
      <c r="E56" s="123"/>
      <c r="F56" s="121"/>
      <c r="G56" s="122"/>
      <c r="H56" s="123"/>
      <c r="I56" s="121"/>
      <c r="J56" s="122"/>
      <c r="K56" s="124" t="n">
        <v>0.428571428571429</v>
      </c>
      <c r="L56" s="125" t="n">
        <v>0</v>
      </c>
      <c r="M56" s="126" t="n">
        <v>0.4</v>
      </c>
    </row>
    <row r="57" customFormat="false" ht="12.75" hidden="false" customHeight="false" outlineLevel="0" collapsed="false">
      <c r="A57" s="127" t="s">
        <v>118</v>
      </c>
      <c r="B57" s="120" t="n">
        <v>0.75</v>
      </c>
      <c r="C57" s="121" t="n">
        <v>1</v>
      </c>
      <c r="D57" s="122" t="n">
        <v>0.857142857142857</v>
      </c>
      <c r="E57" s="123"/>
      <c r="F57" s="121"/>
      <c r="G57" s="122"/>
      <c r="H57" s="123"/>
      <c r="I57" s="121"/>
      <c r="J57" s="122"/>
      <c r="K57" s="124" t="n">
        <v>0.75</v>
      </c>
      <c r="L57" s="125" t="n">
        <v>1</v>
      </c>
      <c r="M57" s="126" t="n">
        <v>0.857142857142857</v>
      </c>
    </row>
    <row r="58" customFormat="false" ht="12.75" hidden="false" customHeight="false" outlineLevel="0" collapsed="false">
      <c r="A58" s="119" t="s">
        <v>119</v>
      </c>
      <c r="B58" s="120" t="n">
        <v>1</v>
      </c>
      <c r="C58" s="121"/>
      <c r="D58" s="122" t="n">
        <v>1</v>
      </c>
      <c r="E58" s="123"/>
      <c r="F58" s="121"/>
      <c r="G58" s="122"/>
      <c r="H58" s="123"/>
      <c r="I58" s="121"/>
      <c r="J58" s="122"/>
      <c r="K58" s="124" t="n">
        <v>1</v>
      </c>
      <c r="L58" s="125"/>
      <c r="M58" s="126" t="n">
        <v>1</v>
      </c>
    </row>
    <row r="59" customFormat="false" ht="12.75" hidden="false" customHeight="false" outlineLevel="0" collapsed="false">
      <c r="A59" s="119" t="s">
        <v>120</v>
      </c>
      <c r="B59" s="120" t="n">
        <v>0.878787878787879</v>
      </c>
      <c r="C59" s="121" t="n">
        <v>0.625</v>
      </c>
      <c r="D59" s="122" t="n">
        <v>0.829268292682927</v>
      </c>
      <c r="E59" s="123"/>
      <c r="F59" s="121"/>
      <c r="G59" s="122"/>
      <c r="H59" s="123"/>
      <c r="I59" s="121"/>
      <c r="J59" s="122"/>
      <c r="K59" s="124" t="n">
        <v>0.878787878787879</v>
      </c>
      <c r="L59" s="125" t="n">
        <v>0.625</v>
      </c>
      <c r="M59" s="126" t="n">
        <v>0.829268292682927</v>
      </c>
    </row>
    <row r="60" customFormat="false" ht="12.75" hidden="false" customHeight="false" outlineLevel="0" collapsed="false">
      <c r="A60" s="119" t="s">
        <v>122</v>
      </c>
      <c r="B60" s="120" t="n">
        <v>0.888888888888889</v>
      </c>
      <c r="C60" s="121" t="n">
        <v>0.964285714285714</v>
      </c>
      <c r="D60" s="122" t="n">
        <v>0.945945945945946</v>
      </c>
      <c r="E60" s="123"/>
      <c r="F60" s="121"/>
      <c r="G60" s="122"/>
      <c r="H60" s="123"/>
      <c r="I60" s="121"/>
      <c r="J60" s="122"/>
      <c r="K60" s="124" t="n">
        <v>0.888888888888889</v>
      </c>
      <c r="L60" s="125" t="n">
        <v>0.964285714285714</v>
      </c>
      <c r="M60" s="126" t="n">
        <v>0.945945945945946</v>
      </c>
    </row>
    <row r="61" customFormat="false" ht="12.75" hidden="false" customHeight="false" outlineLevel="0" collapsed="false">
      <c r="A61" s="119" t="s">
        <v>123</v>
      </c>
      <c r="B61" s="120" t="n">
        <v>0.775</v>
      </c>
      <c r="C61" s="121" t="n">
        <v>0.708333333333333</v>
      </c>
      <c r="D61" s="122" t="n">
        <v>0.75</v>
      </c>
      <c r="E61" s="123"/>
      <c r="F61" s="121"/>
      <c r="G61" s="122"/>
      <c r="H61" s="123"/>
      <c r="I61" s="121"/>
      <c r="J61" s="122"/>
      <c r="K61" s="124" t="n">
        <v>0.775</v>
      </c>
      <c r="L61" s="125" t="n">
        <v>0.708333333333333</v>
      </c>
      <c r="M61" s="126" t="n">
        <v>0.75</v>
      </c>
    </row>
    <row r="62" customFormat="false" ht="12.75" hidden="false" customHeight="false" outlineLevel="0" collapsed="false">
      <c r="A62" s="127" t="s">
        <v>127</v>
      </c>
      <c r="B62" s="120" t="n">
        <v>1</v>
      </c>
      <c r="C62" s="121" t="n">
        <v>0.9</v>
      </c>
      <c r="D62" s="122" t="n">
        <v>0.928571428571429</v>
      </c>
      <c r="E62" s="123"/>
      <c r="F62" s="121"/>
      <c r="G62" s="122"/>
      <c r="H62" s="123" t="n">
        <v>1</v>
      </c>
      <c r="I62" s="121" t="n">
        <v>1</v>
      </c>
      <c r="J62" s="122" t="n">
        <v>1</v>
      </c>
      <c r="K62" s="124" t="n">
        <v>1</v>
      </c>
      <c r="L62" s="125" t="n">
        <v>0.966666666666667</v>
      </c>
      <c r="M62" s="126" t="n">
        <v>0.974358974358974</v>
      </c>
    </row>
    <row r="63" customFormat="false" ht="12.75" hidden="false" customHeight="false" outlineLevel="0" collapsed="false">
      <c r="A63" s="119" t="s">
        <v>128</v>
      </c>
      <c r="B63" s="120" t="n">
        <v>1</v>
      </c>
      <c r="C63" s="121" t="n">
        <v>0.916666666666667</v>
      </c>
      <c r="D63" s="122" t="n">
        <v>0.92436974789916</v>
      </c>
      <c r="E63" s="123" t="n">
        <v>0.5</v>
      </c>
      <c r="F63" s="121" t="n">
        <v>0.98</v>
      </c>
      <c r="G63" s="122" t="n">
        <v>0.944444444444444</v>
      </c>
      <c r="H63" s="123" t="n">
        <v>1</v>
      </c>
      <c r="I63" s="121" t="n">
        <v>0.980769230769231</v>
      </c>
      <c r="J63" s="122" t="n">
        <v>0.982758620689655</v>
      </c>
      <c r="K63" s="124" t="n">
        <v>0.904761904761905</v>
      </c>
      <c r="L63" s="125" t="n">
        <v>0.947619047619048</v>
      </c>
      <c r="M63" s="126" t="n">
        <v>0.943722943722944</v>
      </c>
    </row>
    <row r="64" customFormat="false" ht="12.75" hidden="false" customHeight="false" outlineLevel="0" collapsed="false">
      <c r="A64" s="119" t="s">
        <v>129</v>
      </c>
      <c r="B64" s="120" t="n">
        <v>0.785714285714286</v>
      </c>
      <c r="C64" s="121" t="n">
        <v>0.5</v>
      </c>
      <c r="D64" s="122" t="n">
        <v>0.75</v>
      </c>
      <c r="E64" s="123"/>
      <c r="F64" s="121"/>
      <c r="G64" s="122"/>
      <c r="H64" s="123"/>
      <c r="I64" s="121"/>
      <c r="J64" s="122"/>
      <c r="K64" s="124" t="n">
        <v>0.785714285714286</v>
      </c>
      <c r="L64" s="125" t="n">
        <v>0.5</v>
      </c>
      <c r="M64" s="126" t="n">
        <v>0.75</v>
      </c>
    </row>
    <row r="65" customFormat="false" ht="12.75" hidden="false" customHeight="false" outlineLevel="0" collapsed="false">
      <c r="A65" s="119" t="s">
        <v>130</v>
      </c>
      <c r="B65" s="120" t="n">
        <v>1</v>
      </c>
      <c r="C65" s="121" t="n">
        <v>0.884057971014493</v>
      </c>
      <c r="D65" s="122" t="n">
        <v>0.887323943661972</v>
      </c>
      <c r="E65" s="123"/>
      <c r="F65" s="121"/>
      <c r="G65" s="122"/>
      <c r="H65" s="123"/>
      <c r="I65" s="121"/>
      <c r="J65" s="122"/>
      <c r="K65" s="124" t="n">
        <v>1</v>
      </c>
      <c r="L65" s="125" t="n">
        <v>0.884057971014493</v>
      </c>
      <c r="M65" s="126" t="n">
        <v>0.887323943661972</v>
      </c>
    </row>
    <row r="66" customFormat="false" ht="12.75" hidden="false" customHeight="false" outlineLevel="0" collapsed="false">
      <c r="A66" s="119" t="s">
        <v>131</v>
      </c>
      <c r="B66" s="120" t="n">
        <v>1</v>
      </c>
      <c r="C66" s="121" t="n">
        <v>0.90625</v>
      </c>
      <c r="D66" s="122" t="n">
        <v>0.947368421052632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0.90625</v>
      </c>
      <c r="M66" s="126" t="n">
        <v>0.947368421052632</v>
      </c>
    </row>
    <row r="67" customFormat="false" ht="12.75" hidden="false" customHeight="false" outlineLevel="0" collapsed="false">
      <c r="A67" s="127" t="s">
        <v>132</v>
      </c>
      <c r="B67" s="120" t="n">
        <v>0.791666666666667</v>
      </c>
      <c r="C67" s="121" t="n">
        <v>0.844444444444444</v>
      </c>
      <c r="D67" s="122" t="n">
        <v>0.826086956521739</v>
      </c>
      <c r="E67" s="123"/>
      <c r="F67" s="121"/>
      <c r="G67" s="122"/>
      <c r="H67" s="123"/>
      <c r="I67" s="121"/>
      <c r="J67" s="122"/>
      <c r="K67" s="124" t="n">
        <v>0.791666666666667</v>
      </c>
      <c r="L67" s="125" t="n">
        <v>0.844444444444444</v>
      </c>
      <c r="M67" s="126" t="n">
        <v>0.826086956521739</v>
      </c>
    </row>
    <row r="68" customFormat="false" ht="12.75" hidden="false" customHeight="false" outlineLevel="0" collapsed="false">
      <c r="A68" s="119" t="s">
        <v>133</v>
      </c>
      <c r="B68" s="120"/>
      <c r="C68" s="121"/>
      <c r="D68" s="122"/>
      <c r="E68" s="123" t="n">
        <v>0.823529411764706</v>
      </c>
      <c r="F68" s="121" t="n">
        <v>0.444444444444444</v>
      </c>
      <c r="G68" s="122" t="n">
        <v>0.692307692307692</v>
      </c>
      <c r="H68" s="123"/>
      <c r="I68" s="121"/>
      <c r="J68" s="122"/>
      <c r="K68" s="124" t="n">
        <v>0.823529411764706</v>
      </c>
      <c r="L68" s="125" t="n">
        <v>0.444444444444444</v>
      </c>
      <c r="M68" s="126" t="n">
        <v>0.692307692307692</v>
      </c>
    </row>
    <row r="69" customFormat="false" ht="12.75" hidden="false" customHeight="false" outlineLevel="0" collapsed="false">
      <c r="A69" s="119" t="s">
        <v>135</v>
      </c>
      <c r="B69" s="120" t="n">
        <v>0.511111111111111</v>
      </c>
      <c r="C69" s="121" t="n">
        <v>0.785714285714286</v>
      </c>
      <c r="D69" s="122" t="n">
        <v>0.576271186440678</v>
      </c>
      <c r="E69" s="123"/>
      <c r="F69" s="121"/>
      <c r="G69" s="122"/>
      <c r="H69" s="123"/>
      <c r="I69" s="121"/>
      <c r="J69" s="122"/>
      <c r="K69" s="124" t="n">
        <v>0.511111111111111</v>
      </c>
      <c r="L69" s="125" t="n">
        <v>0.785714285714286</v>
      </c>
      <c r="M69" s="126" t="n">
        <v>0.576271186440678</v>
      </c>
    </row>
    <row r="70" customFormat="false" ht="12.75" hidden="false" customHeight="false" outlineLevel="0" collapsed="false">
      <c r="A70" s="119" t="s">
        <v>136</v>
      </c>
      <c r="B70" s="120" t="n">
        <v>0.7</v>
      </c>
      <c r="C70" s="121" t="n">
        <v>0.764705882352941</v>
      </c>
      <c r="D70" s="122" t="n">
        <v>0.740740740740741</v>
      </c>
      <c r="E70" s="123"/>
      <c r="F70" s="121"/>
      <c r="G70" s="122"/>
      <c r="H70" s="123"/>
      <c r="I70" s="121"/>
      <c r="J70" s="122"/>
      <c r="K70" s="124" t="n">
        <v>0.7</v>
      </c>
      <c r="L70" s="125" t="n">
        <v>0.764705882352941</v>
      </c>
      <c r="M70" s="126" t="n">
        <v>0.740740740740741</v>
      </c>
    </row>
    <row r="71" customFormat="false" ht="12.75" hidden="false" customHeight="false" outlineLevel="0" collapsed="false">
      <c r="A71" s="119" t="s">
        <v>137</v>
      </c>
      <c r="B71" s="120"/>
      <c r="C71" s="121"/>
      <c r="D71" s="122"/>
      <c r="E71" s="123"/>
      <c r="F71" s="121"/>
      <c r="G71" s="122"/>
      <c r="H71" s="123" t="n">
        <v>1</v>
      </c>
      <c r="I71" s="121" t="n">
        <v>1</v>
      </c>
      <c r="J71" s="122" t="n">
        <v>1</v>
      </c>
      <c r="K71" s="124" t="n">
        <v>1</v>
      </c>
      <c r="L71" s="125" t="n">
        <v>1</v>
      </c>
      <c r="M71" s="126" t="n">
        <v>1</v>
      </c>
    </row>
    <row r="72" customFormat="false" ht="12.75" hidden="false" customHeight="false" outlineLevel="0" collapsed="false">
      <c r="A72" s="127" t="s">
        <v>138</v>
      </c>
      <c r="B72" s="120" t="n">
        <v>0.7</v>
      </c>
      <c r="C72" s="121" t="n">
        <v>0.8</v>
      </c>
      <c r="D72" s="122" t="n">
        <v>0.75</v>
      </c>
      <c r="E72" s="123"/>
      <c r="F72" s="121"/>
      <c r="G72" s="122"/>
      <c r="H72" s="123"/>
      <c r="I72" s="121"/>
      <c r="J72" s="122"/>
      <c r="K72" s="124" t="n">
        <v>0.7</v>
      </c>
      <c r="L72" s="125" t="n">
        <v>0.8</v>
      </c>
      <c r="M72" s="126" t="n">
        <v>0.75</v>
      </c>
    </row>
    <row r="73" customFormat="false" ht="12.75" hidden="false" customHeight="false" outlineLevel="0" collapsed="false">
      <c r="A73" s="119" t="s">
        <v>139</v>
      </c>
      <c r="B73" s="120" t="n">
        <v>0.875</v>
      </c>
      <c r="C73" s="121" t="n">
        <v>0.848484848484849</v>
      </c>
      <c r="D73" s="122" t="n">
        <v>0.857142857142857</v>
      </c>
      <c r="E73" s="123" t="n">
        <v>0.777777777777778</v>
      </c>
      <c r="F73" s="121" t="n">
        <v>0.7</v>
      </c>
      <c r="G73" s="122" t="n">
        <v>0.724137931034483</v>
      </c>
      <c r="H73" s="123"/>
      <c r="I73" s="121"/>
      <c r="J73" s="122"/>
      <c r="K73" s="124" t="n">
        <v>0.84</v>
      </c>
      <c r="L73" s="125" t="n">
        <v>0.792452830188679</v>
      </c>
      <c r="M73" s="126" t="n">
        <v>0.807692307692308</v>
      </c>
    </row>
    <row r="74" customFormat="false" ht="12.75" hidden="false" customHeight="false" outlineLevel="0" collapsed="false">
      <c r="A74" s="119" t="s">
        <v>141</v>
      </c>
      <c r="B74" s="120" t="n">
        <v>1</v>
      </c>
      <c r="C74" s="121" t="n">
        <v>0.96875</v>
      </c>
      <c r="D74" s="122" t="n">
        <v>0.973913043478261</v>
      </c>
      <c r="E74" s="123"/>
      <c r="F74" s="121"/>
      <c r="G74" s="122"/>
      <c r="H74" s="123" t="n">
        <v>1</v>
      </c>
      <c r="I74" s="121" t="n">
        <v>1</v>
      </c>
      <c r="J74" s="122" t="n">
        <v>1</v>
      </c>
      <c r="K74" s="124" t="n">
        <v>1</v>
      </c>
      <c r="L74" s="125" t="n">
        <v>0.977611940298508</v>
      </c>
      <c r="M74" s="126" t="n">
        <v>0.981818181818182</v>
      </c>
    </row>
    <row r="75" customFormat="false" ht="12.75" hidden="false" customHeight="false" outlineLevel="0" collapsed="false">
      <c r="A75" s="119" t="s">
        <v>142</v>
      </c>
      <c r="B75" s="120" t="n">
        <v>0.428571428571429</v>
      </c>
      <c r="C75" s="121" t="n">
        <v>0.65</v>
      </c>
      <c r="D75" s="122" t="n">
        <v>0.617021276595745</v>
      </c>
      <c r="E75" s="123"/>
      <c r="F75" s="121"/>
      <c r="G75" s="122"/>
      <c r="H75" s="123" t="n">
        <v>1</v>
      </c>
      <c r="I75" s="121" t="n">
        <v>0.733333333333333</v>
      </c>
      <c r="J75" s="122" t="n">
        <v>0.764705882352941</v>
      </c>
      <c r="K75" s="124" t="n">
        <v>0.555555555555556</v>
      </c>
      <c r="L75" s="125" t="n">
        <v>0.672727272727273</v>
      </c>
      <c r="M75" s="126" t="n">
        <v>0.65625</v>
      </c>
    </row>
    <row r="76" customFormat="false" ht="12.75" hidden="false" customHeight="false" outlineLevel="0" collapsed="false">
      <c r="A76" s="119" t="s">
        <v>143</v>
      </c>
      <c r="B76" s="120" t="n">
        <v>0.615384615384615</v>
      </c>
      <c r="C76" s="121" t="n">
        <v>0.9</v>
      </c>
      <c r="D76" s="122" t="n">
        <v>0.739130434782609</v>
      </c>
      <c r="E76" s="123"/>
      <c r="F76" s="121"/>
      <c r="G76" s="122"/>
      <c r="H76" s="123"/>
      <c r="I76" s="121"/>
      <c r="J76" s="122"/>
      <c r="K76" s="124" t="n">
        <v>0.615384615384615</v>
      </c>
      <c r="L76" s="125" t="n">
        <v>0.9</v>
      </c>
      <c r="M76" s="126" t="n">
        <v>0.739130434782609</v>
      </c>
    </row>
    <row r="77" customFormat="false" ht="12.75" hidden="false" customHeight="false" outlineLevel="0" collapsed="false">
      <c r="A77" s="127" t="s">
        <v>144</v>
      </c>
      <c r="B77" s="120" t="n">
        <v>0.806451612903226</v>
      </c>
      <c r="C77" s="121" t="n">
        <v>0.828282828282828</v>
      </c>
      <c r="D77" s="122" t="n">
        <v>0.823076923076923</v>
      </c>
      <c r="E77" s="123"/>
      <c r="F77" s="121"/>
      <c r="G77" s="122"/>
      <c r="H77" s="123" t="n">
        <v>1</v>
      </c>
      <c r="I77" s="121" t="n">
        <v>1</v>
      </c>
      <c r="J77" s="122" t="n">
        <v>1</v>
      </c>
      <c r="K77" s="124" t="n">
        <v>0.85</v>
      </c>
      <c r="L77" s="125" t="n">
        <v>0.869230769230769</v>
      </c>
      <c r="M77" s="126" t="n">
        <v>0.864705882352941</v>
      </c>
    </row>
    <row r="78" customFormat="false" ht="12.75" hidden="false" customHeight="false" outlineLevel="0" collapsed="false">
      <c r="A78" s="119" t="s">
        <v>147</v>
      </c>
      <c r="B78" s="120" t="n">
        <v>0.833333333333333</v>
      </c>
      <c r="C78" s="121"/>
      <c r="D78" s="122" t="n">
        <v>0.833333333333333</v>
      </c>
      <c r="E78" s="123" t="n">
        <v>0.72</v>
      </c>
      <c r="F78" s="121"/>
      <c r="G78" s="122" t="n">
        <v>0.72</v>
      </c>
      <c r="H78" s="123"/>
      <c r="I78" s="121"/>
      <c r="J78" s="122"/>
      <c r="K78" s="124" t="n">
        <v>0.756756756756757</v>
      </c>
      <c r="L78" s="125"/>
      <c r="M78" s="126" t="n">
        <v>0.756756756756757</v>
      </c>
    </row>
    <row r="79" customFormat="false" ht="12.75" hidden="false" customHeight="false" outlineLevel="0" collapsed="false">
      <c r="A79" s="119" t="s">
        <v>149</v>
      </c>
      <c r="B79" s="120" t="n">
        <v>0.846153846153846</v>
      </c>
      <c r="C79" s="121" t="n">
        <v>1</v>
      </c>
      <c r="D79" s="122" t="n">
        <v>0.851851851851852</v>
      </c>
      <c r="E79" s="123"/>
      <c r="F79" s="121"/>
      <c r="G79" s="122"/>
      <c r="H79" s="123"/>
      <c r="I79" s="121"/>
      <c r="J79" s="122"/>
      <c r="K79" s="124" t="n">
        <v>0.846153846153846</v>
      </c>
      <c r="L79" s="125" t="n">
        <v>1</v>
      </c>
      <c r="M79" s="126" t="n">
        <v>0.851851851851852</v>
      </c>
    </row>
    <row r="80" customFormat="false" ht="12.75" hidden="false" customHeight="false" outlineLevel="0" collapsed="false">
      <c r="A80" s="119" t="s">
        <v>150</v>
      </c>
      <c r="B80" s="120" t="n">
        <v>0.8</v>
      </c>
      <c r="C80" s="121" t="n">
        <v>0.75</v>
      </c>
      <c r="D80" s="122" t="n">
        <v>0.769230769230769</v>
      </c>
      <c r="E80" s="123"/>
      <c r="F80" s="121"/>
      <c r="G80" s="122"/>
      <c r="H80" s="123"/>
      <c r="I80" s="121"/>
      <c r="J80" s="122"/>
      <c r="K80" s="124" t="n">
        <v>0.8</v>
      </c>
      <c r="L80" s="125" t="n">
        <v>0.75</v>
      </c>
      <c r="M80" s="126" t="n">
        <v>0.769230769230769</v>
      </c>
    </row>
    <row r="81" customFormat="false" ht="12.75" hidden="false" customHeight="false" outlineLevel="0" collapsed="false">
      <c r="A81" s="119" t="s">
        <v>153</v>
      </c>
      <c r="B81" s="120" t="n">
        <v>0.80952380952381</v>
      </c>
      <c r="C81" s="121" t="n">
        <v>0.909090909090909</v>
      </c>
      <c r="D81" s="122" t="n">
        <v>0.86046511627907</v>
      </c>
      <c r="E81" s="123"/>
      <c r="F81" s="121"/>
      <c r="G81" s="122"/>
      <c r="H81" s="123"/>
      <c r="I81" s="121"/>
      <c r="J81" s="122"/>
      <c r="K81" s="124" t="n">
        <v>0.80952380952381</v>
      </c>
      <c r="L81" s="125" t="n">
        <v>0.909090909090909</v>
      </c>
      <c r="M81" s="126" t="n">
        <v>0.86046511627907</v>
      </c>
    </row>
    <row r="82" customFormat="false" ht="12.75" hidden="false" customHeight="false" outlineLevel="0" collapsed="false">
      <c r="A82" s="127" t="s">
        <v>155</v>
      </c>
      <c r="B82" s="120" t="n">
        <v>0.75</v>
      </c>
      <c r="C82" s="121" t="n">
        <v>0.666666666666667</v>
      </c>
      <c r="D82" s="122" t="n">
        <v>0.733333333333333</v>
      </c>
      <c r="E82" s="123"/>
      <c r="F82" s="121"/>
      <c r="G82" s="122"/>
      <c r="H82" s="123"/>
      <c r="I82" s="121"/>
      <c r="J82" s="122"/>
      <c r="K82" s="124" t="n">
        <v>0.75</v>
      </c>
      <c r="L82" s="125" t="n">
        <v>0.666666666666667</v>
      </c>
      <c r="M82" s="126" t="n">
        <v>0.733333333333333</v>
      </c>
    </row>
    <row r="83" customFormat="false" ht="12.75" hidden="false" customHeight="false" outlineLevel="0" collapsed="false">
      <c r="A83" s="119" t="s">
        <v>158</v>
      </c>
      <c r="B83" s="120" t="n">
        <v>0.628571428571429</v>
      </c>
      <c r="C83" s="121"/>
      <c r="D83" s="122" t="n">
        <v>0.628571428571429</v>
      </c>
      <c r="E83" s="123" t="n">
        <v>0.909090909090909</v>
      </c>
      <c r="F83" s="121" t="n">
        <v>1</v>
      </c>
      <c r="G83" s="122" t="n">
        <v>0.910714285714286</v>
      </c>
      <c r="H83" s="123"/>
      <c r="I83" s="121"/>
      <c r="J83" s="122"/>
      <c r="K83" s="124" t="n">
        <v>0.8</v>
      </c>
      <c r="L83" s="125" t="n">
        <v>1</v>
      </c>
      <c r="M83" s="126" t="n">
        <v>0.802197802197802</v>
      </c>
    </row>
    <row r="84" customFormat="false" ht="12.75" hidden="false" customHeight="false" outlineLevel="0" collapsed="false">
      <c r="A84" s="119" t="s">
        <v>159</v>
      </c>
      <c r="B84" s="120"/>
      <c r="C84" s="121"/>
      <c r="D84" s="122"/>
      <c r="E84" s="123"/>
      <c r="F84" s="121"/>
      <c r="G84" s="122"/>
      <c r="H84" s="123" t="n">
        <v>1</v>
      </c>
      <c r="I84" s="121" t="n">
        <v>0.888888888888889</v>
      </c>
      <c r="J84" s="122" t="n">
        <v>0.958333333333333</v>
      </c>
      <c r="K84" s="124" t="n">
        <v>1</v>
      </c>
      <c r="L84" s="125" t="n">
        <v>0.888888888888889</v>
      </c>
      <c r="M84" s="126" t="n">
        <v>0.958333333333333</v>
      </c>
    </row>
    <row r="85" customFormat="false" ht="12.75" hidden="false" customHeight="false" outlineLevel="0" collapsed="false">
      <c r="A85" s="119" t="s">
        <v>160</v>
      </c>
      <c r="B85" s="120" t="n">
        <v>0.961538461538462</v>
      </c>
      <c r="C85" s="121" t="n">
        <v>0.6</v>
      </c>
      <c r="D85" s="122" t="n">
        <v>0.903225806451613</v>
      </c>
      <c r="E85" s="123" t="n">
        <v>0.875</v>
      </c>
      <c r="F85" s="121" t="n">
        <v>1</v>
      </c>
      <c r="G85" s="122" t="n">
        <v>0.909090909090909</v>
      </c>
      <c r="H85" s="123"/>
      <c r="I85" s="121"/>
      <c r="J85" s="122"/>
      <c r="K85" s="124" t="n">
        <v>0.941176470588235</v>
      </c>
      <c r="L85" s="125" t="n">
        <v>0.75</v>
      </c>
      <c r="M85" s="126" t="n">
        <v>0.904761904761905</v>
      </c>
    </row>
    <row r="86" customFormat="false" ht="12.75" hidden="false" customHeight="false" outlineLevel="0" collapsed="false">
      <c r="A86" s="119" t="s">
        <v>162</v>
      </c>
      <c r="B86" s="120" t="n">
        <v>0.833333333333333</v>
      </c>
      <c r="C86" s="121" t="n">
        <v>1</v>
      </c>
      <c r="D86" s="122" t="n">
        <v>0.896551724137931</v>
      </c>
      <c r="E86" s="123" t="n">
        <v>0.666666666666667</v>
      </c>
      <c r="F86" s="121" t="n">
        <v>0.909090909090909</v>
      </c>
      <c r="G86" s="122" t="n">
        <v>0.857142857142857</v>
      </c>
      <c r="H86" s="123"/>
      <c r="I86" s="121"/>
      <c r="J86" s="122"/>
      <c r="K86" s="124" t="n">
        <v>0.80952380952381</v>
      </c>
      <c r="L86" s="125" t="n">
        <v>0.954545454545455</v>
      </c>
      <c r="M86" s="126" t="n">
        <v>0.883720930232558</v>
      </c>
    </row>
    <row r="87" customFormat="false" ht="12.75" hidden="false" customHeight="false" outlineLevel="0" collapsed="false">
      <c r="A87" s="127" t="s">
        <v>164</v>
      </c>
      <c r="B87" s="120" t="n">
        <v>0.695652173913044</v>
      </c>
      <c r="C87" s="121" t="n">
        <v>1</v>
      </c>
      <c r="D87" s="122" t="n">
        <v>0.774193548387097</v>
      </c>
      <c r="E87" s="123"/>
      <c r="F87" s="121"/>
      <c r="G87" s="122"/>
      <c r="H87" s="123"/>
      <c r="I87" s="121"/>
      <c r="J87" s="122"/>
      <c r="K87" s="124" t="n">
        <v>0.695652173913044</v>
      </c>
      <c r="L87" s="125" t="n">
        <v>1</v>
      </c>
      <c r="M87" s="126" t="n">
        <v>0.774193548387097</v>
      </c>
    </row>
    <row r="88" customFormat="false" ht="12.75" hidden="false" customHeight="false" outlineLevel="0" collapsed="false">
      <c r="A88" s="119" t="s">
        <v>165</v>
      </c>
      <c r="B88" s="120" t="n">
        <v>0.875</v>
      </c>
      <c r="C88" s="121" t="n">
        <v>1</v>
      </c>
      <c r="D88" s="122" t="n">
        <v>0.928571428571429</v>
      </c>
      <c r="E88" s="123"/>
      <c r="F88" s="121"/>
      <c r="G88" s="122"/>
      <c r="H88" s="123"/>
      <c r="I88" s="121"/>
      <c r="J88" s="122"/>
      <c r="K88" s="124" t="n">
        <v>0.875</v>
      </c>
      <c r="L88" s="125" t="n">
        <v>1</v>
      </c>
      <c r="M88" s="126" t="n">
        <v>0.928571428571429</v>
      </c>
    </row>
    <row r="89" customFormat="false" ht="12.75" hidden="false" customHeight="false" outlineLevel="0" collapsed="false">
      <c r="A89" s="119" t="s">
        <v>166</v>
      </c>
      <c r="B89" s="120" t="n">
        <v>1</v>
      </c>
      <c r="C89" s="121" t="n">
        <v>1</v>
      </c>
      <c r="D89" s="122" t="n">
        <v>1</v>
      </c>
      <c r="E89" s="123"/>
      <c r="F89" s="121"/>
      <c r="G89" s="122"/>
      <c r="H89" s="123"/>
      <c r="I89" s="121"/>
      <c r="J89" s="122"/>
      <c r="K89" s="124" t="n">
        <v>1</v>
      </c>
      <c r="L89" s="125" t="n">
        <v>1</v>
      </c>
      <c r="M89" s="126" t="n">
        <v>1</v>
      </c>
    </row>
    <row r="90" customFormat="false" ht="12.75" hidden="false" customHeight="false" outlineLevel="0" collapsed="false">
      <c r="A90" s="119" t="s">
        <v>167</v>
      </c>
      <c r="B90" s="120" t="n">
        <v>0.904761904761905</v>
      </c>
      <c r="C90" s="121" t="n">
        <v>0.9375</v>
      </c>
      <c r="D90" s="122" t="n">
        <v>0.918918918918919</v>
      </c>
      <c r="E90" s="123"/>
      <c r="F90" s="121"/>
      <c r="G90" s="122"/>
      <c r="H90" s="123"/>
      <c r="I90" s="121"/>
      <c r="J90" s="122"/>
      <c r="K90" s="124" t="n">
        <v>0.904761904761905</v>
      </c>
      <c r="L90" s="125" t="n">
        <v>0.9375</v>
      </c>
      <c r="M90" s="126" t="n">
        <v>0.918918918918919</v>
      </c>
    </row>
    <row r="91" customFormat="false" ht="12.75" hidden="false" customHeight="false" outlineLevel="0" collapsed="false">
      <c r="A91" s="119" t="s">
        <v>168</v>
      </c>
      <c r="B91" s="120" t="n">
        <v>1</v>
      </c>
      <c r="C91" s="121" t="n">
        <v>0.976190476190476</v>
      </c>
      <c r="D91" s="122" t="n">
        <v>0.983333333333333</v>
      </c>
      <c r="E91" s="123" t="n">
        <v>1</v>
      </c>
      <c r="F91" s="121" t="n">
        <v>0.981132075471698</v>
      </c>
      <c r="G91" s="122" t="n">
        <v>0.986111111111111</v>
      </c>
      <c r="H91" s="123"/>
      <c r="I91" s="121"/>
      <c r="J91" s="122"/>
      <c r="K91" s="124" t="n">
        <v>1</v>
      </c>
      <c r="L91" s="125" t="n">
        <v>0.978947368421053</v>
      </c>
      <c r="M91" s="126" t="n">
        <v>0.984848484848485</v>
      </c>
    </row>
    <row r="92" customFormat="false" ht="12.75" hidden="false" customHeight="false" outlineLevel="0" collapsed="false">
      <c r="A92" s="127" t="s">
        <v>170</v>
      </c>
      <c r="B92" s="120" t="n">
        <v>0.259259259259259</v>
      </c>
      <c r="C92" s="121" t="n">
        <v>1</v>
      </c>
      <c r="D92" s="122" t="n">
        <v>0.285714285714286</v>
      </c>
      <c r="E92" s="123" t="n">
        <v>1</v>
      </c>
      <c r="F92" s="121" t="n">
        <v>1</v>
      </c>
      <c r="G92" s="122" t="n">
        <v>1</v>
      </c>
      <c r="H92" s="123"/>
      <c r="I92" s="121"/>
      <c r="J92" s="122"/>
      <c r="K92" s="124" t="n">
        <v>0.591836734693878</v>
      </c>
      <c r="L92" s="125" t="n">
        <v>1</v>
      </c>
      <c r="M92" s="126" t="n">
        <v>0.607843137254902</v>
      </c>
    </row>
    <row r="93" customFormat="false" ht="12.75" hidden="false" customHeight="false" outlineLevel="0" collapsed="false">
      <c r="A93" s="119" t="s">
        <v>171</v>
      </c>
      <c r="B93" s="120" t="n">
        <v>0.785714285714286</v>
      </c>
      <c r="C93" s="121" t="n">
        <v>1</v>
      </c>
      <c r="D93" s="122" t="n">
        <v>0.804347826086957</v>
      </c>
      <c r="E93" s="123" t="n">
        <v>1</v>
      </c>
      <c r="F93" s="121" t="n">
        <v>1</v>
      </c>
      <c r="G93" s="122" t="n">
        <v>1</v>
      </c>
      <c r="H93" s="123"/>
      <c r="I93" s="121"/>
      <c r="J93" s="122"/>
      <c r="K93" s="124" t="n">
        <v>0.847457627118644</v>
      </c>
      <c r="L93" s="125" t="n">
        <v>1</v>
      </c>
      <c r="M93" s="126" t="n">
        <v>0.863636363636364</v>
      </c>
    </row>
    <row r="94" customFormat="false" ht="12.75" hidden="false" customHeight="false" outlineLevel="0" collapsed="false">
      <c r="A94" s="119" t="s">
        <v>172</v>
      </c>
      <c r="B94" s="120" t="n">
        <v>0.867647058823529</v>
      </c>
      <c r="C94" s="121" t="n">
        <v>0.5</v>
      </c>
      <c r="D94" s="122" t="n">
        <v>0.857142857142857</v>
      </c>
      <c r="E94" s="123"/>
      <c r="F94" s="121"/>
      <c r="G94" s="122"/>
      <c r="H94" s="123"/>
      <c r="I94" s="121"/>
      <c r="J94" s="122"/>
      <c r="K94" s="124" t="n">
        <v>0.867647058823529</v>
      </c>
      <c r="L94" s="125" t="n">
        <v>0.5</v>
      </c>
      <c r="M94" s="126" t="n">
        <v>0.857142857142857</v>
      </c>
    </row>
    <row r="95" customFormat="false" ht="12.75" hidden="false" customHeight="false" outlineLevel="0" collapsed="false">
      <c r="A95" s="119" t="s">
        <v>174</v>
      </c>
      <c r="B95" s="120" t="n">
        <v>0.8125</v>
      </c>
      <c r="C95" s="121"/>
      <c r="D95" s="122" t="n">
        <v>0.8125</v>
      </c>
      <c r="E95" s="123"/>
      <c r="F95" s="121"/>
      <c r="G95" s="122"/>
      <c r="H95" s="123"/>
      <c r="I95" s="121"/>
      <c r="J95" s="122"/>
      <c r="K95" s="124" t="n">
        <v>0.8125</v>
      </c>
      <c r="L95" s="125"/>
      <c r="M95" s="126" t="n">
        <v>0.8125</v>
      </c>
    </row>
    <row r="96" customFormat="false" ht="12.75" hidden="false" customHeight="false" outlineLevel="0" collapsed="false">
      <c r="A96" s="119" t="s">
        <v>175</v>
      </c>
      <c r="B96" s="120" t="n">
        <v>0.434782608695652</v>
      </c>
      <c r="C96" s="121" t="n">
        <v>0.454545454545455</v>
      </c>
      <c r="D96" s="122" t="n">
        <v>0.441176470588235</v>
      </c>
      <c r="E96" s="123"/>
      <c r="F96" s="121"/>
      <c r="G96" s="122"/>
      <c r="H96" s="123"/>
      <c r="I96" s="121"/>
      <c r="J96" s="122"/>
      <c r="K96" s="124" t="n">
        <v>0.434782608695652</v>
      </c>
      <c r="L96" s="125" t="n">
        <v>0.454545454545455</v>
      </c>
      <c r="M96" s="126" t="n">
        <v>0.441176470588235</v>
      </c>
    </row>
    <row r="97" customFormat="false" ht="13.5" hidden="false" customHeight="false" outlineLevel="0" collapsed="false">
      <c r="A97" s="135" t="s">
        <v>99</v>
      </c>
      <c r="B97" s="156" t="n">
        <v>0.753201649663555</v>
      </c>
      <c r="C97" s="157" t="n">
        <v>0.816726995618213</v>
      </c>
      <c r="D97" s="157" t="n">
        <v>0.787033279220779</v>
      </c>
      <c r="E97" s="157" t="n">
        <v>0.774535809018568</v>
      </c>
      <c r="F97" s="157" t="n">
        <v>0.837677725118483</v>
      </c>
      <c r="G97" s="157" t="n">
        <v>0.807884856070088</v>
      </c>
      <c r="H97" s="157" t="n">
        <v>0.80952380952381</v>
      </c>
      <c r="I97" s="157" t="n">
        <v>0.96448087431694</v>
      </c>
      <c r="J97" s="157" t="n">
        <v>0.909814323607427</v>
      </c>
      <c r="K97" s="157" t="n">
        <v>0.759895833333333</v>
      </c>
      <c r="L97" s="157" t="n">
        <v>0.835164835164835</v>
      </c>
      <c r="M97" s="158" t="n">
        <v>0.800715137067938</v>
      </c>
    </row>
    <row r="99" customFormat="false" ht="12.75" hidden="false" customHeight="false" outlineLevel="0" collapsed="false">
      <c r="A99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647058823529412</v>
      </c>
      <c r="C7" s="121" t="n">
        <v>0.857142857142857</v>
      </c>
      <c r="D7" s="149" t="n">
        <v>0.708333333333333</v>
      </c>
      <c r="E7" s="150"/>
      <c r="F7" s="121"/>
      <c r="G7" s="151"/>
      <c r="H7" s="150"/>
      <c r="I7" s="121"/>
      <c r="J7" s="151"/>
      <c r="K7" s="152" t="n">
        <v>0.647058823529412</v>
      </c>
      <c r="L7" s="149" t="n">
        <v>0.857142857142857</v>
      </c>
      <c r="M7" s="126" t="n">
        <v>0.708333333333333</v>
      </c>
    </row>
    <row r="8" customFormat="false" ht="12.75" hidden="false" customHeight="false" outlineLevel="0" collapsed="false">
      <c r="A8" s="119" t="s">
        <v>54</v>
      </c>
      <c r="B8" s="120" t="n">
        <v>0.526315789473684</v>
      </c>
      <c r="C8" s="121" t="n">
        <v>0.707006369426752</v>
      </c>
      <c r="D8" s="149" t="n">
        <v>0.6875</v>
      </c>
      <c r="E8" s="150"/>
      <c r="F8" s="121"/>
      <c r="G8" s="151"/>
      <c r="H8" s="150" t="n">
        <v>0.8</v>
      </c>
      <c r="I8" s="121" t="n">
        <v>1</v>
      </c>
      <c r="J8" s="151" t="n">
        <v>0.944444444444444</v>
      </c>
      <c r="K8" s="152" t="n">
        <v>0.583333333333333</v>
      </c>
      <c r="L8" s="149" t="n">
        <v>0.729411764705882</v>
      </c>
      <c r="M8" s="126" t="n">
        <v>0.711340206185567</v>
      </c>
    </row>
    <row r="9" customFormat="false" ht="12.75" hidden="false" customHeight="false" outlineLevel="0" collapsed="false">
      <c r="A9" s="119" t="s">
        <v>57</v>
      </c>
      <c r="B9" s="120" t="n">
        <v>0.822222222222222</v>
      </c>
      <c r="C9" s="121"/>
      <c r="D9" s="149" t="n">
        <v>0.822222222222222</v>
      </c>
      <c r="E9" s="150"/>
      <c r="F9" s="121"/>
      <c r="G9" s="151"/>
      <c r="H9" s="150"/>
      <c r="I9" s="121"/>
      <c r="J9" s="151"/>
      <c r="K9" s="152" t="n">
        <v>0.822222222222222</v>
      </c>
      <c r="L9" s="149"/>
      <c r="M9" s="126" t="n">
        <v>0.822222222222222</v>
      </c>
    </row>
    <row r="10" customFormat="false" ht="12.75" hidden="false" customHeight="false" outlineLevel="0" collapsed="false">
      <c r="A10" s="119" t="s">
        <v>58</v>
      </c>
      <c r="B10" s="120" t="n">
        <v>0.513513513513514</v>
      </c>
      <c r="C10" s="121" t="n">
        <v>0.685714285714286</v>
      </c>
      <c r="D10" s="149" t="n">
        <v>0.597222222222222</v>
      </c>
      <c r="E10" s="150"/>
      <c r="F10" s="121"/>
      <c r="G10" s="151"/>
      <c r="H10" s="150"/>
      <c r="I10" s="121"/>
      <c r="J10" s="151"/>
      <c r="K10" s="152" t="n">
        <v>0.513513513513514</v>
      </c>
      <c r="L10" s="149" t="n">
        <v>0.685714285714286</v>
      </c>
      <c r="M10" s="126" t="n">
        <v>0.597222222222222</v>
      </c>
    </row>
    <row r="11" customFormat="false" ht="12.75" hidden="false" customHeight="false" outlineLevel="0" collapsed="false">
      <c r="A11" s="127" t="s">
        <v>59</v>
      </c>
      <c r="B11" s="120" t="n">
        <v>0.9</v>
      </c>
      <c r="C11" s="121" t="n">
        <v>1</v>
      </c>
      <c r="D11" s="149" t="n">
        <v>0.979166666666667</v>
      </c>
      <c r="E11" s="150" t="n">
        <v>0.966666666666667</v>
      </c>
      <c r="F11" s="121" t="n">
        <v>1</v>
      </c>
      <c r="G11" s="151" t="n">
        <v>0.987654320987654</v>
      </c>
      <c r="H11" s="150"/>
      <c r="I11" s="121"/>
      <c r="J11" s="151"/>
      <c r="K11" s="152" t="n">
        <v>0.95</v>
      </c>
      <c r="L11" s="149" t="n">
        <v>1</v>
      </c>
      <c r="M11" s="126" t="n">
        <v>0.984496124031008</v>
      </c>
    </row>
    <row r="12" customFormat="false" ht="12.75" hidden="false" customHeight="false" outlineLevel="0" collapsed="false">
      <c r="A12" s="119" t="s">
        <v>60</v>
      </c>
      <c r="B12" s="120" t="n">
        <v>0.976190476190476</v>
      </c>
      <c r="C12" s="121" t="n">
        <v>1</v>
      </c>
      <c r="D12" s="149" t="n">
        <v>0.984615384615385</v>
      </c>
      <c r="E12" s="150" t="n">
        <v>1</v>
      </c>
      <c r="F12" s="121" t="n">
        <v>1</v>
      </c>
      <c r="G12" s="151" t="n">
        <v>1</v>
      </c>
      <c r="H12" s="150"/>
      <c r="I12" s="121"/>
      <c r="J12" s="151"/>
      <c r="K12" s="152" t="n">
        <v>0.981132075471698</v>
      </c>
      <c r="L12" s="149" t="n">
        <v>1</v>
      </c>
      <c r="M12" s="126" t="n">
        <v>0.987341772151899</v>
      </c>
    </row>
    <row r="13" customFormat="false" ht="12.75" hidden="false" customHeight="false" outlineLevel="0" collapsed="false">
      <c r="A13" s="119" t="s">
        <v>62</v>
      </c>
      <c r="B13" s="120" t="n">
        <v>1</v>
      </c>
      <c r="C13" s="121" t="n">
        <v>0.981012658227848</v>
      </c>
      <c r="D13" s="149" t="n">
        <v>0.983957219251337</v>
      </c>
      <c r="E13" s="150" t="n">
        <v>1</v>
      </c>
      <c r="F13" s="121" t="n">
        <v>0.979452054794521</v>
      </c>
      <c r="G13" s="151" t="n">
        <v>0.98314606741573</v>
      </c>
      <c r="H13" s="150"/>
      <c r="I13" s="121"/>
      <c r="J13" s="151"/>
      <c r="K13" s="152" t="n">
        <v>1</v>
      </c>
      <c r="L13" s="149" t="n">
        <v>0.980263157894737</v>
      </c>
      <c r="M13" s="126" t="n">
        <v>0.983561643835616</v>
      </c>
    </row>
    <row r="14" customFormat="false" ht="12.75" hidden="false" customHeight="false" outlineLevel="0" collapsed="false">
      <c r="A14" s="119" t="s">
        <v>65</v>
      </c>
      <c r="B14" s="120" t="n">
        <v>0.780821917808219</v>
      </c>
      <c r="C14" s="121"/>
      <c r="D14" s="149" t="n">
        <v>0.780821917808219</v>
      </c>
      <c r="E14" s="150" t="n">
        <v>0.763157894736842</v>
      </c>
      <c r="F14" s="121"/>
      <c r="G14" s="151" t="n">
        <v>0.763157894736842</v>
      </c>
      <c r="H14" s="150"/>
      <c r="I14" s="121"/>
      <c r="J14" s="151"/>
      <c r="K14" s="152" t="n">
        <v>0.774774774774775</v>
      </c>
      <c r="L14" s="149"/>
      <c r="M14" s="126" t="n">
        <v>0.774774774774775</v>
      </c>
    </row>
    <row r="15" customFormat="false" ht="12.75" hidden="false" customHeight="false" outlineLevel="0" collapsed="false">
      <c r="A15" s="119" t="s">
        <v>67</v>
      </c>
      <c r="B15" s="120" t="n">
        <v>0.571428571428571</v>
      </c>
      <c r="C15" s="121" t="n">
        <v>1</v>
      </c>
      <c r="D15" s="149" t="n">
        <v>0.578125</v>
      </c>
      <c r="E15" s="150"/>
      <c r="F15" s="121"/>
      <c r="G15" s="151"/>
      <c r="H15" s="150"/>
      <c r="I15" s="121"/>
      <c r="J15" s="151"/>
      <c r="K15" s="152" t="n">
        <v>0.571428571428571</v>
      </c>
      <c r="L15" s="149" t="n">
        <v>1</v>
      </c>
      <c r="M15" s="126" t="n">
        <v>0.578125</v>
      </c>
    </row>
    <row r="16" customFormat="false" ht="12.75" hidden="false" customHeight="false" outlineLevel="0" collapsed="false">
      <c r="A16" s="127" t="s">
        <v>68</v>
      </c>
      <c r="B16" s="120" t="n">
        <v>1</v>
      </c>
      <c r="C16" s="121" t="n">
        <v>1</v>
      </c>
      <c r="D16" s="149" t="n">
        <v>1</v>
      </c>
      <c r="E16" s="150"/>
      <c r="F16" s="121" t="n">
        <v>1</v>
      </c>
      <c r="G16" s="151" t="n">
        <v>1</v>
      </c>
      <c r="H16" s="150"/>
      <c r="I16" s="121" t="n">
        <v>1</v>
      </c>
      <c r="J16" s="151" t="n">
        <v>1</v>
      </c>
      <c r="K16" s="152" t="n">
        <v>1</v>
      </c>
      <c r="L16" s="149" t="n">
        <v>1</v>
      </c>
      <c r="M16" s="126" t="n">
        <v>1</v>
      </c>
    </row>
    <row r="17" customFormat="false" ht="12.75" hidden="false" customHeight="false" outlineLevel="0" collapsed="false">
      <c r="A17" s="119" t="s">
        <v>69</v>
      </c>
      <c r="B17" s="120" t="n">
        <v>0.928571428571429</v>
      </c>
      <c r="C17" s="121"/>
      <c r="D17" s="149" t="n">
        <v>0.928571428571429</v>
      </c>
      <c r="E17" s="150"/>
      <c r="F17" s="121"/>
      <c r="G17" s="151"/>
      <c r="H17" s="150"/>
      <c r="I17" s="121"/>
      <c r="J17" s="151"/>
      <c r="K17" s="152" t="n">
        <v>0.928571428571429</v>
      </c>
      <c r="L17" s="149"/>
      <c r="M17" s="126" t="n">
        <v>0.928571428571429</v>
      </c>
    </row>
    <row r="18" customFormat="false" ht="12.75" hidden="false" customHeight="false" outlineLevel="0" collapsed="false">
      <c r="A18" s="119" t="s">
        <v>70</v>
      </c>
      <c r="B18" s="120" t="n">
        <v>1</v>
      </c>
      <c r="C18" s="121" t="n">
        <v>0.916666666666667</v>
      </c>
      <c r="D18" s="149" t="n">
        <v>0.931034482758621</v>
      </c>
      <c r="E18" s="150" t="n">
        <v>0.833333333333333</v>
      </c>
      <c r="F18" s="121" t="n">
        <v>0.796296296296296</v>
      </c>
      <c r="G18" s="151" t="n">
        <v>0.8</v>
      </c>
      <c r="H18" s="150"/>
      <c r="I18" s="121"/>
      <c r="J18" s="151"/>
      <c r="K18" s="152" t="n">
        <v>0.909090909090909</v>
      </c>
      <c r="L18" s="149" t="n">
        <v>0.833333333333333</v>
      </c>
      <c r="M18" s="126" t="n">
        <v>0.842696629213483</v>
      </c>
    </row>
    <row r="19" customFormat="false" ht="12.75" hidden="false" customHeight="false" outlineLevel="0" collapsed="false">
      <c r="A19" s="119" t="s">
        <v>71</v>
      </c>
      <c r="B19" s="120" t="n">
        <v>0.776315789473684</v>
      </c>
      <c r="C19" s="121" t="n">
        <v>0.753086419753086</v>
      </c>
      <c r="D19" s="149" t="n">
        <v>0.760504201680672</v>
      </c>
      <c r="E19" s="150" t="n">
        <v>0.555555555555556</v>
      </c>
      <c r="F19" s="121" t="n">
        <v>0.664634146341463</v>
      </c>
      <c r="G19" s="151" t="n">
        <v>0.625984251968504</v>
      </c>
      <c r="H19" s="150"/>
      <c r="I19" s="121"/>
      <c r="J19" s="151"/>
      <c r="K19" s="152" t="n">
        <v>0.656626506024096</v>
      </c>
      <c r="L19" s="149" t="n">
        <v>0.708588957055215</v>
      </c>
      <c r="M19" s="126" t="n">
        <v>0.691056910569106</v>
      </c>
    </row>
    <row r="20" customFormat="false" ht="12.75" hidden="false" customHeight="false" outlineLevel="0" collapsed="false">
      <c r="A20" s="119" t="s">
        <v>72</v>
      </c>
      <c r="B20" s="120" t="n">
        <v>1</v>
      </c>
      <c r="C20" s="121" t="n">
        <v>1</v>
      </c>
      <c r="D20" s="149" t="n">
        <v>1</v>
      </c>
      <c r="E20" s="150"/>
      <c r="F20" s="121"/>
      <c r="G20" s="151"/>
      <c r="H20" s="150"/>
      <c r="I20" s="121"/>
      <c r="J20" s="151"/>
      <c r="K20" s="152" t="n">
        <v>1</v>
      </c>
      <c r="L20" s="149" t="n">
        <v>1</v>
      </c>
      <c r="M20" s="126" t="n">
        <v>1</v>
      </c>
    </row>
    <row r="21" customFormat="false" ht="12.75" hidden="false" customHeight="false" outlineLevel="0" collapsed="false">
      <c r="A21" s="127" t="s">
        <v>73</v>
      </c>
      <c r="B21" s="120" t="n">
        <v>0.863636363636364</v>
      </c>
      <c r="C21" s="121" t="n">
        <v>1</v>
      </c>
      <c r="D21" s="149" t="n">
        <v>0.869565217391304</v>
      </c>
      <c r="E21" s="150"/>
      <c r="F21" s="121"/>
      <c r="G21" s="151"/>
      <c r="H21" s="150"/>
      <c r="I21" s="121"/>
      <c r="J21" s="151"/>
      <c r="K21" s="152" t="n">
        <v>0.863636363636364</v>
      </c>
      <c r="L21" s="149" t="n">
        <v>1</v>
      </c>
      <c r="M21" s="126" t="n">
        <v>0.869565217391304</v>
      </c>
    </row>
    <row r="22" customFormat="false" ht="12.75" hidden="false" customHeight="false" outlineLevel="0" collapsed="false">
      <c r="A22" s="119" t="s">
        <v>75</v>
      </c>
      <c r="B22" s="120"/>
      <c r="C22" s="121"/>
      <c r="D22" s="149"/>
      <c r="E22" s="150" t="n">
        <v>0.461538461538462</v>
      </c>
      <c r="F22" s="121"/>
      <c r="G22" s="151" t="n">
        <v>0.461538461538462</v>
      </c>
      <c r="H22" s="150"/>
      <c r="I22" s="121"/>
      <c r="J22" s="151"/>
      <c r="K22" s="152" t="n">
        <v>0.461538461538462</v>
      </c>
      <c r="L22" s="149"/>
      <c r="M22" s="126" t="n">
        <v>0.461538461538462</v>
      </c>
    </row>
    <row r="23" customFormat="false" ht="12.75" hidden="false" customHeight="false" outlineLevel="0" collapsed="false">
      <c r="A23" s="119" t="s">
        <v>76</v>
      </c>
      <c r="B23" s="120" t="n">
        <v>0.634615384615385</v>
      </c>
      <c r="C23" s="121"/>
      <c r="D23" s="149" t="n">
        <v>0.634615384615385</v>
      </c>
      <c r="E23" s="150" t="n">
        <v>0.656716417910448</v>
      </c>
      <c r="F23" s="121"/>
      <c r="G23" s="151" t="n">
        <v>0.656716417910448</v>
      </c>
      <c r="H23" s="150"/>
      <c r="I23" s="121"/>
      <c r="J23" s="151"/>
      <c r="K23" s="152" t="n">
        <v>0.64327485380117</v>
      </c>
      <c r="L23" s="149"/>
      <c r="M23" s="126" t="n">
        <v>0.64327485380117</v>
      </c>
    </row>
    <row r="24" customFormat="false" ht="12.75" hidden="false" customHeight="false" outlineLevel="0" collapsed="false">
      <c r="A24" s="119" t="s">
        <v>77</v>
      </c>
      <c r="B24" s="120" t="n">
        <v>0.8</v>
      </c>
      <c r="C24" s="121"/>
      <c r="D24" s="149" t="n">
        <v>0.8</v>
      </c>
      <c r="E24" s="150" t="n">
        <v>0.625</v>
      </c>
      <c r="F24" s="121"/>
      <c r="G24" s="151" t="n">
        <v>0.625</v>
      </c>
      <c r="H24" s="150"/>
      <c r="I24" s="121"/>
      <c r="J24" s="151"/>
      <c r="K24" s="152" t="n">
        <v>0.731707317073171</v>
      </c>
      <c r="L24" s="149"/>
      <c r="M24" s="126" t="n">
        <v>0.731707317073171</v>
      </c>
    </row>
    <row r="25" customFormat="false" ht="12.75" hidden="false" customHeight="false" outlineLevel="0" collapsed="false">
      <c r="A25" s="119" t="s">
        <v>79</v>
      </c>
      <c r="B25" s="120"/>
      <c r="C25" s="121"/>
      <c r="D25" s="149"/>
      <c r="E25" s="150" t="n">
        <v>0.875</v>
      </c>
      <c r="F25" s="121" t="n">
        <v>1</v>
      </c>
      <c r="G25" s="151" t="n">
        <v>0.888888888888889</v>
      </c>
      <c r="H25" s="150"/>
      <c r="I25" s="121"/>
      <c r="J25" s="151"/>
      <c r="K25" s="152" t="n">
        <v>0.875</v>
      </c>
      <c r="L25" s="149" t="n">
        <v>1</v>
      </c>
      <c r="M25" s="126" t="n">
        <v>0.888888888888889</v>
      </c>
    </row>
    <row r="26" customFormat="false" ht="12.75" hidden="false" customHeight="false" outlineLevel="0" collapsed="false">
      <c r="A26" s="127" t="s">
        <v>80</v>
      </c>
      <c r="B26" s="120" t="n">
        <v>1</v>
      </c>
      <c r="C26" s="121" t="n">
        <v>1</v>
      </c>
      <c r="D26" s="149" t="n">
        <v>1</v>
      </c>
      <c r="E26" s="150"/>
      <c r="F26" s="121"/>
      <c r="G26" s="151"/>
      <c r="H26" s="150"/>
      <c r="I26" s="121"/>
      <c r="J26" s="151"/>
      <c r="K26" s="152" t="n">
        <v>1</v>
      </c>
      <c r="L26" s="149" t="n">
        <v>1</v>
      </c>
      <c r="M26" s="126" t="n">
        <v>1</v>
      </c>
    </row>
    <row r="27" customFormat="false" ht="12.75" hidden="false" customHeight="false" outlineLevel="0" collapsed="false">
      <c r="A27" s="119" t="s">
        <v>81</v>
      </c>
      <c r="B27" s="120" t="n">
        <v>1</v>
      </c>
      <c r="C27" s="121" t="n">
        <v>0.909090909090909</v>
      </c>
      <c r="D27" s="149" t="n">
        <v>0.954545454545455</v>
      </c>
      <c r="E27" s="150"/>
      <c r="F27" s="121"/>
      <c r="G27" s="151"/>
      <c r="H27" s="150"/>
      <c r="I27" s="121"/>
      <c r="J27" s="151"/>
      <c r="K27" s="152" t="n">
        <v>1</v>
      </c>
      <c r="L27" s="149" t="n">
        <v>0.909090909090909</v>
      </c>
      <c r="M27" s="126" t="n">
        <v>0.954545454545455</v>
      </c>
    </row>
    <row r="28" customFormat="false" ht="12.75" hidden="false" customHeight="false" outlineLevel="0" collapsed="false">
      <c r="A28" s="119" t="s">
        <v>82</v>
      </c>
      <c r="B28" s="120" t="n">
        <v>0.833333333333333</v>
      </c>
      <c r="C28" s="121"/>
      <c r="D28" s="149" t="n">
        <v>0.833333333333333</v>
      </c>
      <c r="E28" s="150"/>
      <c r="F28" s="121"/>
      <c r="G28" s="151"/>
      <c r="H28" s="150"/>
      <c r="I28" s="121"/>
      <c r="J28" s="151"/>
      <c r="K28" s="152" t="n">
        <v>0.833333333333333</v>
      </c>
      <c r="L28" s="149"/>
      <c r="M28" s="126" t="n">
        <v>0.833333333333333</v>
      </c>
    </row>
    <row r="29" customFormat="false" ht="12.75" hidden="false" customHeight="false" outlineLevel="0" collapsed="false">
      <c r="A29" s="119" t="s">
        <v>83</v>
      </c>
      <c r="B29" s="120" t="n">
        <v>1</v>
      </c>
      <c r="C29" s="121"/>
      <c r="D29" s="149" t="n">
        <v>1</v>
      </c>
      <c r="E29" s="150" t="n">
        <v>0.857142857142857</v>
      </c>
      <c r="F29" s="121"/>
      <c r="G29" s="151" t="n">
        <v>0.857142857142857</v>
      </c>
      <c r="H29" s="150"/>
      <c r="I29" s="121"/>
      <c r="J29" s="151"/>
      <c r="K29" s="152" t="n">
        <v>0.875</v>
      </c>
      <c r="L29" s="149"/>
      <c r="M29" s="126" t="n">
        <v>0.875</v>
      </c>
    </row>
    <row r="30" customFormat="false" ht="12.75" hidden="false" customHeight="false" outlineLevel="0" collapsed="false">
      <c r="A30" s="119" t="s">
        <v>89</v>
      </c>
      <c r="B30" s="120" t="n">
        <v>0.666666666666667</v>
      </c>
      <c r="C30" s="121" t="n">
        <v>0.916666666666667</v>
      </c>
      <c r="D30" s="149" t="n">
        <v>0.897435897435898</v>
      </c>
      <c r="E30" s="150" t="n">
        <v>1</v>
      </c>
      <c r="F30" s="121" t="n">
        <v>0.904761904761905</v>
      </c>
      <c r="G30" s="151" t="n">
        <v>0.92</v>
      </c>
      <c r="H30" s="150" t="n">
        <v>0.8</v>
      </c>
      <c r="I30" s="121" t="n">
        <v>0.818181818181818</v>
      </c>
      <c r="J30" s="151" t="n">
        <v>0.815789473684211</v>
      </c>
      <c r="K30" s="152" t="n">
        <v>0.833333333333333</v>
      </c>
      <c r="L30" s="149" t="n">
        <v>0.877777777777778</v>
      </c>
      <c r="M30" s="126" t="n">
        <v>0.872549019607843</v>
      </c>
    </row>
    <row r="31" customFormat="false" ht="12.75" hidden="false" customHeight="false" outlineLevel="0" collapsed="false">
      <c r="A31" s="127" t="s">
        <v>92</v>
      </c>
      <c r="B31" s="120" t="n">
        <v>0.454545454545455</v>
      </c>
      <c r="C31" s="121" t="n">
        <v>0.714285714285714</v>
      </c>
      <c r="D31" s="149" t="n">
        <v>0.555555555555556</v>
      </c>
      <c r="E31" s="150"/>
      <c r="F31" s="121"/>
      <c r="G31" s="151"/>
      <c r="H31" s="150"/>
      <c r="I31" s="121"/>
      <c r="J31" s="151"/>
      <c r="K31" s="152" t="n">
        <v>0.454545454545455</v>
      </c>
      <c r="L31" s="149" t="n">
        <v>0.714285714285714</v>
      </c>
      <c r="M31" s="126" t="n">
        <v>0.555555555555556</v>
      </c>
    </row>
    <row r="32" customFormat="false" ht="12.75" hidden="false" customHeight="false" outlineLevel="0" collapsed="false">
      <c r="A32" s="119" t="s">
        <v>94</v>
      </c>
      <c r="B32" s="120" t="n">
        <v>0.75</v>
      </c>
      <c r="C32" s="121" t="n">
        <v>0.25</v>
      </c>
      <c r="D32" s="149" t="n">
        <v>0.5</v>
      </c>
      <c r="E32" s="150" t="n">
        <v>0.823529411764706</v>
      </c>
      <c r="F32" s="121"/>
      <c r="G32" s="151" t="n">
        <v>0.823529411764706</v>
      </c>
      <c r="H32" s="150"/>
      <c r="I32" s="121"/>
      <c r="J32" s="151"/>
      <c r="K32" s="152" t="n">
        <v>0.8</v>
      </c>
      <c r="L32" s="149" t="n">
        <v>0.25</v>
      </c>
      <c r="M32" s="126" t="n">
        <v>0.666666666666667</v>
      </c>
    </row>
    <row r="33" customFormat="false" ht="12.75" hidden="false" customHeight="false" outlineLevel="0" collapsed="false">
      <c r="A33" s="119" t="s">
        <v>95</v>
      </c>
      <c r="B33" s="120" t="n">
        <v>0.571428571428571</v>
      </c>
      <c r="C33" s="121" t="n">
        <v>0.8</v>
      </c>
      <c r="D33" s="149" t="n">
        <v>0.666666666666667</v>
      </c>
      <c r="E33" s="150"/>
      <c r="F33" s="121"/>
      <c r="G33" s="151"/>
      <c r="H33" s="150"/>
      <c r="I33" s="121"/>
      <c r="J33" s="151"/>
      <c r="K33" s="152" t="n">
        <v>0.571428571428571</v>
      </c>
      <c r="L33" s="149" t="n">
        <v>0.8</v>
      </c>
      <c r="M33" s="126" t="n">
        <v>0.666666666666667</v>
      </c>
    </row>
    <row r="34" customFormat="false" ht="12.75" hidden="false" customHeight="false" outlineLevel="0" collapsed="false">
      <c r="A34" s="119" t="s">
        <v>96</v>
      </c>
      <c r="B34" s="120" t="n">
        <v>0.677215189873418</v>
      </c>
      <c r="C34" s="121" t="n">
        <v>1</v>
      </c>
      <c r="D34" s="149" t="n">
        <v>0.696428571428571</v>
      </c>
      <c r="E34" s="150" t="n">
        <v>0.68421052631579</v>
      </c>
      <c r="F34" s="121" t="n">
        <v>1</v>
      </c>
      <c r="G34" s="151" t="n">
        <v>0.7</v>
      </c>
      <c r="H34" s="150"/>
      <c r="I34" s="121"/>
      <c r="J34" s="151"/>
      <c r="K34" s="152" t="n">
        <v>0.677966101694915</v>
      </c>
      <c r="L34" s="149" t="n">
        <v>1</v>
      </c>
      <c r="M34" s="126" t="n">
        <v>0.696808510638298</v>
      </c>
    </row>
    <row r="35" customFormat="false" ht="12.75" hidden="false" customHeight="false" outlineLevel="0" collapsed="false">
      <c r="A35" s="119" t="s">
        <v>97</v>
      </c>
      <c r="B35" s="120" t="n">
        <v>0.730769230769231</v>
      </c>
      <c r="C35" s="121"/>
      <c r="D35" s="149" t="n">
        <v>0.730769230769231</v>
      </c>
      <c r="E35" s="150"/>
      <c r="F35" s="121"/>
      <c r="G35" s="151"/>
      <c r="H35" s="150"/>
      <c r="I35" s="121"/>
      <c r="J35" s="151"/>
      <c r="K35" s="152" t="n">
        <v>0.730769230769231</v>
      </c>
      <c r="L35" s="149"/>
      <c r="M35" s="126" t="n">
        <v>0.730769230769231</v>
      </c>
    </row>
    <row r="36" customFormat="false" ht="12.75" hidden="false" customHeight="false" outlineLevel="0" collapsed="false">
      <c r="A36" s="127" t="s">
        <v>98</v>
      </c>
      <c r="B36" s="120" t="n">
        <v>0.689655172413793</v>
      </c>
      <c r="C36" s="121" t="n">
        <v>0.666666666666667</v>
      </c>
      <c r="D36" s="149" t="n">
        <v>0.6875</v>
      </c>
      <c r="E36" s="150" t="n">
        <v>0.956521739130435</v>
      </c>
      <c r="F36" s="121"/>
      <c r="G36" s="151" t="n">
        <v>0.956521739130435</v>
      </c>
      <c r="H36" s="150"/>
      <c r="I36" s="121"/>
      <c r="J36" s="151"/>
      <c r="K36" s="152" t="n">
        <v>0.807692307692308</v>
      </c>
      <c r="L36" s="149" t="n">
        <v>0.666666666666667</v>
      </c>
      <c r="M36" s="126" t="n">
        <v>0.8</v>
      </c>
    </row>
    <row r="37" customFormat="false" ht="12.75" hidden="false" customHeight="false" outlineLevel="0" collapsed="false">
      <c r="A37" s="135" t="s">
        <v>99</v>
      </c>
      <c r="B37" s="153" t="n">
        <v>0.733716475095785</v>
      </c>
      <c r="C37" s="149" t="n">
        <v>0.840950639853748</v>
      </c>
      <c r="D37" s="122" t="n">
        <v>0.788587464920487</v>
      </c>
      <c r="E37" s="154" t="n">
        <v>0.728373702422145</v>
      </c>
      <c r="F37" s="149" t="n">
        <v>0.848763657274296</v>
      </c>
      <c r="G37" s="122" t="n">
        <v>0.800690846286701</v>
      </c>
      <c r="H37" s="154" t="n">
        <v>0.8</v>
      </c>
      <c r="I37" s="149" t="n">
        <v>0.92436974789916</v>
      </c>
      <c r="J37" s="122" t="n">
        <v>0.908424908424908</v>
      </c>
      <c r="K37" s="124" t="n">
        <v>0.732701920547224</v>
      </c>
      <c r="L37" s="125" t="n">
        <v>0.84804753820034</v>
      </c>
      <c r="M37" s="126" t="n">
        <v>0.796546458357806</v>
      </c>
    </row>
    <row r="38" customFormat="false" ht="12.75" hidden="false" customHeight="false" outlineLevel="0" collapsed="false">
      <c r="A38" s="155" t="s">
        <v>101</v>
      </c>
      <c r="B38" s="128"/>
      <c r="C38" s="129"/>
      <c r="D38" s="130"/>
      <c r="E38" s="131"/>
      <c r="F38" s="129"/>
      <c r="G38" s="130"/>
      <c r="H38" s="131"/>
      <c r="I38" s="129"/>
      <c r="J38" s="130"/>
      <c r="K38" s="132"/>
      <c r="L38" s="133"/>
      <c r="M38" s="134"/>
    </row>
    <row r="39" customFormat="false" ht="12.75" hidden="false" customHeight="false" outlineLevel="0" collapsed="false">
      <c r="A39" s="119" t="s">
        <v>102</v>
      </c>
      <c r="B39" s="120" t="n">
        <v>0.676923076923077</v>
      </c>
      <c r="C39" s="121" t="n">
        <v>0.375</v>
      </c>
      <c r="D39" s="122" t="n">
        <v>0.643835616438356</v>
      </c>
      <c r="E39" s="123" t="n">
        <v>0.947368421052632</v>
      </c>
      <c r="F39" s="121" t="n">
        <v>1</v>
      </c>
      <c r="G39" s="122" t="n">
        <v>0.95</v>
      </c>
      <c r="H39" s="123"/>
      <c r="I39" s="121"/>
      <c r="J39" s="122"/>
      <c r="K39" s="124" t="n">
        <v>0.738095238095238</v>
      </c>
      <c r="L39" s="125" t="n">
        <v>0.444444444444444</v>
      </c>
      <c r="M39" s="126" t="n">
        <v>0.709677419354839</v>
      </c>
    </row>
    <row r="40" customFormat="false" ht="12.75" hidden="false" customHeight="false" outlineLevel="0" collapsed="false">
      <c r="A40" s="119" t="s">
        <v>103</v>
      </c>
      <c r="B40" s="120" t="n">
        <v>0.831081081081081</v>
      </c>
      <c r="C40" s="121" t="n">
        <v>0.844086021505376</v>
      </c>
      <c r="D40" s="122" t="n">
        <v>0.838323353293413</v>
      </c>
      <c r="E40" s="123" t="n">
        <v>0.776119402985075</v>
      </c>
      <c r="F40" s="121" t="n">
        <v>0.876288659793814</v>
      </c>
      <c r="G40" s="122" t="n">
        <v>0.835365853658537</v>
      </c>
      <c r="H40" s="123"/>
      <c r="I40" s="121"/>
      <c r="J40" s="122"/>
      <c r="K40" s="124" t="n">
        <v>0.813953488372093</v>
      </c>
      <c r="L40" s="125" t="n">
        <v>0.855123674911661</v>
      </c>
      <c r="M40" s="126" t="n">
        <v>0.837349397590361</v>
      </c>
    </row>
    <row r="41" customFormat="false" ht="12.75" hidden="false" customHeight="false" outlineLevel="0" collapsed="false">
      <c r="A41" s="119" t="s">
        <v>104</v>
      </c>
      <c r="B41" s="120" t="n">
        <v>0.666666666666667</v>
      </c>
      <c r="C41" s="121" t="n">
        <v>0.8</v>
      </c>
      <c r="D41" s="122" t="n">
        <v>0.777777777777778</v>
      </c>
      <c r="E41" s="123"/>
      <c r="F41" s="121"/>
      <c r="G41" s="122"/>
      <c r="H41" s="123"/>
      <c r="I41" s="121"/>
      <c r="J41" s="122"/>
      <c r="K41" s="124" t="n">
        <v>0.666666666666667</v>
      </c>
      <c r="L41" s="125" t="n">
        <v>0.8</v>
      </c>
      <c r="M41" s="126" t="n">
        <v>0.777777777777778</v>
      </c>
    </row>
    <row r="42" customFormat="false" ht="12.75" hidden="false" customHeight="false" outlineLevel="0" collapsed="false">
      <c r="A42" s="119" t="s">
        <v>105</v>
      </c>
      <c r="B42" s="120" t="n">
        <v>1</v>
      </c>
      <c r="C42" s="121" t="n">
        <v>1</v>
      </c>
      <c r="D42" s="122" t="n">
        <v>1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1</v>
      </c>
      <c r="M42" s="126" t="n">
        <v>1</v>
      </c>
    </row>
    <row r="43" customFormat="false" ht="12.75" hidden="false" customHeight="false" outlineLevel="0" collapsed="false">
      <c r="A43" s="127" t="s">
        <v>106</v>
      </c>
      <c r="B43" s="120" t="n">
        <v>0.897727272727273</v>
      </c>
      <c r="C43" s="121" t="n">
        <v>0.916666666666667</v>
      </c>
      <c r="D43" s="122" t="n">
        <v>0.901785714285714</v>
      </c>
      <c r="E43" s="123"/>
      <c r="F43" s="121"/>
      <c r="G43" s="122"/>
      <c r="H43" s="123"/>
      <c r="I43" s="121"/>
      <c r="J43" s="122"/>
      <c r="K43" s="124" t="n">
        <v>0.897727272727273</v>
      </c>
      <c r="L43" s="125" t="n">
        <v>0.916666666666667</v>
      </c>
      <c r="M43" s="126" t="n">
        <v>0.901785714285714</v>
      </c>
    </row>
    <row r="44" customFormat="false" ht="12.75" hidden="false" customHeight="false" outlineLevel="0" collapsed="false">
      <c r="A44" s="119" t="s">
        <v>107</v>
      </c>
      <c r="B44" s="120" t="n">
        <v>1</v>
      </c>
      <c r="C44" s="121" t="n">
        <v>1</v>
      </c>
      <c r="D44" s="122" t="n">
        <v>1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1</v>
      </c>
      <c r="M44" s="126" t="n">
        <v>1</v>
      </c>
    </row>
    <row r="45" customFormat="false" ht="12.75" hidden="false" customHeight="false" outlineLevel="0" collapsed="false">
      <c r="A45" s="119" t="s">
        <v>109</v>
      </c>
      <c r="B45" s="120"/>
      <c r="C45" s="121"/>
      <c r="D45" s="122"/>
      <c r="E45" s="123"/>
      <c r="F45" s="121"/>
      <c r="G45" s="122"/>
      <c r="H45" s="123"/>
      <c r="I45" s="121" t="n">
        <v>1</v>
      </c>
      <c r="J45" s="122" t="n">
        <v>1</v>
      </c>
      <c r="K45" s="124"/>
      <c r="L45" s="125" t="n">
        <v>1</v>
      </c>
      <c r="M45" s="126" t="n">
        <v>1</v>
      </c>
    </row>
    <row r="46" customFormat="false" ht="12.75" hidden="false" customHeight="false" outlineLevel="0" collapsed="false">
      <c r="A46" s="119" t="s">
        <v>111</v>
      </c>
      <c r="B46" s="120" t="n">
        <v>0.95</v>
      </c>
      <c r="C46" s="121"/>
      <c r="D46" s="122" t="n">
        <v>0.95</v>
      </c>
      <c r="E46" s="123"/>
      <c r="F46" s="121"/>
      <c r="G46" s="122"/>
      <c r="H46" s="123"/>
      <c r="I46" s="121"/>
      <c r="J46" s="122"/>
      <c r="K46" s="124" t="n">
        <v>0.95</v>
      </c>
      <c r="L46" s="125"/>
      <c r="M46" s="126" t="n">
        <v>0.95</v>
      </c>
    </row>
    <row r="47" customFormat="false" ht="12.75" hidden="false" customHeight="false" outlineLevel="0" collapsed="false">
      <c r="A47" s="119" t="s">
        <v>112</v>
      </c>
      <c r="B47" s="120" t="n">
        <v>0.285714285714286</v>
      </c>
      <c r="C47" s="121" t="n">
        <v>0.769230769230769</v>
      </c>
      <c r="D47" s="122" t="n">
        <v>0.6</v>
      </c>
      <c r="E47" s="123" t="n">
        <v>0.666666666666667</v>
      </c>
      <c r="F47" s="121" t="n">
        <v>0.764705882352941</v>
      </c>
      <c r="G47" s="122" t="n">
        <v>0.730769230769231</v>
      </c>
      <c r="H47" s="123"/>
      <c r="I47" s="121"/>
      <c r="J47" s="122"/>
      <c r="K47" s="124" t="n">
        <v>0.5</v>
      </c>
      <c r="L47" s="125" t="n">
        <v>0.766666666666667</v>
      </c>
      <c r="M47" s="126" t="n">
        <v>0.673913043478261</v>
      </c>
    </row>
    <row r="48" customFormat="false" ht="12.75" hidden="false" customHeight="false" outlineLevel="0" collapsed="false">
      <c r="A48" s="127" t="s">
        <v>113</v>
      </c>
      <c r="B48" s="120" t="n">
        <v>0.823529411764706</v>
      </c>
      <c r="C48" s="121"/>
      <c r="D48" s="122" t="n">
        <v>0.823529411764706</v>
      </c>
      <c r="E48" s="123"/>
      <c r="F48" s="121"/>
      <c r="G48" s="122"/>
      <c r="H48" s="123"/>
      <c r="I48" s="121"/>
      <c r="J48" s="122"/>
      <c r="K48" s="124" t="n">
        <v>0.823529411764706</v>
      </c>
      <c r="L48" s="125"/>
      <c r="M48" s="126" t="n">
        <v>0.823529411764706</v>
      </c>
    </row>
    <row r="49" customFormat="false" ht="12.75" hidden="false" customHeight="false" outlineLevel="0" collapsed="false">
      <c r="A49" s="119" t="s">
        <v>114</v>
      </c>
      <c r="B49" s="120" t="n">
        <v>0.6</v>
      </c>
      <c r="C49" s="121" t="n">
        <v>0.5</v>
      </c>
      <c r="D49" s="122" t="n">
        <v>0.571428571428571</v>
      </c>
      <c r="E49" s="123"/>
      <c r="F49" s="121"/>
      <c r="G49" s="122"/>
      <c r="H49" s="123"/>
      <c r="I49" s="121"/>
      <c r="J49" s="122"/>
      <c r="K49" s="124" t="n">
        <v>0.6</v>
      </c>
      <c r="L49" s="125" t="n">
        <v>0.5</v>
      </c>
      <c r="M49" s="126" t="n">
        <v>0.571428571428571</v>
      </c>
    </row>
    <row r="50" customFormat="false" ht="12.75" hidden="false" customHeight="false" outlineLevel="0" collapsed="false">
      <c r="A50" s="119" t="s">
        <v>116</v>
      </c>
      <c r="B50" s="120" t="n">
        <v>0.658536585365854</v>
      </c>
      <c r="C50" s="121" t="n">
        <v>0.333333333333333</v>
      </c>
      <c r="D50" s="122" t="n">
        <v>0.636363636363636</v>
      </c>
      <c r="E50" s="123"/>
      <c r="F50" s="121"/>
      <c r="G50" s="122"/>
      <c r="H50" s="123"/>
      <c r="I50" s="121"/>
      <c r="J50" s="122"/>
      <c r="K50" s="124" t="n">
        <v>0.658536585365854</v>
      </c>
      <c r="L50" s="125" t="n">
        <v>0.333333333333333</v>
      </c>
      <c r="M50" s="126" t="n">
        <v>0.636363636363636</v>
      </c>
    </row>
    <row r="51" customFormat="false" ht="12.75" hidden="false" customHeight="false" outlineLevel="0" collapsed="false">
      <c r="A51" s="119" t="s">
        <v>117</v>
      </c>
      <c r="B51" s="120" t="n">
        <v>0.8</v>
      </c>
      <c r="C51" s="121"/>
      <c r="D51" s="122" t="n">
        <v>0.8</v>
      </c>
      <c r="E51" s="123"/>
      <c r="F51" s="121"/>
      <c r="G51" s="122"/>
      <c r="H51" s="123"/>
      <c r="I51" s="121"/>
      <c r="J51" s="122"/>
      <c r="K51" s="124" t="n">
        <v>0.8</v>
      </c>
      <c r="L51" s="125"/>
      <c r="M51" s="126" t="n">
        <v>0.8</v>
      </c>
    </row>
    <row r="52" customFormat="false" ht="12.75" hidden="false" customHeight="false" outlineLevel="0" collapsed="false">
      <c r="A52" s="119" t="s">
        <v>118</v>
      </c>
      <c r="B52" s="120" t="n">
        <v>0.875</v>
      </c>
      <c r="C52" s="121" t="n">
        <v>1</v>
      </c>
      <c r="D52" s="122" t="n">
        <v>0.9</v>
      </c>
      <c r="E52" s="123"/>
      <c r="F52" s="121"/>
      <c r="G52" s="122"/>
      <c r="H52" s="123"/>
      <c r="I52" s="121"/>
      <c r="J52" s="122"/>
      <c r="K52" s="124" t="n">
        <v>0.875</v>
      </c>
      <c r="L52" s="125" t="n">
        <v>1</v>
      </c>
      <c r="M52" s="126" t="n">
        <v>0.9</v>
      </c>
    </row>
    <row r="53" customFormat="false" ht="12.75" hidden="false" customHeight="false" outlineLevel="0" collapsed="false">
      <c r="A53" s="127" t="s">
        <v>119</v>
      </c>
      <c r="B53" s="120" t="n">
        <v>0.916666666666667</v>
      </c>
      <c r="C53" s="121"/>
      <c r="D53" s="122" t="n">
        <v>0.916666666666667</v>
      </c>
      <c r="E53" s="123"/>
      <c r="F53" s="121"/>
      <c r="G53" s="122"/>
      <c r="H53" s="123"/>
      <c r="I53" s="121"/>
      <c r="J53" s="122"/>
      <c r="K53" s="124" t="n">
        <v>0.916666666666667</v>
      </c>
      <c r="L53" s="125"/>
      <c r="M53" s="126" t="n">
        <v>0.916666666666667</v>
      </c>
    </row>
    <row r="54" customFormat="false" ht="12.75" hidden="false" customHeight="false" outlineLevel="0" collapsed="false">
      <c r="A54" s="119" t="s">
        <v>120</v>
      </c>
      <c r="B54" s="120" t="n">
        <v>0.5</v>
      </c>
      <c r="C54" s="121" t="n">
        <v>1</v>
      </c>
      <c r="D54" s="122" t="n">
        <v>0.571428571428571</v>
      </c>
      <c r="E54" s="123"/>
      <c r="F54" s="121"/>
      <c r="G54" s="122"/>
      <c r="H54" s="123"/>
      <c r="I54" s="121"/>
      <c r="J54" s="122"/>
      <c r="K54" s="124" t="n">
        <v>0.5</v>
      </c>
      <c r="L54" s="125" t="n">
        <v>1</v>
      </c>
      <c r="M54" s="126" t="n">
        <v>0.571428571428571</v>
      </c>
    </row>
    <row r="55" customFormat="false" ht="12.75" hidden="false" customHeight="false" outlineLevel="0" collapsed="false">
      <c r="A55" s="119" t="s">
        <v>121</v>
      </c>
      <c r="B55" s="120" t="n">
        <v>1</v>
      </c>
      <c r="C55" s="121" t="n">
        <v>0</v>
      </c>
      <c r="D55" s="122" t="n">
        <v>0.5</v>
      </c>
      <c r="E55" s="123"/>
      <c r="F55" s="121"/>
      <c r="G55" s="122"/>
      <c r="H55" s="123"/>
      <c r="I55" s="121"/>
      <c r="J55" s="122"/>
      <c r="K55" s="124" t="n">
        <v>1</v>
      </c>
      <c r="L55" s="125" t="n">
        <v>0</v>
      </c>
      <c r="M55" s="126" t="n">
        <v>0.5</v>
      </c>
    </row>
    <row r="56" customFormat="false" ht="12.75" hidden="false" customHeight="false" outlineLevel="0" collapsed="false">
      <c r="A56" s="119" t="s">
        <v>122</v>
      </c>
      <c r="B56" s="120" t="n">
        <v>0.666666666666667</v>
      </c>
      <c r="C56" s="121" t="n">
        <v>0.933333333333333</v>
      </c>
      <c r="D56" s="122" t="n">
        <v>0.888888888888889</v>
      </c>
      <c r="E56" s="123"/>
      <c r="F56" s="121"/>
      <c r="G56" s="122"/>
      <c r="H56" s="123"/>
      <c r="I56" s="121"/>
      <c r="J56" s="122"/>
      <c r="K56" s="124" t="n">
        <v>0.666666666666667</v>
      </c>
      <c r="L56" s="125" t="n">
        <v>0.933333333333333</v>
      </c>
      <c r="M56" s="126" t="n">
        <v>0.888888888888889</v>
      </c>
    </row>
    <row r="57" customFormat="false" ht="12.75" hidden="false" customHeight="false" outlineLevel="0" collapsed="false">
      <c r="A57" s="119" t="s">
        <v>123</v>
      </c>
      <c r="B57" s="120" t="n">
        <v>0.647058823529412</v>
      </c>
      <c r="C57" s="121" t="n">
        <v>0.8</v>
      </c>
      <c r="D57" s="122" t="n">
        <v>0.703703703703704</v>
      </c>
      <c r="E57" s="123"/>
      <c r="F57" s="121"/>
      <c r="G57" s="122"/>
      <c r="H57" s="123"/>
      <c r="I57" s="121"/>
      <c r="J57" s="122"/>
      <c r="K57" s="124" t="n">
        <v>0.647058823529412</v>
      </c>
      <c r="L57" s="125" t="n">
        <v>0.8</v>
      </c>
      <c r="M57" s="126" t="n">
        <v>0.703703703703704</v>
      </c>
    </row>
    <row r="58" customFormat="false" ht="12.75" hidden="false" customHeight="false" outlineLevel="0" collapsed="false">
      <c r="A58" s="127" t="s">
        <v>126</v>
      </c>
      <c r="B58" s="120" t="n">
        <v>0.882352941176471</v>
      </c>
      <c r="C58" s="121" t="n">
        <v>0.769230769230769</v>
      </c>
      <c r="D58" s="122" t="n">
        <v>0.833333333333333</v>
      </c>
      <c r="E58" s="123"/>
      <c r="F58" s="121"/>
      <c r="G58" s="122"/>
      <c r="H58" s="123"/>
      <c r="I58" s="121"/>
      <c r="J58" s="122"/>
      <c r="K58" s="124" t="n">
        <v>0.882352941176471</v>
      </c>
      <c r="L58" s="125" t="n">
        <v>0.769230769230769</v>
      </c>
      <c r="M58" s="126" t="n">
        <v>0.833333333333333</v>
      </c>
    </row>
    <row r="59" customFormat="false" ht="12.75" hidden="false" customHeight="false" outlineLevel="0" collapsed="false">
      <c r="A59" s="119" t="s">
        <v>127</v>
      </c>
      <c r="B59" s="120"/>
      <c r="C59" s="121"/>
      <c r="D59" s="122"/>
      <c r="E59" s="123" t="n">
        <v>1</v>
      </c>
      <c r="F59" s="121" t="n">
        <v>1</v>
      </c>
      <c r="G59" s="122" t="n">
        <v>1</v>
      </c>
      <c r="H59" s="123"/>
      <c r="I59" s="121"/>
      <c r="J59" s="122"/>
      <c r="K59" s="124" t="n">
        <v>1</v>
      </c>
      <c r="L59" s="125" t="n">
        <v>1</v>
      </c>
      <c r="M59" s="126" t="n">
        <v>1</v>
      </c>
    </row>
    <row r="60" customFormat="false" ht="12.75" hidden="false" customHeight="false" outlineLevel="0" collapsed="false">
      <c r="A60" s="119" t="s">
        <v>128</v>
      </c>
      <c r="B60" s="120" t="n">
        <v>1</v>
      </c>
      <c r="C60" s="121" t="n">
        <v>0.917647058823529</v>
      </c>
      <c r="D60" s="122" t="n">
        <v>0.922222222222222</v>
      </c>
      <c r="E60" s="123" t="n">
        <v>1</v>
      </c>
      <c r="F60" s="121" t="n">
        <v>0.976470588235294</v>
      </c>
      <c r="G60" s="122" t="n">
        <v>0.977011494252874</v>
      </c>
      <c r="H60" s="123"/>
      <c r="I60" s="121"/>
      <c r="J60" s="122"/>
      <c r="K60" s="124" t="n">
        <v>1</v>
      </c>
      <c r="L60" s="125" t="n">
        <v>0.947058823529412</v>
      </c>
      <c r="M60" s="126" t="n">
        <v>0.949152542372881</v>
      </c>
    </row>
    <row r="61" customFormat="false" ht="12.75" hidden="false" customHeight="false" outlineLevel="0" collapsed="false">
      <c r="A61" s="119" t="s">
        <v>129</v>
      </c>
      <c r="B61" s="120" t="n">
        <v>0.545454545454545</v>
      </c>
      <c r="C61" s="121" t="n">
        <v>0.5</v>
      </c>
      <c r="D61" s="122" t="n">
        <v>0.538461538461538</v>
      </c>
      <c r="E61" s="123"/>
      <c r="F61" s="121"/>
      <c r="G61" s="122"/>
      <c r="H61" s="123"/>
      <c r="I61" s="121"/>
      <c r="J61" s="122"/>
      <c r="K61" s="124" t="n">
        <v>0.545454545454545</v>
      </c>
      <c r="L61" s="125" t="n">
        <v>0.5</v>
      </c>
      <c r="M61" s="126" t="n">
        <v>0.538461538461538</v>
      </c>
    </row>
    <row r="62" customFormat="false" ht="12.75" hidden="false" customHeight="false" outlineLevel="0" collapsed="false">
      <c r="A62" s="119" t="s">
        <v>130</v>
      </c>
      <c r="B62" s="120"/>
      <c r="C62" s="121" t="n">
        <v>0.947368421052632</v>
      </c>
      <c r="D62" s="122" t="n">
        <v>0.947368421052632</v>
      </c>
      <c r="E62" s="123"/>
      <c r="F62" s="121"/>
      <c r="G62" s="122"/>
      <c r="H62" s="123"/>
      <c r="I62" s="121" t="n">
        <v>1</v>
      </c>
      <c r="J62" s="122" t="n">
        <v>1</v>
      </c>
      <c r="K62" s="124"/>
      <c r="L62" s="125" t="n">
        <v>0.958333333333333</v>
      </c>
      <c r="M62" s="126" t="n">
        <v>0.958333333333333</v>
      </c>
    </row>
    <row r="63" customFormat="false" ht="12.75" hidden="false" customHeight="false" outlineLevel="0" collapsed="false">
      <c r="A63" s="127" t="s">
        <v>131</v>
      </c>
      <c r="B63" s="120" t="n">
        <v>0.884615384615385</v>
      </c>
      <c r="C63" s="121" t="n">
        <v>0.9375</v>
      </c>
      <c r="D63" s="122" t="n">
        <v>0.904761904761905</v>
      </c>
      <c r="E63" s="123"/>
      <c r="F63" s="121"/>
      <c r="G63" s="122"/>
      <c r="H63" s="123"/>
      <c r="I63" s="121"/>
      <c r="J63" s="122"/>
      <c r="K63" s="124" t="n">
        <v>0.884615384615385</v>
      </c>
      <c r="L63" s="125" t="n">
        <v>0.9375</v>
      </c>
      <c r="M63" s="126" t="n">
        <v>0.904761904761905</v>
      </c>
    </row>
    <row r="64" customFormat="false" ht="12.75" hidden="false" customHeight="false" outlineLevel="0" collapsed="false">
      <c r="A64" s="119" t="s">
        <v>132</v>
      </c>
      <c r="B64" s="120" t="n">
        <v>1</v>
      </c>
      <c r="C64" s="121" t="n">
        <v>0.777777777777778</v>
      </c>
      <c r="D64" s="122" t="n">
        <v>0.818181818181818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777777777777778</v>
      </c>
      <c r="M64" s="126" t="n">
        <v>0.818181818181818</v>
      </c>
    </row>
    <row r="65" customFormat="false" ht="12.75" hidden="false" customHeight="false" outlineLevel="0" collapsed="false">
      <c r="A65" s="119" t="s">
        <v>133</v>
      </c>
      <c r="B65" s="120" t="n">
        <v>0.476190476190476</v>
      </c>
      <c r="C65" s="121" t="n">
        <v>0.5</v>
      </c>
      <c r="D65" s="122" t="n">
        <v>0.481481481481481</v>
      </c>
      <c r="E65" s="123"/>
      <c r="F65" s="121"/>
      <c r="G65" s="122"/>
      <c r="H65" s="123"/>
      <c r="I65" s="121"/>
      <c r="J65" s="122"/>
      <c r="K65" s="124" t="n">
        <v>0.476190476190476</v>
      </c>
      <c r="L65" s="125" t="n">
        <v>0.5</v>
      </c>
      <c r="M65" s="126" t="n">
        <v>0.481481481481481</v>
      </c>
    </row>
    <row r="66" customFormat="false" ht="12.75" hidden="false" customHeight="false" outlineLevel="0" collapsed="false">
      <c r="A66" s="119" t="s">
        <v>134</v>
      </c>
      <c r="B66" s="120" t="n">
        <v>0.5</v>
      </c>
      <c r="C66" s="121" t="n">
        <v>0.8</v>
      </c>
      <c r="D66" s="122" t="n">
        <v>0.6</v>
      </c>
      <c r="E66" s="123" t="n">
        <v>0.933333333333333</v>
      </c>
      <c r="F66" s="121"/>
      <c r="G66" s="122" t="n">
        <v>0.933333333333333</v>
      </c>
      <c r="H66" s="123"/>
      <c r="I66" s="121"/>
      <c r="J66" s="122"/>
      <c r="K66" s="124" t="n">
        <v>0.685714285714286</v>
      </c>
      <c r="L66" s="125" t="n">
        <v>0.8</v>
      </c>
      <c r="M66" s="126" t="n">
        <v>0.711111111111111</v>
      </c>
    </row>
    <row r="67" customFormat="false" ht="12.75" hidden="false" customHeight="false" outlineLevel="0" collapsed="false">
      <c r="A67" s="119" t="s">
        <v>135</v>
      </c>
      <c r="B67" s="120" t="n">
        <v>0.407407407407407</v>
      </c>
      <c r="C67" s="121" t="n">
        <v>0.285714285714286</v>
      </c>
      <c r="D67" s="122" t="n">
        <v>0.382352941176471</v>
      </c>
      <c r="E67" s="123"/>
      <c r="F67" s="121"/>
      <c r="G67" s="122"/>
      <c r="H67" s="123"/>
      <c r="I67" s="121"/>
      <c r="J67" s="122"/>
      <c r="K67" s="124" t="n">
        <v>0.407407407407407</v>
      </c>
      <c r="L67" s="125" t="n">
        <v>0.285714285714286</v>
      </c>
      <c r="M67" s="126" t="n">
        <v>0.382352941176471</v>
      </c>
    </row>
    <row r="68" customFormat="false" ht="12.75" hidden="false" customHeight="false" outlineLevel="0" collapsed="false">
      <c r="A68" s="127" t="s">
        <v>136</v>
      </c>
      <c r="B68" s="120" t="n">
        <v>0.8</v>
      </c>
      <c r="C68" s="121" t="n">
        <v>0.761904761904762</v>
      </c>
      <c r="D68" s="122" t="n">
        <v>0.769230769230769</v>
      </c>
      <c r="E68" s="123"/>
      <c r="F68" s="121"/>
      <c r="G68" s="122"/>
      <c r="H68" s="123"/>
      <c r="I68" s="121"/>
      <c r="J68" s="122"/>
      <c r="K68" s="124" t="n">
        <v>0.8</v>
      </c>
      <c r="L68" s="125" t="n">
        <v>0.761904761904762</v>
      </c>
      <c r="M68" s="126" t="n">
        <v>0.769230769230769</v>
      </c>
    </row>
    <row r="69" customFormat="false" ht="12.75" hidden="false" customHeight="false" outlineLevel="0" collapsed="false">
      <c r="A69" s="119" t="s">
        <v>137</v>
      </c>
      <c r="B69" s="120" t="n">
        <v>1</v>
      </c>
      <c r="C69" s="121" t="n">
        <v>0.944444444444444</v>
      </c>
      <c r="D69" s="122" t="n">
        <v>0.956521739130435</v>
      </c>
      <c r="E69" s="123"/>
      <c r="F69" s="121"/>
      <c r="G69" s="122"/>
      <c r="H69" s="123"/>
      <c r="I69" s="121"/>
      <c r="J69" s="122"/>
      <c r="K69" s="124" t="n">
        <v>1</v>
      </c>
      <c r="L69" s="125" t="n">
        <v>0.944444444444444</v>
      </c>
      <c r="M69" s="126" t="n">
        <v>0.956521739130435</v>
      </c>
    </row>
    <row r="70" customFormat="false" ht="12.75" hidden="false" customHeight="false" outlineLevel="0" collapsed="false">
      <c r="A70" s="119" t="s">
        <v>139</v>
      </c>
      <c r="B70" s="120" t="n">
        <v>0.857142857142857</v>
      </c>
      <c r="C70" s="121" t="n">
        <v>0.866666666666667</v>
      </c>
      <c r="D70" s="122" t="n">
        <v>0.864406779661017</v>
      </c>
      <c r="E70" s="123" t="n">
        <v>1</v>
      </c>
      <c r="F70" s="121" t="n">
        <v>1</v>
      </c>
      <c r="G70" s="122" t="n">
        <v>1</v>
      </c>
      <c r="H70" s="123"/>
      <c r="I70" s="121"/>
      <c r="J70" s="122"/>
      <c r="K70" s="124" t="n">
        <v>0.931034482758621</v>
      </c>
      <c r="L70" s="125" t="n">
        <v>0.90625</v>
      </c>
      <c r="M70" s="126" t="n">
        <v>0.913978494623656</v>
      </c>
    </row>
    <row r="71" customFormat="false" ht="12.75" hidden="false" customHeight="false" outlineLevel="0" collapsed="false">
      <c r="A71" s="119" t="s">
        <v>141</v>
      </c>
      <c r="B71" s="120" t="n">
        <v>1</v>
      </c>
      <c r="C71" s="121" t="n">
        <v>1</v>
      </c>
      <c r="D71" s="122" t="n">
        <v>1</v>
      </c>
      <c r="E71" s="123" t="n">
        <v>1</v>
      </c>
      <c r="F71" s="121" t="n">
        <v>1</v>
      </c>
      <c r="G71" s="122" t="n">
        <v>1</v>
      </c>
      <c r="H71" s="123" t="n">
        <v>1</v>
      </c>
      <c r="I71" s="121" t="n">
        <v>1</v>
      </c>
      <c r="J71" s="122" t="n">
        <v>1</v>
      </c>
      <c r="K71" s="124" t="n">
        <v>1</v>
      </c>
      <c r="L71" s="125" t="n">
        <v>1</v>
      </c>
      <c r="M71" s="126" t="n">
        <v>1</v>
      </c>
    </row>
    <row r="72" customFormat="false" ht="12.75" hidden="false" customHeight="false" outlineLevel="0" collapsed="false">
      <c r="A72" s="119" t="s">
        <v>142</v>
      </c>
      <c r="B72" s="120" t="n">
        <v>1</v>
      </c>
      <c r="C72" s="121" t="n">
        <v>0.533333333333333</v>
      </c>
      <c r="D72" s="122" t="n">
        <v>0.5625</v>
      </c>
      <c r="E72" s="123"/>
      <c r="F72" s="121"/>
      <c r="G72" s="122"/>
      <c r="H72" s="123"/>
      <c r="I72" s="121"/>
      <c r="J72" s="122"/>
      <c r="K72" s="124" t="n">
        <v>1</v>
      </c>
      <c r="L72" s="125" t="n">
        <v>0.533333333333333</v>
      </c>
      <c r="M72" s="126" t="n">
        <v>0.5625</v>
      </c>
    </row>
    <row r="73" customFormat="false" ht="12.75" hidden="false" customHeight="false" outlineLevel="0" collapsed="false">
      <c r="A73" s="127" t="s">
        <v>143</v>
      </c>
      <c r="B73" s="120" t="n">
        <v>1</v>
      </c>
      <c r="C73" s="121" t="n">
        <v>0.933333333333333</v>
      </c>
      <c r="D73" s="122" t="n">
        <v>0.961538461538462</v>
      </c>
      <c r="E73" s="123"/>
      <c r="F73" s="121"/>
      <c r="G73" s="122"/>
      <c r="H73" s="123"/>
      <c r="I73" s="121"/>
      <c r="J73" s="122"/>
      <c r="K73" s="124" t="n">
        <v>1</v>
      </c>
      <c r="L73" s="125" t="n">
        <v>0.933333333333333</v>
      </c>
      <c r="M73" s="126" t="n">
        <v>0.961538461538462</v>
      </c>
    </row>
    <row r="74" customFormat="false" ht="12.75" hidden="false" customHeight="false" outlineLevel="0" collapsed="false">
      <c r="A74" s="119" t="s">
        <v>144</v>
      </c>
      <c r="B74" s="120" t="n">
        <v>0.823529411764706</v>
      </c>
      <c r="C74" s="121" t="n">
        <v>0.921052631578947</v>
      </c>
      <c r="D74" s="122" t="n">
        <v>0.890909090909091</v>
      </c>
      <c r="E74" s="123" t="n">
        <v>1</v>
      </c>
      <c r="F74" s="121" t="n">
        <v>1</v>
      </c>
      <c r="G74" s="122" t="n">
        <v>1</v>
      </c>
      <c r="H74" s="123"/>
      <c r="I74" s="121"/>
      <c r="J74" s="122"/>
      <c r="K74" s="124" t="n">
        <v>0.884615384615385</v>
      </c>
      <c r="L74" s="125" t="n">
        <v>0.945454545454545</v>
      </c>
      <c r="M74" s="126" t="n">
        <v>0.925925925925926</v>
      </c>
    </row>
    <row r="75" customFormat="false" ht="12.75" hidden="false" customHeight="false" outlineLevel="0" collapsed="false">
      <c r="A75" s="119" t="s">
        <v>145</v>
      </c>
      <c r="B75" s="120" t="n">
        <v>0.96551724137931</v>
      </c>
      <c r="C75" s="121" t="n">
        <v>1</v>
      </c>
      <c r="D75" s="122" t="n">
        <v>0.966666666666667</v>
      </c>
      <c r="E75" s="123"/>
      <c r="F75" s="121"/>
      <c r="G75" s="122"/>
      <c r="H75" s="123"/>
      <c r="I75" s="121"/>
      <c r="J75" s="122"/>
      <c r="K75" s="124" t="n">
        <v>0.96551724137931</v>
      </c>
      <c r="L75" s="125" t="n">
        <v>1</v>
      </c>
      <c r="M75" s="126" t="n">
        <v>0.966666666666667</v>
      </c>
    </row>
    <row r="76" customFormat="false" ht="12.75" hidden="false" customHeight="false" outlineLevel="0" collapsed="false">
      <c r="A76" s="119" t="s">
        <v>146</v>
      </c>
      <c r="B76" s="120" t="n">
        <v>0.833333333333333</v>
      </c>
      <c r="C76" s="121" t="n">
        <v>1</v>
      </c>
      <c r="D76" s="122" t="n">
        <v>0.846153846153846</v>
      </c>
      <c r="E76" s="123"/>
      <c r="F76" s="121"/>
      <c r="G76" s="122"/>
      <c r="H76" s="123"/>
      <c r="I76" s="121"/>
      <c r="J76" s="122"/>
      <c r="K76" s="124" t="n">
        <v>0.833333333333333</v>
      </c>
      <c r="L76" s="125" t="n">
        <v>1</v>
      </c>
      <c r="M76" s="126" t="n">
        <v>0.846153846153846</v>
      </c>
    </row>
    <row r="77" customFormat="false" ht="12.75" hidden="false" customHeight="false" outlineLevel="0" collapsed="false">
      <c r="A77" s="119" t="s">
        <v>153</v>
      </c>
      <c r="B77" s="120" t="n">
        <v>1</v>
      </c>
      <c r="C77" s="121" t="n">
        <v>0.833333333333333</v>
      </c>
      <c r="D77" s="122" t="n">
        <v>0.857142857142857</v>
      </c>
      <c r="E77" s="123"/>
      <c r="F77" s="121"/>
      <c r="G77" s="122"/>
      <c r="H77" s="123"/>
      <c r="I77" s="121"/>
      <c r="J77" s="122"/>
      <c r="K77" s="124" t="n">
        <v>1</v>
      </c>
      <c r="L77" s="125" t="n">
        <v>0.833333333333333</v>
      </c>
      <c r="M77" s="126" t="n">
        <v>0.857142857142857</v>
      </c>
    </row>
    <row r="78" customFormat="false" ht="12.75" hidden="false" customHeight="false" outlineLevel="0" collapsed="false">
      <c r="A78" s="127" t="s">
        <v>156</v>
      </c>
      <c r="B78" s="120" t="n">
        <v>0.8</v>
      </c>
      <c r="C78" s="121" t="n">
        <v>0.909090909090909</v>
      </c>
      <c r="D78" s="122" t="n">
        <v>0.846153846153846</v>
      </c>
      <c r="E78" s="123"/>
      <c r="F78" s="121"/>
      <c r="G78" s="122"/>
      <c r="H78" s="123"/>
      <c r="I78" s="121"/>
      <c r="J78" s="122"/>
      <c r="K78" s="124" t="n">
        <v>0.8</v>
      </c>
      <c r="L78" s="125" t="n">
        <v>0.909090909090909</v>
      </c>
      <c r="M78" s="126" t="n">
        <v>0.846153846153846</v>
      </c>
    </row>
    <row r="79" customFormat="false" ht="12.75" hidden="false" customHeight="false" outlineLevel="0" collapsed="false">
      <c r="A79" s="119" t="s">
        <v>159</v>
      </c>
      <c r="B79" s="120"/>
      <c r="C79" s="121"/>
      <c r="D79" s="122"/>
      <c r="E79" s="123" t="n">
        <v>1</v>
      </c>
      <c r="F79" s="121" t="n">
        <v>0.769230769230769</v>
      </c>
      <c r="G79" s="122" t="n">
        <v>0.85</v>
      </c>
      <c r="H79" s="123"/>
      <c r="I79" s="121"/>
      <c r="J79" s="122"/>
      <c r="K79" s="124" t="n">
        <v>1</v>
      </c>
      <c r="L79" s="125" t="n">
        <v>0.769230769230769</v>
      </c>
      <c r="M79" s="126" t="n">
        <v>0.85</v>
      </c>
    </row>
    <row r="80" customFormat="false" ht="12.75" hidden="false" customHeight="false" outlineLevel="0" collapsed="false">
      <c r="A80" s="119" t="s">
        <v>160</v>
      </c>
      <c r="B80" s="120" t="n">
        <v>0.368421052631579</v>
      </c>
      <c r="C80" s="121" t="n">
        <v>0.714285714285714</v>
      </c>
      <c r="D80" s="122" t="n">
        <v>0.461538461538462</v>
      </c>
      <c r="E80" s="123"/>
      <c r="F80" s="121"/>
      <c r="G80" s="122"/>
      <c r="H80" s="123"/>
      <c r="I80" s="121"/>
      <c r="J80" s="122"/>
      <c r="K80" s="124" t="n">
        <v>0.368421052631579</v>
      </c>
      <c r="L80" s="125" t="n">
        <v>0.714285714285714</v>
      </c>
      <c r="M80" s="126" t="n">
        <v>0.461538461538462</v>
      </c>
    </row>
    <row r="81" customFormat="false" ht="12.75" hidden="false" customHeight="false" outlineLevel="0" collapsed="false">
      <c r="A81" s="119" t="s">
        <v>163</v>
      </c>
      <c r="B81" s="120" t="n">
        <v>1</v>
      </c>
      <c r="C81" s="121" t="n">
        <v>1</v>
      </c>
      <c r="D81" s="122" t="n">
        <v>1</v>
      </c>
      <c r="E81" s="123"/>
      <c r="F81" s="121"/>
      <c r="G81" s="122"/>
      <c r="H81" s="123"/>
      <c r="I81" s="121"/>
      <c r="J81" s="122"/>
      <c r="K81" s="124" t="n">
        <v>1</v>
      </c>
      <c r="L81" s="125" t="n">
        <v>1</v>
      </c>
      <c r="M81" s="126" t="n">
        <v>1</v>
      </c>
    </row>
    <row r="82" customFormat="false" ht="12.75" hidden="false" customHeight="false" outlineLevel="0" collapsed="false">
      <c r="A82" s="119" t="s">
        <v>164</v>
      </c>
      <c r="B82" s="120" t="n">
        <v>1</v>
      </c>
      <c r="C82" s="121" t="n">
        <v>1</v>
      </c>
      <c r="D82" s="122" t="n">
        <v>1</v>
      </c>
      <c r="E82" s="123"/>
      <c r="F82" s="121"/>
      <c r="G82" s="122"/>
      <c r="H82" s="123"/>
      <c r="I82" s="121"/>
      <c r="J82" s="122"/>
      <c r="K82" s="124" t="n">
        <v>1</v>
      </c>
      <c r="L82" s="125" t="n">
        <v>1</v>
      </c>
      <c r="M82" s="126" t="n">
        <v>1</v>
      </c>
    </row>
    <row r="83" customFormat="false" ht="12.75" hidden="false" customHeight="false" outlineLevel="0" collapsed="false">
      <c r="A83" s="127" t="s">
        <v>167</v>
      </c>
      <c r="B83" s="120"/>
      <c r="C83" s="121"/>
      <c r="D83" s="122"/>
      <c r="E83" s="123" t="n">
        <v>1</v>
      </c>
      <c r="F83" s="121" t="n">
        <v>0.875</v>
      </c>
      <c r="G83" s="122" t="n">
        <v>0.931034482758621</v>
      </c>
      <c r="H83" s="123"/>
      <c r="I83" s="121"/>
      <c r="J83" s="122"/>
      <c r="K83" s="124" t="n">
        <v>1</v>
      </c>
      <c r="L83" s="125" t="n">
        <v>0.875</v>
      </c>
      <c r="M83" s="126" t="n">
        <v>0.931034482758621</v>
      </c>
    </row>
    <row r="84" customFormat="false" ht="12.75" hidden="false" customHeight="false" outlineLevel="0" collapsed="false">
      <c r="A84" s="119" t="s">
        <v>168</v>
      </c>
      <c r="B84" s="120" t="n">
        <v>0.75</v>
      </c>
      <c r="C84" s="121" t="n">
        <v>0.9</v>
      </c>
      <c r="D84" s="122" t="n">
        <v>0.875</v>
      </c>
      <c r="E84" s="123"/>
      <c r="F84" s="121" t="n">
        <v>1</v>
      </c>
      <c r="G84" s="122" t="n">
        <v>1</v>
      </c>
      <c r="H84" s="123"/>
      <c r="I84" s="121"/>
      <c r="J84" s="122"/>
      <c r="K84" s="124" t="n">
        <v>0.75</v>
      </c>
      <c r="L84" s="125" t="n">
        <v>0.976744186046512</v>
      </c>
      <c r="M84" s="126" t="n">
        <v>0.966666666666667</v>
      </c>
    </row>
    <row r="85" customFormat="false" ht="12.75" hidden="false" customHeight="false" outlineLevel="0" collapsed="false">
      <c r="A85" s="119" t="s">
        <v>169</v>
      </c>
      <c r="B85" s="120" t="n">
        <v>1</v>
      </c>
      <c r="C85" s="121" t="n">
        <v>1</v>
      </c>
      <c r="D85" s="122" t="n">
        <v>1</v>
      </c>
      <c r="E85" s="123"/>
      <c r="F85" s="121"/>
      <c r="G85" s="122"/>
      <c r="H85" s="123"/>
      <c r="I85" s="121"/>
      <c r="J85" s="122"/>
      <c r="K85" s="124" t="n">
        <v>1</v>
      </c>
      <c r="L85" s="125" t="n">
        <v>1</v>
      </c>
      <c r="M85" s="126" t="n">
        <v>1</v>
      </c>
    </row>
    <row r="86" customFormat="false" ht="12.75" hidden="false" customHeight="false" outlineLevel="0" collapsed="false">
      <c r="A86" s="119" t="s">
        <v>170</v>
      </c>
      <c r="B86" s="120"/>
      <c r="C86" s="121"/>
      <c r="D86" s="122"/>
      <c r="E86" s="123" t="n">
        <v>0.483870967741936</v>
      </c>
      <c r="F86" s="121" t="n">
        <v>1</v>
      </c>
      <c r="G86" s="122" t="n">
        <v>0.5</v>
      </c>
      <c r="H86" s="123"/>
      <c r="I86" s="121"/>
      <c r="J86" s="122"/>
      <c r="K86" s="124" t="n">
        <v>0.483870967741936</v>
      </c>
      <c r="L86" s="125" t="n">
        <v>1</v>
      </c>
      <c r="M86" s="126" t="n">
        <v>0.5</v>
      </c>
    </row>
    <row r="87" customFormat="false" ht="12.75" hidden="false" customHeight="false" outlineLevel="0" collapsed="false">
      <c r="A87" s="119" t="s">
        <v>171</v>
      </c>
      <c r="B87" s="120" t="n">
        <v>0.735294117647059</v>
      </c>
      <c r="C87" s="121" t="n">
        <v>0.5</v>
      </c>
      <c r="D87" s="122" t="n">
        <v>0.722222222222222</v>
      </c>
      <c r="E87" s="123"/>
      <c r="F87" s="121"/>
      <c r="G87" s="122"/>
      <c r="H87" s="123"/>
      <c r="I87" s="121"/>
      <c r="J87" s="122"/>
      <c r="K87" s="124" t="n">
        <v>0.735294117647059</v>
      </c>
      <c r="L87" s="125" t="n">
        <v>0.5</v>
      </c>
      <c r="M87" s="126" t="n">
        <v>0.722222222222222</v>
      </c>
    </row>
    <row r="88" customFormat="false" ht="12.75" hidden="false" customHeight="false" outlineLevel="0" collapsed="false">
      <c r="A88" s="127" t="s">
        <v>172</v>
      </c>
      <c r="B88" s="120" t="n">
        <v>0.703703703703704</v>
      </c>
      <c r="C88" s="121"/>
      <c r="D88" s="122" t="n">
        <v>0.703703703703704</v>
      </c>
      <c r="E88" s="123"/>
      <c r="F88" s="121"/>
      <c r="G88" s="122"/>
      <c r="H88" s="123"/>
      <c r="I88" s="121"/>
      <c r="J88" s="122"/>
      <c r="K88" s="124" t="n">
        <v>0.703703703703704</v>
      </c>
      <c r="L88" s="125"/>
      <c r="M88" s="126" t="n">
        <v>0.703703703703704</v>
      </c>
    </row>
    <row r="89" customFormat="false" ht="12.75" hidden="false" customHeight="false" outlineLevel="0" collapsed="false">
      <c r="A89" s="119" t="s">
        <v>173</v>
      </c>
      <c r="B89" s="120" t="n">
        <v>0.761904761904762</v>
      </c>
      <c r="C89" s="121"/>
      <c r="D89" s="122" t="n">
        <v>0.761904761904762</v>
      </c>
      <c r="E89" s="123"/>
      <c r="F89" s="121"/>
      <c r="G89" s="122"/>
      <c r="H89" s="123"/>
      <c r="I89" s="121"/>
      <c r="J89" s="122"/>
      <c r="K89" s="124" t="n">
        <v>0.761904761904762</v>
      </c>
      <c r="L89" s="125"/>
      <c r="M89" s="126" t="n">
        <v>0.761904761904762</v>
      </c>
    </row>
    <row r="90" customFormat="false" ht="12.75" hidden="false" customHeight="false" outlineLevel="0" collapsed="false">
      <c r="A90" s="119" t="s">
        <v>175</v>
      </c>
      <c r="B90" s="120" t="n">
        <v>0.625</v>
      </c>
      <c r="C90" s="121" t="n">
        <v>0.333333333333333</v>
      </c>
      <c r="D90" s="122" t="n">
        <v>0.545454545454545</v>
      </c>
      <c r="E90" s="123"/>
      <c r="F90" s="121"/>
      <c r="G90" s="122"/>
      <c r="H90" s="123"/>
      <c r="I90" s="121"/>
      <c r="J90" s="122"/>
      <c r="K90" s="124" t="n">
        <v>0.625</v>
      </c>
      <c r="L90" s="125" t="n">
        <v>0.333333333333333</v>
      </c>
      <c r="M90" s="126" t="n">
        <v>0.545454545454545</v>
      </c>
    </row>
    <row r="91" customFormat="false" ht="13.5" hidden="false" customHeight="false" outlineLevel="0" collapsed="false">
      <c r="A91" s="135" t="s">
        <v>99</v>
      </c>
      <c r="B91" s="156" t="n">
        <v>0.782137628111274</v>
      </c>
      <c r="C91" s="157" t="n">
        <v>0.846857840146431</v>
      </c>
      <c r="D91" s="157" t="n">
        <v>0.813835350366054</v>
      </c>
      <c r="E91" s="157" t="n">
        <v>0.830051813471503</v>
      </c>
      <c r="F91" s="157" t="n">
        <v>0.927283304246655</v>
      </c>
      <c r="G91" s="157" t="n">
        <v>0.892324888226528</v>
      </c>
      <c r="H91" s="157" t="n">
        <v>1</v>
      </c>
      <c r="I91" s="157" t="n">
        <v>1</v>
      </c>
      <c r="J91" s="157" t="n">
        <v>1</v>
      </c>
      <c r="K91" s="157" t="n">
        <v>0.793119161540214</v>
      </c>
      <c r="L91" s="157" t="n">
        <v>0.876135914658238</v>
      </c>
      <c r="M91" s="158" t="n">
        <v>0.837583324515924</v>
      </c>
    </row>
    <row r="93" customFormat="false" ht="12.75" hidden="false" customHeight="false" outlineLevel="0" collapsed="false">
      <c r="A93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1</v>
      </c>
      <c r="C7" s="121" t="n">
        <v>0</v>
      </c>
      <c r="D7" s="149" t="n">
        <v>0.666666666666667</v>
      </c>
      <c r="E7" s="150"/>
      <c r="F7" s="121"/>
      <c r="G7" s="151"/>
      <c r="H7" s="150"/>
      <c r="I7" s="121"/>
      <c r="J7" s="151"/>
      <c r="K7" s="152" t="n">
        <v>1</v>
      </c>
      <c r="L7" s="149" t="n">
        <v>0</v>
      </c>
      <c r="M7" s="126" t="n">
        <v>0.666666666666667</v>
      </c>
    </row>
    <row r="8" customFormat="false" ht="12.75" hidden="false" customHeight="false" outlineLevel="0" collapsed="false">
      <c r="A8" s="119" t="s">
        <v>54</v>
      </c>
      <c r="B8" s="120" t="n">
        <v>0.6</v>
      </c>
      <c r="C8" s="121" t="n">
        <v>0.849056603773585</v>
      </c>
      <c r="D8" s="149" t="n">
        <v>0.801526717557252</v>
      </c>
      <c r="E8" s="150" t="n">
        <v>0.5</v>
      </c>
      <c r="F8" s="121" t="n">
        <v>0.947368421052632</v>
      </c>
      <c r="G8" s="151" t="n">
        <v>0.904761904761905</v>
      </c>
      <c r="H8" s="150"/>
      <c r="I8" s="121"/>
      <c r="J8" s="151"/>
      <c r="K8" s="152" t="n">
        <v>0.592592592592593</v>
      </c>
      <c r="L8" s="149" t="n">
        <v>0.864</v>
      </c>
      <c r="M8" s="126" t="n">
        <v>0.815789473684211</v>
      </c>
    </row>
    <row r="9" customFormat="false" ht="12.75" hidden="false" customHeight="false" outlineLevel="0" collapsed="false">
      <c r="A9" s="119" t="s">
        <v>57</v>
      </c>
      <c r="B9" s="120" t="n">
        <v>0.7</v>
      </c>
      <c r="C9" s="121"/>
      <c r="D9" s="149" t="n">
        <v>0.7</v>
      </c>
      <c r="E9" s="150"/>
      <c r="F9" s="121"/>
      <c r="G9" s="151"/>
      <c r="H9" s="150"/>
      <c r="I9" s="121"/>
      <c r="J9" s="151"/>
      <c r="K9" s="152" t="n">
        <v>0.7</v>
      </c>
      <c r="L9" s="149"/>
      <c r="M9" s="126" t="n">
        <v>0.7</v>
      </c>
    </row>
    <row r="10" customFormat="false" ht="12.75" hidden="false" customHeight="false" outlineLevel="0" collapsed="false">
      <c r="A10" s="119" t="s">
        <v>58</v>
      </c>
      <c r="B10" s="120" t="n">
        <v>0.666666666666667</v>
      </c>
      <c r="C10" s="121" t="n">
        <v>0.642857142857143</v>
      </c>
      <c r="D10" s="149" t="n">
        <v>0.656862745098039</v>
      </c>
      <c r="E10" s="150"/>
      <c r="F10" s="121"/>
      <c r="G10" s="151"/>
      <c r="H10" s="150"/>
      <c r="I10" s="121"/>
      <c r="J10" s="151"/>
      <c r="K10" s="152" t="n">
        <v>0.666666666666667</v>
      </c>
      <c r="L10" s="149" t="n">
        <v>0.642857142857143</v>
      </c>
      <c r="M10" s="126" t="n">
        <v>0.656862745098039</v>
      </c>
    </row>
    <row r="11" customFormat="false" ht="12.75" hidden="false" customHeight="false" outlineLevel="0" collapsed="false">
      <c r="A11" s="127" t="s">
        <v>59</v>
      </c>
      <c r="B11" s="120" t="n">
        <v>0.928571428571429</v>
      </c>
      <c r="C11" s="121" t="n">
        <v>0.9</v>
      </c>
      <c r="D11" s="149" t="n">
        <v>0.909090909090909</v>
      </c>
      <c r="E11" s="150" t="n">
        <v>0.866666666666667</v>
      </c>
      <c r="F11" s="121" t="n">
        <v>0.958333333333333</v>
      </c>
      <c r="G11" s="151" t="n">
        <v>0.923076923076923</v>
      </c>
      <c r="H11" s="150"/>
      <c r="I11" s="121"/>
      <c r="J11" s="151"/>
      <c r="K11" s="152" t="n">
        <v>0.896551724137931</v>
      </c>
      <c r="L11" s="149" t="n">
        <v>0.925925925925926</v>
      </c>
      <c r="M11" s="126" t="n">
        <v>0.91566265060241</v>
      </c>
    </row>
    <row r="12" customFormat="false" ht="12.75" hidden="false" customHeight="false" outlineLevel="0" collapsed="false">
      <c r="A12" s="119" t="s">
        <v>60</v>
      </c>
      <c r="B12" s="120" t="n">
        <v>0.976470588235294</v>
      </c>
      <c r="C12" s="121" t="n">
        <v>1</v>
      </c>
      <c r="D12" s="149" t="n">
        <v>0.980582524271845</v>
      </c>
      <c r="E12" s="150"/>
      <c r="F12" s="121"/>
      <c r="G12" s="151"/>
      <c r="H12" s="150"/>
      <c r="I12" s="121"/>
      <c r="J12" s="151"/>
      <c r="K12" s="152" t="n">
        <v>0.976470588235294</v>
      </c>
      <c r="L12" s="149" t="n">
        <v>1</v>
      </c>
      <c r="M12" s="126" t="n">
        <v>0.980582524271845</v>
      </c>
    </row>
    <row r="13" customFormat="false" ht="12.75" hidden="false" customHeight="false" outlineLevel="0" collapsed="false">
      <c r="A13" s="119" t="s">
        <v>61</v>
      </c>
      <c r="B13" s="120" t="n">
        <v>0.5</v>
      </c>
      <c r="C13" s="121" t="n">
        <v>0.75</v>
      </c>
      <c r="D13" s="149" t="n">
        <v>0.7</v>
      </c>
      <c r="E13" s="150"/>
      <c r="F13" s="121"/>
      <c r="G13" s="151"/>
      <c r="H13" s="150"/>
      <c r="I13" s="121"/>
      <c r="J13" s="151"/>
      <c r="K13" s="152" t="n">
        <v>0.5</v>
      </c>
      <c r="L13" s="149" t="n">
        <v>0.75</v>
      </c>
      <c r="M13" s="126" t="n">
        <v>0.7</v>
      </c>
    </row>
    <row r="14" customFormat="false" ht="12.75" hidden="false" customHeight="false" outlineLevel="0" collapsed="false">
      <c r="A14" s="119" t="s">
        <v>62</v>
      </c>
      <c r="B14" s="120" t="n">
        <v>0.894736842105263</v>
      </c>
      <c r="C14" s="121" t="n">
        <v>0.973333333333333</v>
      </c>
      <c r="D14" s="149" t="n">
        <v>0.957446808510638</v>
      </c>
      <c r="E14" s="150" t="n">
        <v>1</v>
      </c>
      <c r="F14" s="121" t="n">
        <v>0.991525423728814</v>
      </c>
      <c r="G14" s="151" t="n">
        <v>0.993243243243243</v>
      </c>
      <c r="H14" s="150" t="n">
        <v>1</v>
      </c>
      <c r="I14" s="121" t="n">
        <v>1</v>
      </c>
      <c r="J14" s="151" t="n">
        <v>1</v>
      </c>
      <c r="K14" s="152" t="n">
        <v>0.943661971830986</v>
      </c>
      <c r="L14" s="149" t="n">
        <v>0.982014388489209</v>
      </c>
      <c r="M14" s="126" t="n">
        <v>0.974212034383954</v>
      </c>
    </row>
    <row r="15" customFormat="false" ht="12.75" hidden="false" customHeight="false" outlineLevel="0" collapsed="false">
      <c r="A15" s="119" t="s">
        <v>63</v>
      </c>
      <c r="B15" s="120" t="n">
        <v>0.8</v>
      </c>
      <c r="C15" s="121" t="n">
        <v>0.857142857142857</v>
      </c>
      <c r="D15" s="149" t="n">
        <v>0.833333333333333</v>
      </c>
      <c r="E15" s="150"/>
      <c r="F15" s="121"/>
      <c r="G15" s="151"/>
      <c r="H15" s="150"/>
      <c r="I15" s="121"/>
      <c r="J15" s="151"/>
      <c r="K15" s="152" t="n">
        <v>0.8</v>
      </c>
      <c r="L15" s="149" t="n">
        <v>0.857142857142857</v>
      </c>
      <c r="M15" s="126" t="n">
        <v>0.833333333333333</v>
      </c>
    </row>
    <row r="16" customFormat="false" ht="12.75" hidden="false" customHeight="false" outlineLevel="0" collapsed="false">
      <c r="A16" s="127" t="s">
        <v>64</v>
      </c>
      <c r="B16" s="120" t="n">
        <v>1</v>
      </c>
      <c r="C16" s="121"/>
      <c r="D16" s="149" t="n">
        <v>1</v>
      </c>
      <c r="E16" s="150" t="n">
        <v>1</v>
      </c>
      <c r="F16" s="121"/>
      <c r="G16" s="151" t="n">
        <v>1</v>
      </c>
      <c r="H16" s="150"/>
      <c r="I16" s="121"/>
      <c r="J16" s="151"/>
      <c r="K16" s="152" t="n">
        <v>1</v>
      </c>
      <c r="L16" s="149"/>
      <c r="M16" s="126" t="n">
        <v>1</v>
      </c>
    </row>
    <row r="17" customFormat="false" ht="12.75" hidden="false" customHeight="false" outlineLevel="0" collapsed="false">
      <c r="A17" s="119" t="s">
        <v>65</v>
      </c>
      <c r="B17" s="120" t="n">
        <v>0.75</v>
      </c>
      <c r="C17" s="121" t="n">
        <v>1</v>
      </c>
      <c r="D17" s="149" t="n">
        <v>0.751824817518248</v>
      </c>
      <c r="E17" s="150" t="n">
        <v>0.592592592592593</v>
      </c>
      <c r="F17" s="121"/>
      <c r="G17" s="151" t="n">
        <v>0.592592592592593</v>
      </c>
      <c r="H17" s="150"/>
      <c r="I17" s="121"/>
      <c r="J17" s="151"/>
      <c r="K17" s="152" t="n">
        <v>0.723926380368098</v>
      </c>
      <c r="L17" s="149" t="n">
        <v>1</v>
      </c>
      <c r="M17" s="126" t="n">
        <v>0.725609756097561</v>
      </c>
    </row>
    <row r="18" customFormat="false" ht="12.75" hidden="false" customHeight="false" outlineLevel="0" collapsed="false">
      <c r="A18" s="119" t="s">
        <v>66</v>
      </c>
      <c r="B18" s="120" t="n">
        <v>0.761904761904762</v>
      </c>
      <c r="C18" s="121" t="n">
        <v>0.5</v>
      </c>
      <c r="D18" s="149" t="n">
        <v>0.703703703703704</v>
      </c>
      <c r="E18" s="150"/>
      <c r="F18" s="121"/>
      <c r="G18" s="151"/>
      <c r="H18" s="150" t="n">
        <v>1</v>
      </c>
      <c r="I18" s="121" t="n">
        <v>1</v>
      </c>
      <c r="J18" s="151" t="n">
        <v>1</v>
      </c>
      <c r="K18" s="152" t="n">
        <v>0.871794871794872</v>
      </c>
      <c r="L18" s="149" t="n">
        <v>0.625</v>
      </c>
      <c r="M18" s="126" t="n">
        <v>0.829787234042553</v>
      </c>
    </row>
    <row r="19" customFormat="false" ht="12.75" hidden="false" customHeight="false" outlineLevel="0" collapsed="false">
      <c r="A19" s="119" t="s">
        <v>67</v>
      </c>
      <c r="B19" s="120" t="n">
        <v>0.803571428571429</v>
      </c>
      <c r="C19" s="121" t="n">
        <v>1</v>
      </c>
      <c r="D19" s="149" t="n">
        <v>0.807017543859649</v>
      </c>
      <c r="E19" s="150" t="n">
        <v>0.75</v>
      </c>
      <c r="F19" s="121"/>
      <c r="G19" s="151" t="n">
        <v>0.75</v>
      </c>
      <c r="H19" s="150"/>
      <c r="I19" s="121"/>
      <c r="J19" s="151"/>
      <c r="K19" s="152" t="n">
        <v>0.8</v>
      </c>
      <c r="L19" s="149" t="n">
        <v>1</v>
      </c>
      <c r="M19" s="126" t="n">
        <v>0.80327868852459</v>
      </c>
    </row>
    <row r="20" customFormat="false" ht="12.75" hidden="false" customHeight="false" outlineLevel="0" collapsed="false">
      <c r="A20" s="119" t="s">
        <v>68</v>
      </c>
      <c r="B20" s="120" t="n">
        <v>1</v>
      </c>
      <c r="C20" s="121" t="n">
        <v>0.975</v>
      </c>
      <c r="D20" s="149" t="n">
        <v>0.975609756097561</v>
      </c>
      <c r="E20" s="150" t="n">
        <v>1</v>
      </c>
      <c r="F20" s="121" t="n">
        <v>1</v>
      </c>
      <c r="G20" s="151" t="n">
        <v>1</v>
      </c>
      <c r="H20" s="150"/>
      <c r="I20" s="121" t="n">
        <v>1</v>
      </c>
      <c r="J20" s="151" t="n">
        <v>1</v>
      </c>
      <c r="K20" s="152" t="n">
        <v>1</v>
      </c>
      <c r="L20" s="149" t="n">
        <v>0.987012987012987</v>
      </c>
      <c r="M20" s="126" t="n">
        <v>0.987341772151899</v>
      </c>
    </row>
    <row r="21" customFormat="false" ht="12.75" hidden="false" customHeight="false" outlineLevel="0" collapsed="false">
      <c r="A21" s="127" t="s">
        <v>69</v>
      </c>
      <c r="B21" s="120" t="n">
        <v>0.818181818181818</v>
      </c>
      <c r="C21" s="121" t="n">
        <v>1</v>
      </c>
      <c r="D21" s="149" t="n">
        <v>0.826086956521739</v>
      </c>
      <c r="E21" s="150"/>
      <c r="F21" s="121"/>
      <c r="G21" s="151"/>
      <c r="H21" s="150"/>
      <c r="I21" s="121"/>
      <c r="J21" s="151"/>
      <c r="K21" s="152" t="n">
        <v>0.818181818181818</v>
      </c>
      <c r="L21" s="149" t="n">
        <v>1</v>
      </c>
      <c r="M21" s="126" t="n">
        <v>0.826086956521739</v>
      </c>
    </row>
    <row r="22" customFormat="false" ht="12.75" hidden="false" customHeight="false" outlineLevel="0" collapsed="false">
      <c r="A22" s="119" t="s">
        <v>70</v>
      </c>
      <c r="B22" s="120" t="n">
        <v>0.833333333333333</v>
      </c>
      <c r="C22" s="121" t="n">
        <v>0.864864864864865</v>
      </c>
      <c r="D22" s="149" t="n">
        <v>0.86046511627907</v>
      </c>
      <c r="E22" s="150" t="n">
        <v>1</v>
      </c>
      <c r="F22" s="121" t="n">
        <v>0.864406779661017</v>
      </c>
      <c r="G22" s="151" t="n">
        <v>0.885714285714286</v>
      </c>
      <c r="H22" s="150" t="n">
        <v>1</v>
      </c>
      <c r="I22" s="121" t="n">
        <v>1</v>
      </c>
      <c r="J22" s="151" t="n">
        <v>1</v>
      </c>
      <c r="K22" s="152" t="n">
        <v>0.944444444444444</v>
      </c>
      <c r="L22" s="149" t="n">
        <v>0.875</v>
      </c>
      <c r="M22" s="126" t="n">
        <v>0.885245901639344</v>
      </c>
    </row>
    <row r="23" customFormat="false" ht="12.75" hidden="false" customHeight="false" outlineLevel="0" collapsed="false">
      <c r="A23" s="119" t="s">
        <v>71</v>
      </c>
      <c r="B23" s="120" t="n">
        <v>0.744897959183674</v>
      </c>
      <c r="C23" s="121" t="n">
        <v>0.779917469050894</v>
      </c>
      <c r="D23" s="149" t="n">
        <v>0.767649687220733</v>
      </c>
      <c r="E23" s="150" t="n">
        <v>0.537037037037037</v>
      </c>
      <c r="F23" s="121" t="n">
        <v>0.610294117647059</v>
      </c>
      <c r="G23" s="151" t="n">
        <v>0.589473684210526</v>
      </c>
      <c r="H23" s="150"/>
      <c r="I23" s="121"/>
      <c r="J23" s="151"/>
      <c r="K23" s="152" t="n">
        <v>0.671052631578947</v>
      </c>
      <c r="L23" s="149" t="n">
        <v>0.707317073170732</v>
      </c>
      <c r="M23" s="126" t="n">
        <v>0.695582756785524</v>
      </c>
    </row>
    <row r="24" customFormat="false" ht="12.75" hidden="false" customHeight="false" outlineLevel="0" collapsed="false">
      <c r="A24" s="119" t="s">
        <v>73</v>
      </c>
      <c r="B24" s="120" t="n">
        <v>0.608695652173913</v>
      </c>
      <c r="C24" s="121"/>
      <c r="D24" s="149" t="n">
        <v>0.608695652173913</v>
      </c>
      <c r="E24" s="150"/>
      <c r="F24" s="121"/>
      <c r="G24" s="151"/>
      <c r="H24" s="150"/>
      <c r="I24" s="121"/>
      <c r="J24" s="151"/>
      <c r="K24" s="152" t="n">
        <v>0.608695652173913</v>
      </c>
      <c r="L24" s="149"/>
      <c r="M24" s="126" t="n">
        <v>0.608695652173913</v>
      </c>
    </row>
    <row r="25" customFormat="false" ht="12.75" hidden="false" customHeight="false" outlineLevel="0" collapsed="false">
      <c r="A25" s="119" t="s">
        <v>75</v>
      </c>
      <c r="B25" s="120"/>
      <c r="C25" s="121"/>
      <c r="D25" s="149"/>
      <c r="E25" s="150" t="n">
        <v>0.704545454545455</v>
      </c>
      <c r="F25" s="121" t="n">
        <v>1</v>
      </c>
      <c r="G25" s="151" t="n">
        <v>0.711111111111111</v>
      </c>
      <c r="H25" s="150"/>
      <c r="I25" s="121"/>
      <c r="J25" s="151"/>
      <c r="K25" s="152" t="n">
        <v>0.704545454545455</v>
      </c>
      <c r="L25" s="149" t="n">
        <v>1</v>
      </c>
      <c r="M25" s="126" t="n">
        <v>0.711111111111111</v>
      </c>
    </row>
    <row r="26" customFormat="false" ht="12.75" hidden="false" customHeight="false" outlineLevel="0" collapsed="false">
      <c r="A26" s="127" t="s">
        <v>76</v>
      </c>
      <c r="B26" s="120" t="n">
        <v>0.559633027522936</v>
      </c>
      <c r="C26" s="121"/>
      <c r="D26" s="149" t="n">
        <v>0.559633027522936</v>
      </c>
      <c r="E26" s="150" t="n">
        <v>0.768115942028986</v>
      </c>
      <c r="F26" s="121" t="n">
        <v>0.5</v>
      </c>
      <c r="G26" s="151" t="n">
        <v>0.76056338028169</v>
      </c>
      <c r="H26" s="150"/>
      <c r="I26" s="121"/>
      <c r="J26" s="151"/>
      <c r="K26" s="152" t="n">
        <v>0.640449438202247</v>
      </c>
      <c r="L26" s="149" t="n">
        <v>0.5</v>
      </c>
      <c r="M26" s="126" t="n">
        <v>0.638888888888889</v>
      </c>
    </row>
    <row r="27" customFormat="false" ht="12.75" hidden="false" customHeight="false" outlineLevel="0" collapsed="false">
      <c r="A27" s="119" t="s">
        <v>77</v>
      </c>
      <c r="B27" s="120" t="n">
        <v>1</v>
      </c>
      <c r="C27" s="121"/>
      <c r="D27" s="149" t="n">
        <v>1</v>
      </c>
      <c r="E27" s="150"/>
      <c r="F27" s="121"/>
      <c r="G27" s="151"/>
      <c r="H27" s="150"/>
      <c r="I27" s="121"/>
      <c r="J27" s="151"/>
      <c r="K27" s="152" t="n">
        <v>1</v>
      </c>
      <c r="L27" s="149"/>
      <c r="M27" s="126" t="n">
        <v>1</v>
      </c>
    </row>
    <row r="28" customFormat="false" ht="12.75" hidden="false" customHeight="false" outlineLevel="0" collapsed="false">
      <c r="A28" s="119" t="s">
        <v>78</v>
      </c>
      <c r="B28" s="120" t="n">
        <v>0.5</v>
      </c>
      <c r="C28" s="121"/>
      <c r="D28" s="149" t="n">
        <v>0.5</v>
      </c>
      <c r="E28" s="150"/>
      <c r="F28" s="121"/>
      <c r="G28" s="151"/>
      <c r="H28" s="150"/>
      <c r="I28" s="121"/>
      <c r="J28" s="151"/>
      <c r="K28" s="152" t="n">
        <v>0.5</v>
      </c>
      <c r="L28" s="149"/>
      <c r="M28" s="126" t="n">
        <v>0.5</v>
      </c>
    </row>
    <row r="29" customFormat="false" ht="12.75" hidden="false" customHeight="false" outlineLevel="0" collapsed="false">
      <c r="A29" s="119" t="s">
        <v>79</v>
      </c>
      <c r="B29" s="120" t="n">
        <v>0.733333333333333</v>
      </c>
      <c r="C29" s="121" t="n">
        <v>1</v>
      </c>
      <c r="D29" s="149" t="n">
        <v>0.764705882352941</v>
      </c>
      <c r="E29" s="150"/>
      <c r="F29" s="121"/>
      <c r="G29" s="151"/>
      <c r="H29" s="150"/>
      <c r="I29" s="121"/>
      <c r="J29" s="151"/>
      <c r="K29" s="152" t="n">
        <v>0.733333333333333</v>
      </c>
      <c r="L29" s="149" t="n">
        <v>1</v>
      </c>
      <c r="M29" s="126" t="n">
        <v>0.764705882352941</v>
      </c>
    </row>
    <row r="30" customFormat="false" ht="12.75" hidden="false" customHeight="false" outlineLevel="0" collapsed="false">
      <c r="A30" s="119" t="s">
        <v>80</v>
      </c>
      <c r="B30" s="120" t="n">
        <v>1</v>
      </c>
      <c r="C30" s="121" t="n">
        <v>1</v>
      </c>
      <c r="D30" s="149" t="n">
        <v>1</v>
      </c>
      <c r="E30" s="150" t="n">
        <v>1</v>
      </c>
      <c r="F30" s="121" t="n">
        <v>1</v>
      </c>
      <c r="G30" s="151" t="n">
        <v>1</v>
      </c>
      <c r="H30" s="150"/>
      <c r="I30" s="121"/>
      <c r="J30" s="151"/>
      <c r="K30" s="152" t="n">
        <v>1</v>
      </c>
      <c r="L30" s="149" t="n">
        <v>1</v>
      </c>
      <c r="M30" s="126" t="n">
        <v>1</v>
      </c>
    </row>
    <row r="31" customFormat="false" ht="12.75" hidden="false" customHeight="false" outlineLevel="0" collapsed="false">
      <c r="A31" s="127" t="s">
        <v>81</v>
      </c>
      <c r="B31" s="120" t="n">
        <v>0.944444444444444</v>
      </c>
      <c r="C31" s="121" t="n">
        <v>1</v>
      </c>
      <c r="D31" s="149" t="n">
        <v>0.96875</v>
      </c>
      <c r="E31" s="150" t="n">
        <v>1</v>
      </c>
      <c r="F31" s="121" t="n">
        <v>1</v>
      </c>
      <c r="G31" s="151" t="n">
        <v>1</v>
      </c>
      <c r="H31" s="150"/>
      <c r="I31" s="121"/>
      <c r="J31" s="151"/>
      <c r="K31" s="152" t="n">
        <v>0.962962962962963</v>
      </c>
      <c r="L31" s="149" t="n">
        <v>1</v>
      </c>
      <c r="M31" s="126" t="n">
        <v>0.979591836734694</v>
      </c>
    </row>
    <row r="32" customFormat="false" ht="12.75" hidden="false" customHeight="false" outlineLevel="0" collapsed="false">
      <c r="A32" s="119" t="s">
        <v>82</v>
      </c>
      <c r="B32" s="120" t="n">
        <v>0.782608695652174</v>
      </c>
      <c r="C32" s="121"/>
      <c r="D32" s="149" t="n">
        <v>0.782608695652174</v>
      </c>
      <c r="E32" s="150"/>
      <c r="F32" s="121"/>
      <c r="G32" s="151"/>
      <c r="H32" s="150"/>
      <c r="I32" s="121"/>
      <c r="J32" s="151"/>
      <c r="K32" s="152" t="n">
        <v>0.782608695652174</v>
      </c>
      <c r="L32" s="149"/>
      <c r="M32" s="126" t="n">
        <v>0.782608695652174</v>
      </c>
    </row>
    <row r="33" customFormat="false" ht="12.75" hidden="false" customHeight="false" outlineLevel="0" collapsed="false">
      <c r="A33" s="119" t="s">
        <v>83</v>
      </c>
      <c r="B33" s="120" t="n">
        <v>1</v>
      </c>
      <c r="C33" s="121"/>
      <c r="D33" s="149" t="n">
        <v>1</v>
      </c>
      <c r="E33" s="150"/>
      <c r="F33" s="121"/>
      <c r="G33" s="151"/>
      <c r="H33" s="150"/>
      <c r="I33" s="121"/>
      <c r="J33" s="151"/>
      <c r="K33" s="152" t="n">
        <v>1</v>
      </c>
      <c r="L33" s="149"/>
      <c r="M33" s="126" t="n">
        <v>1</v>
      </c>
    </row>
    <row r="34" customFormat="false" ht="12.75" hidden="false" customHeight="false" outlineLevel="0" collapsed="false">
      <c r="A34" s="119" t="s">
        <v>88</v>
      </c>
      <c r="B34" s="120" t="n">
        <v>0.75</v>
      </c>
      <c r="C34" s="121" t="n">
        <v>0.875</v>
      </c>
      <c r="D34" s="149" t="n">
        <v>0.85</v>
      </c>
      <c r="E34" s="150"/>
      <c r="F34" s="121"/>
      <c r="G34" s="151"/>
      <c r="H34" s="150"/>
      <c r="I34" s="121"/>
      <c r="J34" s="151"/>
      <c r="K34" s="152" t="n">
        <v>0.75</v>
      </c>
      <c r="L34" s="149" t="n">
        <v>0.875</v>
      </c>
      <c r="M34" s="126" t="n">
        <v>0.85</v>
      </c>
    </row>
    <row r="35" customFormat="false" ht="12.75" hidden="false" customHeight="false" outlineLevel="0" collapsed="false">
      <c r="A35" s="119" t="s">
        <v>89</v>
      </c>
      <c r="B35" s="120" t="n">
        <v>0.444444444444444</v>
      </c>
      <c r="C35" s="121" t="n">
        <v>0.666666666666667</v>
      </c>
      <c r="D35" s="149" t="n">
        <v>0.63768115942029</v>
      </c>
      <c r="E35" s="150" t="n">
        <v>0.571428571428571</v>
      </c>
      <c r="F35" s="121" t="n">
        <v>0.785714285714286</v>
      </c>
      <c r="G35" s="151" t="n">
        <v>0.755102040816327</v>
      </c>
      <c r="H35" s="150" t="n">
        <v>0.2</v>
      </c>
      <c r="I35" s="121" t="n">
        <v>0.6</v>
      </c>
      <c r="J35" s="151" t="n">
        <v>0.5</v>
      </c>
      <c r="K35" s="152" t="n">
        <v>0.428571428571429</v>
      </c>
      <c r="L35" s="149" t="n">
        <v>0.700854700854701</v>
      </c>
      <c r="M35" s="126" t="n">
        <v>0.659420289855073</v>
      </c>
    </row>
    <row r="36" customFormat="false" ht="12.75" hidden="false" customHeight="false" outlineLevel="0" collapsed="false">
      <c r="A36" s="127" t="s">
        <v>92</v>
      </c>
      <c r="B36" s="120" t="n">
        <v>0.583333333333333</v>
      </c>
      <c r="C36" s="121" t="n">
        <v>0.75</v>
      </c>
      <c r="D36" s="149" t="n">
        <v>0.65</v>
      </c>
      <c r="E36" s="150" t="n">
        <v>0.714285714285714</v>
      </c>
      <c r="F36" s="121" t="n">
        <v>0.3</v>
      </c>
      <c r="G36" s="151" t="n">
        <v>0.541666666666667</v>
      </c>
      <c r="H36" s="150"/>
      <c r="I36" s="121"/>
      <c r="J36" s="151"/>
      <c r="K36" s="152" t="n">
        <v>0.653846153846154</v>
      </c>
      <c r="L36" s="149" t="n">
        <v>0.5</v>
      </c>
      <c r="M36" s="126" t="n">
        <v>0.590909090909091</v>
      </c>
    </row>
    <row r="37" customFormat="false" ht="12.75" hidden="false" customHeight="false" outlineLevel="0" collapsed="false">
      <c r="A37" s="119" t="s">
        <v>93</v>
      </c>
      <c r="B37" s="120"/>
      <c r="C37" s="121"/>
      <c r="D37" s="149"/>
      <c r="E37" s="150" t="n">
        <v>0.947368421052632</v>
      </c>
      <c r="F37" s="121"/>
      <c r="G37" s="151" t="n">
        <v>0.947368421052632</v>
      </c>
      <c r="H37" s="150"/>
      <c r="I37" s="121"/>
      <c r="J37" s="151"/>
      <c r="K37" s="152" t="n">
        <v>0.947368421052632</v>
      </c>
      <c r="L37" s="149"/>
      <c r="M37" s="126" t="n">
        <v>0.947368421052632</v>
      </c>
    </row>
    <row r="38" customFormat="false" ht="12.75" hidden="false" customHeight="false" outlineLevel="0" collapsed="false">
      <c r="A38" s="119" t="s">
        <v>95</v>
      </c>
      <c r="B38" s="120" t="n">
        <v>0.647058823529412</v>
      </c>
      <c r="C38" s="121" t="n">
        <v>0.625</v>
      </c>
      <c r="D38" s="149" t="n">
        <v>0.64</v>
      </c>
      <c r="E38" s="150"/>
      <c r="F38" s="121"/>
      <c r="G38" s="151"/>
      <c r="H38" s="150"/>
      <c r="I38" s="121"/>
      <c r="J38" s="151"/>
      <c r="K38" s="152" t="n">
        <v>0.647058823529412</v>
      </c>
      <c r="L38" s="149" t="n">
        <v>0.625</v>
      </c>
      <c r="M38" s="126" t="n">
        <v>0.64</v>
      </c>
    </row>
    <row r="39" customFormat="false" ht="12.75" hidden="false" customHeight="false" outlineLevel="0" collapsed="false">
      <c r="A39" s="119" t="s">
        <v>96</v>
      </c>
      <c r="B39" s="120" t="n">
        <v>0.686567164179105</v>
      </c>
      <c r="C39" s="121" t="n">
        <v>0.666666666666667</v>
      </c>
      <c r="D39" s="149" t="n">
        <v>0.685446009389671</v>
      </c>
      <c r="E39" s="150"/>
      <c r="F39" s="121"/>
      <c r="G39" s="151"/>
      <c r="H39" s="150" t="n">
        <v>1</v>
      </c>
      <c r="I39" s="121" t="n">
        <v>1</v>
      </c>
      <c r="J39" s="151" t="n">
        <v>1</v>
      </c>
      <c r="K39" s="152" t="n">
        <v>0.695652173913044</v>
      </c>
      <c r="L39" s="149" t="n">
        <v>0.692307692307692</v>
      </c>
      <c r="M39" s="126" t="n">
        <v>0.695454545454545</v>
      </c>
    </row>
    <row r="40" customFormat="false" ht="12.75" hidden="false" customHeight="false" outlineLevel="0" collapsed="false">
      <c r="A40" s="119" t="s">
        <v>97</v>
      </c>
      <c r="B40" s="120" t="n">
        <v>0.545454545454545</v>
      </c>
      <c r="C40" s="121"/>
      <c r="D40" s="149" t="n">
        <v>0.545454545454545</v>
      </c>
      <c r="E40" s="150"/>
      <c r="F40" s="121"/>
      <c r="G40" s="151"/>
      <c r="H40" s="150"/>
      <c r="I40" s="121"/>
      <c r="J40" s="151"/>
      <c r="K40" s="152" t="n">
        <v>0.545454545454545</v>
      </c>
      <c r="L40" s="149"/>
      <c r="M40" s="126" t="n">
        <v>0.545454545454545</v>
      </c>
    </row>
    <row r="41" customFormat="false" ht="12.75" hidden="false" customHeight="false" outlineLevel="0" collapsed="false">
      <c r="A41" s="127" t="s">
        <v>98</v>
      </c>
      <c r="B41" s="120" t="n">
        <v>0.8</v>
      </c>
      <c r="C41" s="121" t="n">
        <v>0</v>
      </c>
      <c r="D41" s="149" t="n">
        <v>0.769230769230769</v>
      </c>
      <c r="E41" s="150" t="n">
        <v>0.9375</v>
      </c>
      <c r="F41" s="121" t="n">
        <v>1</v>
      </c>
      <c r="G41" s="151" t="n">
        <v>0.941176470588235</v>
      </c>
      <c r="H41" s="150"/>
      <c r="I41" s="121"/>
      <c r="J41" s="151"/>
      <c r="K41" s="152" t="n">
        <v>0.87719298245614</v>
      </c>
      <c r="L41" s="149" t="n">
        <v>0.666666666666667</v>
      </c>
      <c r="M41" s="126" t="n">
        <v>0.866666666666667</v>
      </c>
    </row>
    <row r="42" customFormat="false" ht="12.75" hidden="false" customHeight="false" outlineLevel="0" collapsed="false">
      <c r="A42" s="135" t="s">
        <v>99</v>
      </c>
      <c r="B42" s="153" t="n">
        <v>0.730402705195204</v>
      </c>
      <c r="C42" s="149" t="n">
        <v>0.847802397384671</v>
      </c>
      <c r="D42" s="122" t="n">
        <v>0.784215784215784</v>
      </c>
      <c r="E42" s="154" t="n">
        <v>0.769153225806452</v>
      </c>
      <c r="F42" s="149" t="n">
        <v>0.829415310427969</v>
      </c>
      <c r="G42" s="122" t="n">
        <v>0.806865333836288</v>
      </c>
      <c r="H42" s="154" t="n">
        <v>0.890909090909091</v>
      </c>
      <c r="I42" s="149" t="n">
        <v>0.897142857142857</v>
      </c>
      <c r="J42" s="122" t="n">
        <v>0.894736842105263</v>
      </c>
      <c r="K42" s="124" t="n">
        <v>0.743283582089552</v>
      </c>
      <c r="L42" s="125" t="n">
        <v>0.843034663178548</v>
      </c>
      <c r="M42" s="126" t="n">
        <v>0.79445314247372</v>
      </c>
    </row>
    <row r="43" customFormat="false" ht="12.75" hidden="false" customHeight="false" outlineLevel="0" collapsed="false">
      <c r="A43" s="155" t="s">
        <v>101</v>
      </c>
      <c r="B43" s="128"/>
      <c r="C43" s="129"/>
      <c r="D43" s="130"/>
      <c r="E43" s="131"/>
      <c r="F43" s="129"/>
      <c r="G43" s="130"/>
      <c r="H43" s="131"/>
      <c r="I43" s="129"/>
      <c r="J43" s="130"/>
      <c r="K43" s="132"/>
      <c r="L43" s="133"/>
      <c r="M43" s="134"/>
    </row>
    <row r="44" customFormat="false" ht="12.75" hidden="false" customHeight="false" outlineLevel="0" collapsed="false">
      <c r="A44" s="119" t="s">
        <v>102</v>
      </c>
      <c r="B44" s="120" t="n">
        <v>0.813725490196078</v>
      </c>
      <c r="C44" s="121" t="n">
        <v>0.875</v>
      </c>
      <c r="D44" s="122" t="n">
        <v>0.818181818181818</v>
      </c>
      <c r="E44" s="123" t="n">
        <v>0.85</v>
      </c>
      <c r="F44" s="121" t="n">
        <v>1</v>
      </c>
      <c r="G44" s="122" t="n">
        <v>0.857142857142857</v>
      </c>
      <c r="H44" s="123"/>
      <c r="I44" s="121"/>
      <c r="J44" s="122"/>
      <c r="K44" s="124" t="n">
        <v>0.819672131147541</v>
      </c>
      <c r="L44" s="125" t="n">
        <v>0.888888888888889</v>
      </c>
      <c r="M44" s="126" t="n">
        <v>0.824427480916031</v>
      </c>
    </row>
    <row r="45" customFormat="false" ht="12.75" hidden="false" customHeight="false" outlineLevel="0" collapsed="false">
      <c r="A45" s="119" t="s">
        <v>103</v>
      </c>
      <c r="B45" s="120" t="n">
        <v>0.792307692307692</v>
      </c>
      <c r="C45" s="121" t="n">
        <v>0.853061224489796</v>
      </c>
      <c r="D45" s="122" t="n">
        <v>0.832</v>
      </c>
      <c r="E45" s="123" t="n">
        <v>0.780487804878049</v>
      </c>
      <c r="F45" s="121" t="n">
        <v>0.725490196078431</v>
      </c>
      <c r="G45" s="122" t="n">
        <v>0.75</v>
      </c>
      <c r="H45" s="123" t="n">
        <v>1</v>
      </c>
      <c r="I45" s="121" t="n">
        <v>1</v>
      </c>
      <c r="J45" s="122" t="n">
        <v>1</v>
      </c>
      <c r="K45" s="124" t="n">
        <v>0.802197802197802</v>
      </c>
      <c r="L45" s="125" t="n">
        <v>0.838709677419355</v>
      </c>
      <c r="M45" s="126" t="n">
        <v>0.82520325203252</v>
      </c>
    </row>
    <row r="46" customFormat="false" ht="12.75" hidden="false" customHeight="false" outlineLevel="0" collapsed="false">
      <c r="A46" s="119" t="s">
        <v>104</v>
      </c>
      <c r="B46" s="120" t="n">
        <v>0.411764705882353</v>
      </c>
      <c r="C46" s="121" t="n">
        <v>0.536585365853659</v>
      </c>
      <c r="D46" s="122" t="n">
        <v>0.5</v>
      </c>
      <c r="E46" s="123"/>
      <c r="F46" s="121"/>
      <c r="G46" s="122"/>
      <c r="H46" s="123"/>
      <c r="I46" s="121"/>
      <c r="J46" s="122"/>
      <c r="K46" s="124" t="n">
        <v>0.411764705882353</v>
      </c>
      <c r="L46" s="125" t="n">
        <v>0.536585365853659</v>
      </c>
      <c r="M46" s="126" t="n">
        <v>0.5</v>
      </c>
    </row>
    <row r="47" customFormat="false" ht="12.75" hidden="false" customHeight="false" outlineLevel="0" collapsed="false">
      <c r="A47" s="119" t="s">
        <v>105</v>
      </c>
      <c r="B47" s="120" t="n">
        <v>1</v>
      </c>
      <c r="C47" s="121" t="n">
        <v>1</v>
      </c>
      <c r="D47" s="122" t="n">
        <v>1</v>
      </c>
      <c r="E47" s="123"/>
      <c r="F47" s="121"/>
      <c r="G47" s="122"/>
      <c r="H47" s="123" t="n">
        <v>0.8</v>
      </c>
      <c r="I47" s="121" t="n">
        <v>0.9</v>
      </c>
      <c r="J47" s="122" t="n">
        <v>0.88</v>
      </c>
      <c r="K47" s="124" t="n">
        <v>0.888888888888889</v>
      </c>
      <c r="L47" s="125" t="n">
        <v>0.935483870967742</v>
      </c>
      <c r="M47" s="126" t="n">
        <v>0.925</v>
      </c>
    </row>
    <row r="48" customFormat="false" ht="12.75" hidden="false" customHeight="false" outlineLevel="0" collapsed="false">
      <c r="A48" s="127" t="s">
        <v>106</v>
      </c>
      <c r="B48" s="120" t="n">
        <v>0.878260869565217</v>
      </c>
      <c r="C48" s="121" t="n">
        <v>0.85</v>
      </c>
      <c r="D48" s="122" t="n">
        <v>0.874074074074074</v>
      </c>
      <c r="E48" s="123"/>
      <c r="F48" s="121"/>
      <c r="G48" s="122"/>
      <c r="H48" s="123" t="n">
        <v>1</v>
      </c>
      <c r="I48" s="121" t="n">
        <v>1</v>
      </c>
      <c r="J48" s="122" t="n">
        <v>1</v>
      </c>
      <c r="K48" s="124" t="n">
        <v>0.911949685534591</v>
      </c>
      <c r="L48" s="125" t="n">
        <v>0.875</v>
      </c>
      <c r="M48" s="126" t="n">
        <v>0.907103825136612</v>
      </c>
    </row>
    <row r="49" customFormat="false" ht="12.75" hidden="false" customHeight="false" outlineLevel="0" collapsed="false">
      <c r="A49" s="119" t="s">
        <v>107</v>
      </c>
      <c r="B49" s="120" t="n">
        <v>1</v>
      </c>
      <c r="C49" s="121" t="n">
        <v>1</v>
      </c>
      <c r="D49" s="122" t="n">
        <v>1</v>
      </c>
      <c r="E49" s="123" t="n">
        <v>1</v>
      </c>
      <c r="F49" s="121" t="n">
        <v>0.972222222222222</v>
      </c>
      <c r="G49" s="122" t="n">
        <v>0.978723404255319</v>
      </c>
      <c r="H49" s="123"/>
      <c r="I49" s="121"/>
      <c r="J49" s="122"/>
      <c r="K49" s="124" t="n">
        <v>1</v>
      </c>
      <c r="L49" s="125" t="n">
        <v>0.981818181818182</v>
      </c>
      <c r="M49" s="126" t="n">
        <v>0.986666666666667</v>
      </c>
    </row>
    <row r="50" customFormat="false" ht="12.75" hidden="false" customHeight="false" outlineLevel="0" collapsed="false">
      <c r="A50" s="119" t="s">
        <v>109</v>
      </c>
      <c r="B50" s="120" t="n">
        <v>1</v>
      </c>
      <c r="C50" s="121" t="n">
        <v>0.9</v>
      </c>
      <c r="D50" s="122" t="n">
        <v>0.91304347826087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0.9</v>
      </c>
      <c r="M50" s="126" t="n">
        <v>0.91304347826087</v>
      </c>
    </row>
    <row r="51" customFormat="false" ht="12.75" hidden="false" customHeight="false" outlineLevel="0" collapsed="false">
      <c r="A51" s="119" t="s">
        <v>110</v>
      </c>
      <c r="B51" s="120" t="n">
        <v>0.8</v>
      </c>
      <c r="C51" s="121" t="n">
        <v>0.866666666666667</v>
      </c>
      <c r="D51" s="122" t="n">
        <v>0.85</v>
      </c>
      <c r="E51" s="123"/>
      <c r="F51" s="121"/>
      <c r="G51" s="122"/>
      <c r="H51" s="123" t="n">
        <v>1</v>
      </c>
      <c r="I51" s="121" t="n">
        <v>1</v>
      </c>
      <c r="J51" s="122" t="n">
        <v>1</v>
      </c>
      <c r="K51" s="124" t="n">
        <v>0.954545454545455</v>
      </c>
      <c r="L51" s="125" t="n">
        <v>0.909090909090909</v>
      </c>
      <c r="M51" s="126" t="n">
        <v>0.931818181818182</v>
      </c>
    </row>
    <row r="52" customFormat="false" ht="12.75" hidden="false" customHeight="false" outlineLevel="0" collapsed="false">
      <c r="A52" s="119" t="s">
        <v>111</v>
      </c>
      <c r="B52" s="120" t="n">
        <v>0.73015873015873</v>
      </c>
      <c r="C52" s="121"/>
      <c r="D52" s="122" t="n">
        <v>0.73015873015873</v>
      </c>
      <c r="E52" s="123"/>
      <c r="F52" s="121"/>
      <c r="G52" s="122"/>
      <c r="H52" s="123"/>
      <c r="I52" s="121"/>
      <c r="J52" s="122"/>
      <c r="K52" s="124" t="n">
        <v>0.73015873015873</v>
      </c>
      <c r="L52" s="125"/>
      <c r="M52" s="126" t="n">
        <v>0.73015873015873</v>
      </c>
    </row>
    <row r="53" customFormat="false" ht="12.75" hidden="false" customHeight="false" outlineLevel="0" collapsed="false">
      <c r="A53" s="127" t="s">
        <v>112</v>
      </c>
      <c r="B53" s="120" t="n">
        <v>0.764705882352941</v>
      </c>
      <c r="C53" s="121" t="n">
        <v>0.75</v>
      </c>
      <c r="D53" s="122" t="n">
        <v>0.76</v>
      </c>
      <c r="E53" s="123"/>
      <c r="F53" s="121"/>
      <c r="G53" s="122"/>
      <c r="H53" s="123"/>
      <c r="I53" s="121"/>
      <c r="J53" s="122"/>
      <c r="K53" s="124" t="n">
        <v>0.764705882352941</v>
      </c>
      <c r="L53" s="125" t="n">
        <v>0.75</v>
      </c>
      <c r="M53" s="126" t="n">
        <v>0.76</v>
      </c>
    </row>
    <row r="54" customFormat="false" ht="12.75" hidden="false" customHeight="false" outlineLevel="0" collapsed="false">
      <c r="A54" s="119" t="s">
        <v>114</v>
      </c>
      <c r="B54" s="120" t="n">
        <v>1</v>
      </c>
      <c r="C54" s="121"/>
      <c r="D54" s="122" t="n">
        <v>1</v>
      </c>
      <c r="E54" s="123"/>
      <c r="F54" s="121"/>
      <c r="G54" s="122"/>
      <c r="H54" s="123"/>
      <c r="I54" s="121"/>
      <c r="J54" s="122"/>
      <c r="K54" s="124" t="n">
        <v>1</v>
      </c>
      <c r="L54" s="125"/>
      <c r="M54" s="126" t="n">
        <v>1</v>
      </c>
    </row>
    <row r="55" customFormat="false" ht="12.75" hidden="false" customHeight="false" outlineLevel="0" collapsed="false">
      <c r="A55" s="119" t="s">
        <v>115</v>
      </c>
      <c r="B55" s="120" t="n">
        <v>0.647058823529412</v>
      </c>
      <c r="C55" s="121" t="n">
        <v>0.714285714285714</v>
      </c>
      <c r="D55" s="122" t="n">
        <v>0.655172413793103</v>
      </c>
      <c r="E55" s="123"/>
      <c r="F55" s="121"/>
      <c r="G55" s="122"/>
      <c r="H55" s="123" t="n">
        <v>0.823529411764706</v>
      </c>
      <c r="I55" s="121"/>
      <c r="J55" s="122" t="n">
        <v>0.823529411764706</v>
      </c>
      <c r="K55" s="124" t="n">
        <v>0.691176470588235</v>
      </c>
      <c r="L55" s="125" t="n">
        <v>0.714285714285714</v>
      </c>
      <c r="M55" s="126" t="n">
        <v>0.693333333333333</v>
      </c>
    </row>
    <row r="56" customFormat="false" ht="12.75" hidden="false" customHeight="false" outlineLevel="0" collapsed="false">
      <c r="A56" s="119" t="s">
        <v>116</v>
      </c>
      <c r="B56" s="120" t="n">
        <v>0.63265306122449</v>
      </c>
      <c r="C56" s="121" t="n">
        <v>1</v>
      </c>
      <c r="D56" s="122" t="n">
        <v>0.653846153846154</v>
      </c>
      <c r="E56" s="123"/>
      <c r="F56" s="121"/>
      <c r="G56" s="122"/>
      <c r="H56" s="123" t="n">
        <v>0.857142857142857</v>
      </c>
      <c r="I56" s="121" t="n">
        <v>1</v>
      </c>
      <c r="J56" s="122" t="n">
        <v>0.888888888888889</v>
      </c>
      <c r="K56" s="124" t="n">
        <v>0.660714285714286</v>
      </c>
      <c r="L56" s="125" t="n">
        <v>1</v>
      </c>
      <c r="M56" s="126" t="n">
        <v>0.688524590163934</v>
      </c>
    </row>
    <row r="57" customFormat="false" ht="12.75" hidden="false" customHeight="false" outlineLevel="0" collapsed="false">
      <c r="A57" s="119" t="s">
        <v>117</v>
      </c>
      <c r="B57" s="120" t="n">
        <v>0.954545454545455</v>
      </c>
      <c r="C57" s="121" t="n">
        <v>1</v>
      </c>
      <c r="D57" s="122" t="n">
        <v>0.956521739130435</v>
      </c>
      <c r="E57" s="123"/>
      <c r="F57" s="121"/>
      <c r="G57" s="122"/>
      <c r="H57" s="123"/>
      <c r="I57" s="121"/>
      <c r="J57" s="122"/>
      <c r="K57" s="124" t="n">
        <v>0.954545454545455</v>
      </c>
      <c r="L57" s="125" t="n">
        <v>1</v>
      </c>
      <c r="M57" s="126" t="n">
        <v>0.956521739130435</v>
      </c>
    </row>
    <row r="58" customFormat="false" ht="12.75" hidden="false" customHeight="false" outlineLevel="0" collapsed="false">
      <c r="A58" s="127" t="s">
        <v>120</v>
      </c>
      <c r="B58" s="120" t="n">
        <v>0.7</v>
      </c>
      <c r="C58" s="121" t="n">
        <v>0.333333333333333</v>
      </c>
      <c r="D58" s="122" t="n">
        <v>0.615384615384615</v>
      </c>
      <c r="E58" s="123" t="n">
        <v>0.625</v>
      </c>
      <c r="F58" s="121" t="n">
        <v>1</v>
      </c>
      <c r="G58" s="122" t="n">
        <v>0.7</v>
      </c>
      <c r="H58" s="123"/>
      <c r="I58" s="121"/>
      <c r="J58" s="122"/>
      <c r="K58" s="124" t="n">
        <v>0.653846153846154</v>
      </c>
      <c r="L58" s="125" t="n">
        <v>0.714285714285714</v>
      </c>
      <c r="M58" s="126" t="n">
        <v>0.666666666666667</v>
      </c>
    </row>
    <row r="59" customFormat="false" ht="12.75" hidden="false" customHeight="false" outlineLevel="0" collapsed="false">
      <c r="A59" s="119" t="s">
        <v>122</v>
      </c>
      <c r="B59" s="120" t="n">
        <v>0.8</v>
      </c>
      <c r="C59" s="121" t="n">
        <v>0.875</v>
      </c>
      <c r="D59" s="122" t="n">
        <v>0.857142857142857</v>
      </c>
      <c r="E59" s="123"/>
      <c r="F59" s="121"/>
      <c r="G59" s="122"/>
      <c r="H59" s="123"/>
      <c r="I59" s="121"/>
      <c r="J59" s="122"/>
      <c r="K59" s="124" t="n">
        <v>0.8</v>
      </c>
      <c r="L59" s="125" t="n">
        <v>0.875</v>
      </c>
      <c r="M59" s="126" t="n">
        <v>0.857142857142857</v>
      </c>
    </row>
    <row r="60" customFormat="false" ht="12.75" hidden="false" customHeight="false" outlineLevel="0" collapsed="false">
      <c r="A60" s="119" t="s">
        <v>123</v>
      </c>
      <c r="B60" s="120" t="n">
        <v>0.473684210526316</v>
      </c>
      <c r="C60" s="121" t="n">
        <v>0.75</v>
      </c>
      <c r="D60" s="122" t="n">
        <v>0.555555555555556</v>
      </c>
      <c r="E60" s="123"/>
      <c r="F60" s="121"/>
      <c r="G60" s="122"/>
      <c r="H60" s="123"/>
      <c r="I60" s="121"/>
      <c r="J60" s="122"/>
      <c r="K60" s="124" t="n">
        <v>0.473684210526316</v>
      </c>
      <c r="L60" s="125" t="n">
        <v>0.75</v>
      </c>
      <c r="M60" s="126" t="n">
        <v>0.555555555555556</v>
      </c>
    </row>
    <row r="61" customFormat="false" ht="12.75" hidden="false" customHeight="false" outlineLevel="0" collapsed="false">
      <c r="A61" s="119" t="s">
        <v>124</v>
      </c>
      <c r="B61" s="120" t="n">
        <v>0.875</v>
      </c>
      <c r="C61" s="121" t="n">
        <v>0.6</v>
      </c>
      <c r="D61" s="122" t="n">
        <v>0.769230769230769</v>
      </c>
      <c r="E61" s="123"/>
      <c r="F61" s="121"/>
      <c r="G61" s="122"/>
      <c r="H61" s="123"/>
      <c r="I61" s="121"/>
      <c r="J61" s="122"/>
      <c r="K61" s="124" t="n">
        <v>0.875</v>
      </c>
      <c r="L61" s="125" t="n">
        <v>0.6</v>
      </c>
      <c r="M61" s="126" t="n">
        <v>0.769230769230769</v>
      </c>
    </row>
    <row r="62" customFormat="false" ht="12.75" hidden="false" customHeight="false" outlineLevel="0" collapsed="false">
      <c r="A62" s="119" t="s">
        <v>126</v>
      </c>
      <c r="B62" s="120"/>
      <c r="C62" s="121"/>
      <c r="D62" s="122"/>
      <c r="E62" s="123" t="n">
        <v>0.888888888888889</v>
      </c>
      <c r="F62" s="121" t="n">
        <v>0.714285714285714</v>
      </c>
      <c r="G62" s="122" t="n">
        <v>0.782608695652174</v>
      </c>
      <c r="H62" s="123"/>
      <c r="I62" s="121"/>
      <c r="J62" s="122"/>
      <c r="K62" s="124" t="n">
        <v>0.888888888888889</v>
      </c>
      <c r="L62" s="125" t="n">
        <v>0.714285714285714</v>
      </c>
      <c r="M62" s="126" t="n">
        <v>0.782608695652174</v>
      </c>
    </row>
    <row r="63" customFormat="false" ht="12.75" hidden="false" customHeight="false" outlineLevel="0" collapsed="false">
      <c r="A63" s="127" t="s">
        <v>127</v>
      </c>
      <c r="B63" s="120" t="n">
        <v>1</v>
      </c>
      <c r="C63" s="121" t="n">
        <v>0.973684210526316</v>
      </c>
      <c r="D63" s="122" t="n">
        <v>0.979591836734694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0.973684210526316</v>
      </c>
      <c r="M63" s="126" t="n">
        <v>0.979591836734694</v>
      </c>
    </row>
    <row r="64" customFormat="false" ht="12.75" hidden="false" customHeight="false" outlineLevel="0" collapsed="false">
      <c r="A64" s="119" t="s">
        <v>128</v>
      </c>
      <c r="B64" s="120" t="n">
        <v>0.8</v>
      </c>
      <c r="C64" s="121" t="n">
        <v>0.925233644859813</v>
      </c>
      <c r="D64" s="122" t="n">
        <v>0.914529914529915</v>
      </c>
      <c r="E64" s="123" t="n">
        <v>1</v>
      </c>
      <c r="F64" s="121" t="n">
        <v>0.956521739130435</v>
      </c>
      <c r="G64" s="122" t="n">
        <v>0.961538461538462</v>
      </c>
      <c r="H64" s="123" t="n">
        <v>1</v>
      </c>
      <c r="I64" s="121" t="n">
        <v>0.972972972972973</v>
      </c>
      <c r="J64" s="122" t="n">
        <v>0.974025974025974</v>
      </c>
      <c r="K64" s="124" t="n">
        <v>0.875</v>
      </c>
      <c r="L64" s="125" t="n">
        <v>0.946078431372549</v>
      </c>
      <c r="M64" s="126" t="n">
        <v>0.940909090909091</v>
      </c>
    </row>
    <row r="65" customFormat="false" ht="12.75" hidden="false" customHeight="false" outlineLevel="0" collapsed="false">
      <c r="A65" s="119" t="s">
        <v>130</v>
      </c>
      <c r="B65" s="120" t="n">
        <v>1</v>
      </c>
      <c r="C65" s="121" t="n">
        <v>0.86046511627907</v>
      </c>
      <c r="D65" s="122" t="n">
        <v>0.863636363636364</v>
      </c>
      <c r="E65" s="123"/>
      <c r="F65" s="121"/>
      <c r="G65" s="122"/>
      <c r="H65" s="123"/>
      <c r="I65" s="121" t="n">
        <v>1</v>
      </c>
      <c r="J65" s="122" t="n">
        <v>1</v>
      </c>
      <c r="K65" s="124" t="n">
        <v>1</v>
      </c>
      <c r="L65" s="125" t="n">
        <v>0.896551724137931</v>
      </c>
      <c r="M65" s="126" t="n">
        <v>0.898305084745763</v>
      </c>
    </row>
    <row r="66" customFormat="false" ht="12.75" hidden="false" customHeight="false" outlineLevel="0" collapsed="false">
      <c r="A66" s="119" t="s">
        <v>131</v>
      </c>
      <c r="B66" s="120" t="n">
        <v>1</v>
      </c>
      <c r="C66" s="121" t="n">
        <v>1</v>
      </c>
      <c r="D66" s="122" t="n">
        <v>1</v>
      </c>
      <c r="E66" s="123"/>
      <c r="F66" s="121"/>
      <c r="G66" s="122"/>
      <c r="H66" s="123" t="n">
        <v>1</v>
      </c>
      <c r="I66" s="121" t="n">
        <v>1</v>
      </c>
      <c r="J66" s="122" t="n">
        <v>1</v>
      </c>
      <c r="K66" s="124" t="n">
        <v>1</v>
      </c>
      <c r="L66" s="125" t="n">
        <v>1</v>
      </c>
      <c r="M66" s="126" t="n">
        <v>1</v>
      </c>
    </row>
    <row r="67" customFormat="false" ht="12.75" hidden="false" customHeight="false" outlineLevel="0" collapsed="false">
      <c r="A67" s="119" t="s">
        <v>132</v>
      </c>
      <c r="B67" s="120" t="n">
        <v>0.875</v>
      </c>
      <c r="C67" s="121" t="n">
        <v>0.821428571428571</v>
      </c>
      <c r="D67" s="122" t="n">
        <v>0.833333333333333</v>
      </c>
      <c r="E67" s="123"/>
      <c r="F67" s="121"/>
      <c r="G67" s="122"/>
      <c r="H67" s="123"/>
      <c r="I67" s="121"/>
      <c r="J67" s="122"/>
      <c r="K67" s="124" t="n">
        <v>0.875</v>
      </c>
      <c r="L67" s="125" t="n">
        <v>0.821428571428571</v>
      </c>
      <c r="M67" s="126" t="n">
        <v>0.833333333333333</v>
      </c>
    </row>
    <row r="68" customFormat="false" ht="12.75" hidden="false" customHeight="false" outlineLevel="0" collapsed="false">
      <c r="A68" s="127" t="s">
        <v>133</v>
      </c>
      <c r="B68" s="120"/>
      <c r="C68" s="121"/>
      <c r="D68" s="122"/>
      <c r="E68" s="123" t="n">
        <v>0.764705882352941</v>
      </c>
      <c r="F68" s="121" t="n">
        <v>1</v>
      </c>
      <c r="G68" s="122" t="n">
        <v>0.826086956521739</v>
      </c>
      <c r="H68" s="123"/>
      <c r="I68" s="121"/>
      <c r="J68" s="122"/>
      <c r="K68" s="124" t="n">
        <v>0.764705882352941</v>
      </c>
      <c r="L68" s="125" t="n">
        <v>1</v>
      </c>
      <c r="M68" s="126" t="n">
        <v>0.826086956521739</v>
      </c>
    </row>
    <row r="69" customFormat="false" ht="12.75" hidden="false" customHeight="false" outlineLevel="0" collapsed="false">
      <c r="A69" s="119" t="s">
        <v>135</v>
      </c>
      <c r="B69" s="120" t="n">
        <v>0.824561403508772</v>
      </c>
      <c r="C69" s="121" t="n">
        <v>0.818181818181818</v>
      </c>
      <c r="D69" s="122" t="n">
        <v>0.823529411764706</v>
      </c>
      <c r="E69" s="123" t="n">
        <v>0.571428571428571</v>
      </c>
      <c r="F69" s="121" t="n">
        <v>1</v>
      </c>
      <c r="G69" s="122" t="n">
        <v>0.578947368421053</v>
      </c>
      <c r="H69" s="123"/>
      <c r="I69" s="121"/>
      <c r="J69" s="122"/>
      <c r="K69" s="124" t="n">
        <v>0.699115044247788</v>
      </c>
      <c r="L69" s="125" t="n">
        <v>0.833333333333333</v>
      </c>
      <c r="M69" s="126" t="n">
        <v>0.712</v>
      </c>
    </row>
    <row r="70" customFormat="false" ht="12.75" hidden="false" customHeight="false" outlineLevel="0" collapsed="false">
      <c r="A70" s="119" t="s">
        <v>136</v>
      </c>
      <c r="B70" s="120" t="n">
        <v>0.678571428571429</v>
      </c>
      <c r="C70" s="121" t="n">
        <v>0.847222222222222</v>
      </c>
      <c r="D70" s="122" t="n">
        <v>0.8</v>
      </c>
      <c r="E70" s="123"/>
      <c r="F70" s="121"/>
      <c r="G70" s="122"/>
      <c r="H70" s="123"/>
      <c r="I70" s="121"/>
      <c r="J70" s="122"/>
      <c r="K70" s="124" t="n">
        <v>0.678571428571429</v>
      </c>
      <c r="L70" s="125" t="n">
        <v>0.847222222222222</v>
      </c>
      <c r="M70" s="126" t="n">
        <v>0.8</v>
      </c>
    </row>
    <row r="71" customFormat="false" ht="12.75" hidden="false" customHeight="false" outlineLevel="0" collapsed="false">
      <c r="A71" s="119" t="s">
        <v>137</v>
      </c>
      <c r="B71" s="120" t="n">
        <v>1</v>
      </c>
      <c r="C71" s="121" t="n">
        <v>0.9375</v>
      </c>
      <c r="D71" s="122" t="n">
        <v>0.947368421052632</v>
      </c>
      <c r="E71" s="123" t="n">
        <v>1</v>
      </c>
      <c r="F71" s="121" t="n">
        <v>1</v>
      </c>
      <c r="G71" s="122" t="n">
        <v>1</v>
      </c>
      <c r="H71" s="123"/>
      <c r="I71" s="121"/>
      <c r="J71" s="122"/>
      <c r="K71" s="124" t="n">
        <v>1</v>
      </c>
      <c r="L71" s="125" t="n">
        <v>0.978723404255319</v>
      </c>
      <c r="M71" s="126" t="n">
        <v>0.981481481481482</v>
      </c>
    </row>
    <row r="72" customFormat="false" ht="12.75" hidden="false" customHeight="false" outlineLevel="0" collapsed="false">
      <c r="A72" s="119" t="s">
        <v>138</v>
      </c>
      <c r="B72" s="120" t="n">
        <v>0.59375</v>
      </c>
      <c r="C72" s="121" t="n">
        <v>0.416666666666667</v>
      </c>
      <c r="D72" s="122" t="n">
        <v>0.517857142857143</v>
      </c>
      <c r="E72" s="123"/>
      <c r="F72" s="121"/>
      <c r="G72" s="122"/>
      <c r="H72" s="123"/>
      <c r="I72" s="121"/>
      <c r="J72" s="122"/>
      <c r="K72" s="124" t="n">
        <v>0.59375</v>
      </c>
      <c r="L72" s="125" t="n">
        <v>0.416666666666667</v>
      </c>
      <c r="M72" s="126" t="n">
        <v>0.517857142857143</v>
      </c>
    </row>
    <row r="73" customFormat="false" ht="12.75" hidden="false" customHeight="false" outlineLevel="0" collapsed="false">
      <c r="A73" s="127" t="s">
        <v>139</v>
      </c>
      <c r="B73" s="120"/>
      <c r="C73" s="121"/>
      <c r="D73" s="122"/>
      <c r="E73" s="123" t="n">
        <v>1</v>
      </c>
      <c r="F73" s="121" t="n">
        <v>0.933333333333333</v>
      </c>
      <c r="G73" s="122" t="n">
        <v>0.962962962962963</v>
      </c>
      <c r="H73" s="123" t="n">
        <v>1</v>
      </c>
      <c r="I73" s="121" t="n">
        <v>0.85</v>
      </c>
      <c r="J73" s="122" t="n">
        <v>0.914285714285714</v>
      </c>
      <c r="K73" s="124" t="n">
        <v>1</v>
      </c>
      <c r="L73" s="125" t="n">
        <v>0.885714285714286</v>
      </c>
      <c r="M73" s="126" t="n">
        <v>0.935483870967742</v>
      </c>
    </row>
    <row r="74" customFormat="false" ht="12.75" hidden="false" customHeight="false" outlineLevel="0" collapsed="false">
      <c r="A74" s="119" t="s">
        <v>141</v>
      </c>
      <c r="B74" s="120" t="n">
        <v>1</v>
      </c>
      <c r="C74" s="121" t="n">
        <v>1</v>
      </c>
      <c r="D74" s="122" t="n">
        <v>1</v>
      </c>
      <c r="E74" s="123" t="n">
        <v>1</v>
      </c>
      <c r="F74" s="121" t="n">
        <v>0.95</v>
      </c>
      <c r="G74" s="122" t="n">
        <v>0.962264150943396</v>
      </c>
      <c r="H74" s="123" t="n">
        <v>1</v>
      </c>
      <c r="I74" s="121" t="n">
        <v>1</v>
      </c>
      <c r="J74" s="122" t="n">
        <v>1</v>
      </c>
      <c r="K74" s="124" t="n">
        <v>1</v>
      </c>
      <c r="L74" s="125" t="n">
        <v>0.970149253731343</v>
      </c>
      <c r="M74" s="126" t="n">
        <v>0.97752808988764</v>
      </c>
    </row>
    <row r="75" customFormat="false" ht="12.75" hidden="false" customHeight="false" outlineLevel="0" collapsed="false">
      <c r="A75" s="119" t="s">
        <v>142</v>
      </c>
      <c r="B75" s="120" t="n">
        <v>1</v>
      </c>
      <c r="C75" s="121" t="n">
        <v>0.558139534883721</v>
      </c>
      <c r="D75" s="122" t="n">
        <v>0.595744680851064</v>
      </c>
      <c r="E75" s="123"/>
      <c r="F75" s="121"/>
      <c r="G75" s="122"/>
      <c r="H75" s="123"/>
      <c r="I75" s="121"/>
      <c r="J75" s="122"/>
      <c r="K75" s="124" t="n">
        <v>1</v>
      </c>
      <c r="L75" s="125" t="n">
        <v>0.558139534883721</v>
      </c>
      <c r="M75" s="126" t="n">
        <v>0.595744680851064</v>
      </c>
    </row>
    <row r="76" customFormat="false" ht="12.75" hidden="false" customHeight="false" outlineLevel="0" collapsed="false">
      <c r="A76" s="119" t="s">
        <v>143</v>
      </c>
      <c r="B76" s="120" t="n">
        <v>0.875</v>
      </c>
      <c r="C76" s="121" t="n">
        <v>0.911764705882353</v>
      </c>
      <c r="D76" s="122" t="n">
        <v>0.9</v>
      </c>
      <c r="E76" s="123"/>
      <c r="F76" s="121"/>
      <c r="G76" s="122"/>
      <c r="H76" s="123"/>
      <c r="I76" s="121"/>
      <c r="J76" s="122"/>
      <c r="K76" s="124" t="n">
        <v>0.875</v>
      </c>
      <c r="L76" s="125" t="n">
        <v>0.911764705882353</v>
      </c>
      <c r="M76" s="126" t="n">
        <v>0.9</v>
      </c>
    </row>
    <row r="77" customFormat="false" ht="12.75" hidden="false" customHeight="false" outlineLevel="0" collapsed="false">
      <c r="A77" s="119" t="s">
        <v>144</v>
      </c>
      <c r="B77" s="120" t="n">
        <v>1</v>
      </c>
      <c r="C77" s="121" t="n">
        <v>0.95</v>
      </c>
      <c r="D77" s="122" t="n">
        <v>0.958333333333333</v>
      </c>
      <c r="E77" s="123"/>
      <c r="F77" s="121"/>
      <c r="G77" s="122"/>
      <c r="H77" s="123" t="n">
        <v>1</v>
      </c>
      <c r="I77" s="121" t="n">
        <v>0.977777777777778</v>
      </c>
      <c r="J77" s="122" t="n">
        <v>0.982456140350877</v>
      </c>
      <c r="K77" s="124" t="n">
        <v>1</v>
      </c>
      <c r="L77" s="125" t="n">
        <v>0.961904761904762</v>
      </c>
      <c r="M77" s="126" t="n">
        <v>0.968992248062015</v>
      </c>
    </row>
    <row r="78" customFormat="false" ht="12.75" hidden="false" customHeight="false" outlineLevel="0" collapsed="false">
      <c r="A78" s="127" t="s">
        <v>147</v>
      </c>
      <c r="B78" s="120" t="n">
        <v>0.772727272727273</v>
      </c>
      <c r="C78" s="121" t="n">
        <v>1</v>
      </c>
      <c r="D78" s="122" t="n">
        <v>0.782608695652174</v>
      </c>
      <c r="E78" s="123"/>
      <c r="F78" s="121"/>
      <c r="G78" s="122"/>
      <c r="H78" s="123"/>
      <c r="I78" s="121"/>
      <c r="J78" s="122"/>
      <c r="K78" s="124" t="n">
        <v>0.772727272727273</v>
      </c>
      <c r="L78" s="125" t="n">
        <v>1</v>
      </c>
      <c r="M78" s="126" t="n">
        <v>0.782608695652174</v>
      </c>
    </row>
    <row r="79" customFormat="false" ht="12.75" hidden="false" customHeight="false" outlineLevel="0" collapsed="false">
      <c r="A79" s="119" t="s">
        <v>148</v>
      </c>
      <c r="B79" s="120" t="n">
        <v>0.740740740740741</v>
      </c>
      <c r="C79" s="121" t="n">
        <v>1</v>
      </c>
      <c r="D79" s="122" t="n">
        <v>0.758620689655172</v>
      </c>
      <c r="E79" s="123"/>
      <c r="F79" s="121"/>
      <c r="G79" s="122"/>
      <c r="H79" s="123"/>
      <c r="I79" s="121"/>
      <c r="J79" s="122"/>
      <c r="K79" s="124" t="n">
        <v>0.740740740740741</v>
      </c>
      <c r="L79" s="125" t="n">
        <v>1</v>
      </c>
      <c r="M79" s="126" t="n">
        <v>0.758620689655172</v>
      </c>
    </row>
    <row r="80" customFormat="false" ht="12.75" hidden="false" customHeight="false" outlineLevel="0" collapsed="false">
      <c r="A80" s="119" t="s">
        <v>152</v>
      </c>
      <c r="B80" s="120"/>
      <c r="C80" s="121" t="n">
        <v>0.666666666666667</v>
      </c>
      <c r="D80" s="122" t="n">
        <v>0.666666666666667</v>
      </c>
      <c r="E80" s="123"/>
      <c r="F80" s="121"/>
      <c r="G80" s="122"/>
      <c r="H80" s="123"/>
      <c r="I80" s="121"/>
      <c r="J80" s="122"/>
      <c r="K80" s="124"/>
      <c r="L80" s="125" t="n">
        <v>0.666666666666667</v>
      </c>
      <c r="M80" s="126" t="n">
        <v>0.666666666666667</v>
      </c>
    </row>
    <row r="81" customFormat="false" ht="12.75" hidden="false" customHeight="false" outlineLevel="0" collapsed="false">
      <c r="A81" s="119" t="s">
        <v>153</v>
      </c>
      <c r="B81" s="120" t="n">
        <v>0.878048780487805</v>
      </c>
      <c r="C81" s="121" t="n">
        <v>0.916666666666667</v>
      </c>
      <c r="D81" s="122" t="n">
        <v>0.892307692307692</v>
      </c>
      <c r="E81" s="123" t="n">
        <v>0.952380952380952</v>
      </c>
      <c r="F81" s="121"/>
      <c r="G81" s="122" t="n">
        <v>0.952380952380952</v>
      </c>
      <c r="H81" s="123"/>
      <c r="I81" s="121"/>
      <c r="J81" s="122"/>
      <c r="K81" s="124" t="n">
        <v>0.903225806451613</v>
      </c>
      <c r="L81" s="125" t="n">
        <v>0.916666666666667</v>
      </c>
      <c r="M81" s="126" t="n">
        <v>0.906976744186047</v>
      </c>
    </row>
    <row r="82" customFormat="false" ht="12.75" hidden="false" customHeight="false" outlineLevel="0" collapsed="false">
      <c r="A82" s="119" t="s">
        <v>159</v>
      </c>
      <c r="B82" s="120" t="n">
        <v>0.785714285714286</v>
      </c>
      <c r="C82" s="121" t="n">
        <v>0.8125</v>
      </c>
      <c r="D82" s="122" t="n">
        <v>0.806451612903226</v>
      </c>
      <c r="E82" s="123"/>
      <c r="F82" s="121"/>
      <c r="G82" s="122"/>
      <c r="H82" s="123" t="n">
        <v>0.8</v>
      </c>
      <c r="I82" s="121" t="n">
        <v>0.777777777777778</v>
      </c>
      <c r="J82" s="122" t="n">
        <v>0.785714285714286</v>
      </c>
      <c r="K82" s="124" t="n">
        <v>0.789473684210526</v>
      </c>
      <c r="L82" s="125" t="n">
        <v>0.807017543859649</v>
      </c>
      <c r="M82" s="126" t="n">
        <v>0.802631578947369</v>
      </c>
    </row>
    <row r="83" customFormat="false" ht="12.75" hidden="false" customHeight="false" outlineLevel="0" collapsed="false">
      <c r="A83" s="127" t="s">
        <v>160</v>
      </c>
      <c r="B83" s="120" t="n">
        <v>0.826086956521739</v>
      </c>
      <c r="C83" s="121" t="n">
        <v>0.615384615384615</v>
      </c>
      <c r="D83" s="122" t="n">
        <v>0.75</v>
      </c>
      <c r="E83" s="123" t="n">
        <v>0.571428571428571</v>
      </c>
      <c r="F83" s="121" t="n">
        <v>1</v>
      </c>
      <c r="G83" s="122" t="n">
        <v>0.625</v>
      </c>
      <c r="H83" s="123"/>
      <c r="I83" s="121"/>
      <c r="J83" s="122"/>
      <c r="K83" s="124" t="n">
        <v>0.72972972972973</v>
      </c>
      <c r="L83" s="125" t="n">
        <v>0.666666666666667</v>
      </c>
      <c r="M83" s="126" t="n">
        <v>0.711538461538462</v>
      </c>
    </row>
    <row r="84" customFormat="false" ht="12.75" hidden="false" customHeight="false" outlineLevel="0" collapsed="false">
      <c r="A84" s="119" t="s">
        <v>164</v>
      </c>
      <c r="B84" s="120"/>
      <c r="C84" s="121"/>
      <c r="D84" s="122"/>
      <c r="E84" s="123" t="n">
        <v>0.833333333333333</v>
      </c>
      <c r="F84" s="121" t="n">
        <v>1</v>
      </c>
      <c r="G84" s="122" t="n">
        <v>0.884615384615385</v>
      </c>
      <c r="H84" s="123" t="n">
        <v>0.769230769230769</v>
      </c>
      <c r="I84" s="121" t="n">
        <v>1</v>
      </c>
      <c r="J84" s="122" t="n">
        <v>0.842105263157895</v>
      </c>
      <c r="K84" s="124" t="n">
        <v>0.806451612903226</v>
      </c>
      <c r="L84" s="125" t="n">
        <v>1</v>
      </c>
      <c r="M84" s="126" t="n">
        <v>0.866666666666667</v>
      </c>
    </row>
    <row r="85" customFormat="false" ht="12.75" hidden="false" customHeight="false" outlineLevel="0" collapsed="false">
      <c r="A85" s="119" t="s">
        <v>165</v>
      </c>
      <c r="B85" s="120" t="n">
        <v>1</v>
      </c>
      <c r="C85" s="121" t="n">
        <v>0.8</v>
      </c>
      <c r="D85" s="122" t="n">
        <v>0.928571428571429</v>
      </c>
      <c r="E85" s="123"/>
      <c r="F85" s="121"/>
      <c r="G85" s="122"/>
      <c r="H85" s="123"/>
      <c r="I85" s="121"/>
      <c r="J85" s="122"/>
      <c r="K85" s="124" t="n">
        <v>1</v>
      </c>
      <c r="L85" s="125" t="n">
        <v>0.8</v>
      </c>
      <c r="M85" s="126" t="n">
        <v>0.928571428571429</v>
      </c>
    </row>
    <row r="86" customFormat="false" ht="12.75" hidden="false" customHeight="false" outlineLevel="0" collapsed="false">
      <c r="A86" s="119" t="s">
        <v>166</v>
      </c>
      <c r="B86" s="120" t="n">
        <v>1</v>
      </c>
      <c r="C86" s="121" t="n">
        <v>1</v>
      </c>
      <c r="D86" s="122" t="n">
        <v>1</v>
      </c>
      <c r="E86" s="123"/>
      <c r="F86" s="121"/>
      <c r="G86" s="122"/>
      <c r="H86" s="123"/>
      <c r="I86" s="121"/>
      <c r="J86" s="122"/>
      <c r="K86" s="124" t="n">
        <v>1</v>
      </c>
      <c r="L86" s="125" t="n">
        <v>1</v>
      </c>
      <c r="M86" s="126" t="n">
        <v>1</v>
      </c>
    </row>
    <row r="87" customFormat="false" ht="12.75" hidden="false" customHeight="false" outlineLevel="0" collapsed="false">
      <c r="A87" s="119" t="s">
        <v>167</v>
      </c>
      <c r="B87" s="120" t="n">
        <v>1</v>
      </c>
      <c r="C87" s="121" t="n">
        <v>1</v>
      </c>
      <c r="D87" s="122" t="n">
        <v>1</v>
      </c>
      <c r="E87" s="123" t="n">
        <v>0.857142857142857</v>
      </c>
      <c r="F87" s="121" t="n">
        <v>1</v>
      </c>
      <c r="G87" s="122" t="n">
        <v>0.947368421052632</v>
      </c>
      <c r="H87" s="123"/>
      <c r="I87" s="121"/>
      <c r="J87" s="122"/>
      <c r="K87" s="124" t="n">
        <v>0.933333333333333</v>
      </c>
      <c r="L87" s="125" t="n">
        <v>1</v>
      </c>
      <c r="M87" s="126" t="n">
        <v>0.98</v>
      </c>
    </row>
    <row r="88" customFormat="false" ht="12.75" hidden="false" customHeight="false" outlineLevel="0" collapsed="false">
      <c r="A88" s="127" t="s">
        <v>168</v>
      </c>
      <c r="B88" s="120" t="n">
        <v>1</v>
      </c>
      <c r="C88" s="121" t="n">
        <v>1</v>
      </c>
      <c r="D88" s="122" t="n">
        <v>1</v>
      </c>
      <c r="E88" s="123"/>
      <c r="F88" s="121"/>
      <c r="G88" s="122"/>
      <c r="H88" s="123"/>
      <c r="I88" s="121"/>
      <c r="J88" s="122"/>
      <c r="K88" s="124" t="n">
        <v>1</v>
      </c>
      <c r="L88" s="125" t="n">
        <v>1</v>
      </c>
      <c r="M88" s="126" t="n">
        <v>1</v>
      </c>
    </row>
    <row r="89" customFormat="false" ht="12.75" hidden="false" customHeight="false" outlineLevel="0" collapsed="false">
      <c r="A89" s="119" t="s">
        <v>170</v>
      </c>
      <c r="B89" s="120"/>
      <c r="C89" s="121"/>
      <c r="D89" s="122"/>
      <c r="E89" s="123" t="n">
        <v>0.633333333333333</v>
      </c>
      <c r="F89" s="121"/>
      <c r="G89" s="122" t="n">
        <v>0.633333333333333</v>
      </c>
      <c r="H89" s="123"/>
      <c r="I89" s="121"/>
      <c r="J89" s="122"/>
      <c r="K89" s="124" t="n">
        <v>0.633333333333333</v>
      </c>
      <c r="L89" s="125"/>
      <c r="M89" s="126" t="n">
        <v>0.633333333333333</v>
      </c>
    </row>
    <row r="90" customFormat="false" ht="12.75" hidden="false" customHeight="false" outlineLevel="0" collapsed="false">
      <c r="A90" s="119" t="s">
        <v>171</v>
      </c>
      <c r="B90" s="120" t="n">
        <v>0.87719298245614</v>
      </c>
      <c r="C90" s="121"/>
      <c r="D90" s="122" t="n">
        <v>0.87719298245614</v>
      </c>
      <c r="E90" s="123"/>
      <c r="F90" s="121"/>
      <c r="G90" s="122"/>
      <c r="H90" s="123"/>
      <c r="I90" s="121"/>
      <c r="J90" s="122"/>
      <c r="K90" s="124" t="n">
        <v>0.87719298245614</v>
      </c>
      <c r="L90" s="125"/>
      <c r="M90" s="126" t="n">
        <v>0.87719298245614</v>
      </c>
    </row>
    <row r="91" customFormat="false" ht="12.75" hidden="false" customHeight="false" outlineLevel="0" collapsed="false">
      <c r="A91" s="119" t="s">
        <v>172</v>
      </c>
      <c r="B91" s="120" t="n">
        <v>0.683544303797468</v>
      </c>
      <c r="C91" s="121"/>
      <c r="D91" s="122" t="n">
        <v>0.683544303797468</v>
      </c>
      <c r="E91" s="123"/>
      <c r="F91" s="121"/>
      <c r="G91" s="122"/>
      <c r="H91" s="123"/>
      <c r="I91" s="121"/>
      <c r="J91" s="122"/>
      <c r="K91" s="124" t="n">
        <v>0.683544303797468</v>
      </c>
      <c r="L91" s="125"/>
      <c r="M91" s="126" t="n">
        <v>0.683544303797468</v>
      </c>
    </row>
    <row r="92" customFormat="false" ht="12.75" hidden="false" customHeight="false" outlineLevel="0" collapsed="false">
      <c r="A92" s="119" t="s">
        <v>173</v>
      </c>
      <c r="B92" s="120" t="n">
        <v>0.5</v>
      </c>
      <c r="C92" s="121" t="n">
        <v>0.333333333333333</v>
      </c>
      <c r="D92" s="122" t="n">
        <v>0.488372093023256</v>
      </c>
      <c r="E92" s="123"/>
      <c r="F92" s="121"/>
      <c r="G92" s="122"/>
      <c r="H92" s="123" t="n">
        <v>0.785714285714286</v>
      </c>
      <c r="I92" s="121"/>
      <c r="J92" s="122" t="n">
        <v>0.785714285714286</v>
      </c>
      <c r="K92" s="124" t="n">
        <v>0.574074074074074</v>
      </c>
      <c r="L92" s="125" t="n">
        <v>0.333333333333333</v>
      </c>
      <c r="M92" s="126" t="n">
        <v>0.56140350877193</v>
      </c>
    </row>
    <row r="93" customFormat="false" ht="13.5" hidden="false" customHeight="false" outlineLevel="0" collapsed="false">
      <c r="A93" s="135" t="s">
        <v>99</v>
      </c>
      <c r="B93" s="156" t="n">
        <v>0.778962675714978</v>
      </c>
      <c r="C93" s="157" t="n">
        <v>0.848951647411211</v>
      </c>
      <c r="D93" s="157" t="n">
        <v>0.816136363636364</v>
      </c>
      <c r="E93" s="157" t="n">
        <v>0.78141592920354</v>
      </c>
      <c r="F93" s="157" t="n">
        <v>0.857889237199582</v>
      </c>
      <c r="G93" s="157" t="n">
        <v>0.81648298993771</v>
      </c>
      <c r="H93" s="157" t="n">
        <v>0.931849791376912</v>
      </c>
      <c r="I93" s="157" t="n">
        <v>0.959710743801653</v>
      </c>
      <c r="J93" s="157" t="n">
        <v>0.947836395969176</v>
      </c>
      <c r="K93" s="157" t="n">
        <v>0.797824267782427</v>
      </c>
      <c r="L93" s="157" t="n">
        <v>0.866494923473254</v>
      </c>
      <c r="M93" s="158" t="n">
        <v>0.833863527914745</v>
      </c>
    </row>
    <row r="95" customFormat="false" ht="12.75" hidden="false" customHeight="false" outlineLevel="0" collapsed="false">
      <c r="A95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764705882352941</v>
      </c>
      <c r="C7" s="121" t="n">
        <v>0.725274725274725</v>
      </c>
      <c r="D7" s="149" t="n">
        <v>0.731481481481482</v>
      </c>
      <c r="E7" s="150"/>
      <c r="F7" s="121"/>
      <c r="G7" s="151"/>
      <c r="H7" s="150"/>
      <c r="I7" s="121"/>
      <c r="J7" s="151"/>
      <c r="K7" s="152" t="n">
        <v>0.764705882352941</v>
      </c>
      <c r="L7" s="149" t="n">
        <v>0.725274725274725</v>
      </c>
      <c r="M7" s="126" t="n">
        <v>0.731481481481482</v>
      </c>
    </row>
    <row r="8" customFormat="false" ht="12.75" hidden="false" customHeight="false" outlineLevel="0" collapsed="false">
      <c r="A8" s="119" t="s">
        <v>57</v>
      </c>
      <c r="B8" s="120" t="n">
        <v>0.826086956521739</v>
      </c>
      <c r="C8" s="121"/>
      <c r="D8" s="149" t="n">
        <v>0.826086956521739</v>
      </c>
      <c r="E8" s="150"/>
      <c r="F8" s="121"/>
      <c r="G8" s="151"/>
      <c r="H8" s="150"/>
      <c r="I8" s="121"/>
      <c r="J8" s="151"/>
      <c r="K8" s="152" t="n">
        <v>0.826086956521739</v>
      </c>
      <c r="L8" s="149"/>
      <c r="M8" s="126" t="n">
        <v>0.826086956521739</v>
      </c>
    </row>
    <row r="9" customFormat="false" ht="12.75" hidden="false" customHeight="false" outlineLevel="0" collapsed="false">
      <c r="A9" s="119" t="s">
        <v>58</v>
      </c>
      <c r="B9" s="120" t="n">
        <v>0.608695652173913</v>
      </c>
      <c r="C9" s="121" t="n">
        <v>0.705882352941177</v>
      </c>
      <c r="D9" s="149" t="n">
        <v>0.65</v>
      </c>
      <c r="E9" s="150" t="n">
        <v>0.375</v>
      </c>
      <c r="F9" s="121" t="n">
        <v>0.642857142857143</v>
      </c>
      <c r="G9" s="151" t="n">
        <v>0.5</v>
      </c>
      <c r="H9" s="150"/>
      <c r="I9" s="121"/>
      <c r="J9" s="151"/>
      <c r="K9" s="152" t="n">
        <v>0.512820512820513</v>
      </c>
      <c r="L9" s="149" t="n">
        <v>0.67741935483871</v>
      </c>
      <c r="M9" s="126" t="n">
        <v>0.585714285714286</v>
      </c>
    </row>
    <row r="10" customFormat="false" ht="12.75" hidden="false" customHeight="false" outlineLevel="0" collapsed="false">
      <c r="A10" s="119" t="s">
        <v>59</v>
      </c>
      <c r="B10" s="120" t="n">
        <v>0.9</v>
      </c>
      <c r="C10" s="121" t="n">
        <v>1</v>
      </c>
      <c r="D10" s="149" t="n">
        <v>0.96969696969697</v>
      </c>
      <c r="E10" s="150" t="n">
        <v>0.928571428571429</v>
      </c>
      <c r="F10" s="121" t="n">
        <v>1</v>
      </c>
      <c r="G10" s="151" t="n">
        <v>0.972972972972973</v>
      </c>
      <c r="H10" s="150"/>
      <c r="I10" s="121"/>
      <c r="J10" s="151"/>
      <c r="K10" s="152" t="n">
        <v>0.916666666666667</v>
      </c>
      <c r="L10" s="149" t="n">
        <v>1</v>
      </c>
      <c r="M10" s="126" t="n">
        <v>0.971428571428571</v>
      </c>
    </row>
    <row r="11" customFormat="false" ht="12.75" hidden="false" customHeight="false" outlineLevel="0" collapsed="false">
      <c r="A11" s="127" t="s">
        <v>60</v>
      </c>
      <c r="B11" s="120" t="n">
        <v>1</v>
      </c>
      <c r="C11" s="121" t="n">
        <v>1</v>
      </c>
      <c r="D11" s="149" t="n">
        <v>1</v>
      </c>
      <c r="E11" s="150"/>
      <c r="F11" s="121"/>
      <c r="G11" s="151"/>
      <c r="H11" s="150"/>
      <c r="I11" s="121"/>
      <c r="J11" s="151"/>
      <c r="K11" s="152" t="n">
        <v>1</v>
      </c>
      <c r="L11" s="149" t="n">
        <v>1</v>
      </c>
      <c r="M11" s="126" t="n">
        <v>1</v>
      </c>
    </row>
    <row r="12" customFormat="false" ht="12.75" hidden="false" customHeight="false" outlineLevel="0" collapsed="false">
      <c r="A12" s="119" t="s">
        <v>61</v>
      </c>
      <c r="B12" s="120"/>
      <c r="C12" s="121" t="n">
        <v>0.636363636363636</v>
      </c>
      <c r="D12" s="149" t="n">
        <v>0.636363636363636</v>
      </c>
      <c r="E12" s="150"/>
      <c r="F12" s="121"/>
      <c r="G12" s="151"/>
      <c r="H12" s="150"/>
      <c r="I12" s="121"/>
      <c r="J12" s="151"/>
      <c r="K12" s="152"/>
      <c r="L12" s="149" t="n">
        <v>0.636363636363636</v>
      </c>
      <c r="M12" s="126" t="n">
        <v>0.636363636363636</v>
      </c>
    </row>
    <row r="13" customFormat="false" ht="12.75" hidden="false" customHeight="false" outlineLevel="0" collapsed="false">
      <c r="A13" s="119" t="s">
        <v>62</v>
      </c>
      <c r="B13" s="120" t="n">
        <v>1</v>
      </c>
      <c r="C13" s="121" t="n">
        <v>0.973913043478261</v>
      </c>
      <c r="D13" s="149" t="n">
        <v>0.978102189781022</v>
      </c>
      <c r="E13" s="150" t="n">
        <v>1</v>
      </c>
      <c r="F13" s="121" t="n">
        <v>0.928571428571429</v>
      </c>
      <c r="G13" s="151" t="n">
        <v>0.936170212765958</v>
      </c>
      <c r="H13" s="150"/>
      <c r="I13" s="121"/>
      <c r="J13" s="151"/>
      <c r="K13" s="152" t="n">
        <v>1</v>
      </c>
      <c r="L13" s="149" t="n">
        <v>0.961783439490446</v>
      </c>
      <c r="M13" s="126" t="n">
        <v>0.967391304347826</v>
      </c>
    </row>
    <row r="14" customFormat="false" ht="12.75" hidden="false" customHeight="false" outlineLevel="0" collapsed="false">
      <c r="A14" s="119" t="s">
        <v>65</v>
      </c>
      <c r="B14" s="120" t="n">
        <v>0.676056338028169</v>
      </c>
      <c r="C14" s="121"/>
      <c r="D14" s="149" t="n">
        <v>0.676056338028169</v>
      </c>
      <c r="E14" s="150" t="n">
        <v>0.5</v>
      </c>
      <c r="F14" s="121"/>
      <c r="G14" s="151" t="n">
        <v>0.5</v>
      </c>
      <c r="H14" s="150"/>
      <c r="I14" s="121"/>
      <c r="J14" s="151"/>
      <c r="K14" s="152" t="n">
        <v>0.64367816091954</v>
      </c>
      <c r="L14" s="149"/>
      <c r="M14" s="126" t="n">
        <v>0.64367816091954</v>
      </c>
    </row>
    <row r="15" customFormat="false" ht="12.75" hidden="false" customHeight="false" outlineLevel="0" collapsed="false">
      <c r="A15" s="119" t="s">
        <v>66</v>
      </c>
      <c r="B15" s="120" t="n">
        <v>0.964285714285714</v>
      </c>
      <c r="C15" s="121" t="n">
        <v>0.857142857142857</v>
      </c>
      <c r="D15" s="149" t="n">
        <v>0.942857142857143</v>
      </c>
      <c r="E15" s="150"/>
      <c r="F15" s="121"/>
      <c r="G15" s="151"/>
      <c r="H15" s="150"/>
      <c r="I15" s="121"/>
      <c r="J15" s="151"/>
      <c r="K15" s="152" t="n">
        <v>0.964285714285714</v>
      </c>
      <c r="L15" s="149" t="n">
        <v>0.857142857142857</v>
      </c>
      <c r="M15" s="126" t="n">
        <v>0.942857142857143</v>
      </c>
    </row>
    <row r="16" customFormat="false" ht="12.75" hidden="false" customHeight="false" outlineLevel="0" collapsed="false">
      <c r="A16" s="127" t="s">
        <v>67</v>
      </c>
      <c r="B16" s="120" t="n">
        <v>0.9</v>
      </c>
      <c r="C16" s="121"/>
      <c r="D16" s="149" t="n">
        <v>0.9</v>
      </c>
      <c r="E16" s="150" t="n">
        <v>0.666666666666667</v>
      </c>
      <c r="F16" s="121"/>
      <c r="G16" s="151" t="n">
        <v>0.666666666666667</v>
      </c>
      <c r="H16" s="150"/>
      <c r="I16" s="121"/>
      <c r="J16" s="151"/>
      <c r="K16" s="152" t="n">
        <v>0.72972972972973</v>
      </c>
      <c r="L16" s="149"/>
      <c r="M16" s="126" t="n">
        <v>0.72972972972973</v>
      </c>
    </row>
    <row r="17" customFormat="false" ht="12.75" hidden="false" customHeight="false" outlineLevel="0" collapsed="false">
      <c r="A17" s="119" t="s">
        <v>68</v>
      </c>
      <c r="B17" s="120" t="n">
        <v>1</v>
      </c>
      <c r="C17" s="121" t="n">
        <v>1</v>
      </c>
      <c r="D17" s="149" t="n">
        <v>1</v>
      </c>
      <c r="E17" s="150"/>
      <c r="F17" s="121"/>
      <c r="G17" s="151"/>
      <c r="H17" s="150"/>
      <c r="I17" s="121" t="n">
        <v>1</v>
      </c>
      <c r="J17" s="151" t="n">
        <v>1</v>
      </c>
      <c r="K17" s="152" t="n">
        <v>1</v>
      </c>
      <c r="L17" s="149" t="n">
        <v>1</v>
      </c>
      <c r="M17" s="126" t="n">
        <v>1</v>
      </c>
    </row>
    <row r="18" customFormat="false" ht="12.75" hidden="false" customHeight="false" outlineLevel="0" collapsed="false">
      <c r="A18" s="119" t="s">
        <v>69</v>
      </c>
      <c r="B18" s="120" t="n">
        <v>0.666666666666667</v>
      </c>
      <c r="C18" s="121"/>
      <c r="D18" s="149" t="n">
        <v>0.666666666666667</v>
      </c>
      <c r="E18" s="150" t="n">
        <v>0.8</v>
      </c>
      <c r="F18" s="121"/>
      <c r="G18" s="151" t="n">
        <v>0.8</v>
      </c>
      <c r="H18" s="150"/>
      <c r="I18" s="121"/>
      <c r="J18" s="151"/>
      <c r="K18" s="152" t="n">
        <v>0.714285714285714</v>
      </c>
      <c r="L18" s="149"/>
      <c r="M18" s="126" t="n">
        <v>0.714285714285714</v>
      </c>
    </row>
    <row r="19" customFormat="false" ht="12.75" hidden="false" customHeight="false" outlineLevel="0" collapsed="false">
      <c r="A19" s="119" t="s">
        <v>70</v>
      </c>
      <c r="B19" s="120" t="n">
        <v>0.5</v>
      </c>
      <c r="C19" s="121" t="n">
        <v>0.954545454545455</v>
      </c>
      <c r="D19" s="149" t="n">
        <v>0.916666666666667</v>
      </c>
      <c r="E19" s="150"/>
      <c r="F19" s="121"/>
      <c r="G19" s="151"/>
      <c r="H19" s="150"/>
      <c r="I19" s="121"/>
      <c r="J19" s="151"/>
      <c r="K19" s="152" t="n">
        <v>0.5</v>
      </c>
      <c r="L19" s="149" t="n">
        <v>0.954545454545455</v>
      </c>
      <c r="M19" s="126" t="n">
        <v>0.916666666666667</v>
      </c>
    </row>
    <row r="20" customFormat="false" ht="12.75" hidden="false" customHeight="false" outlineLevel="0" collapsed="false">
      <c r="A20" s="119" t="s">
        <v>71</v>
      </c>
      <c r="B20" s="120" t="n">
        <v>0.7</v>
      </c>
      <c r="C20" s="121" t="n">
        <v>0.688</v>
      </c>
      <c r="D20" s="149" t="n">
        <v>0.692682926829268</v>
      </c>
      <c r="E20" s="150" t="n">
        <v>0.5</v>
      </c>
      <c r="F20" s="121" t="n">
        <v>0.613636363636364</v>
      </c>
      <c r="G20" s="151" t="n">
        <v>0.567567567567568</v>
      </c>
      <c r="H20" s="150"/>
      <c r="I20" s="121"/>
      <c r="J20" s="151"/>
      <c r="K20" s="152" t="n">
        <v>0.645454545454546</v>
      </c>
      <c r="L20" s="149" t="n">
        <v>0.668639053254438</v>
      </c>
      <c r="M20" s="126" t="n">
        <v>0.659498207885305</v>
      </c>
    </row>
    <row r="21" customFormat="false" ht="12.75" hidden="false" customHeight="false" outlineLevel="0" collapsed="false">
      <c r="A21" s="127" t="s">
        <v>73</v>
      </c>
      <c r="B21" s="120" t="n">
        <v>0.714285714285714</v>
      </c>
      <c r="C21" s="121"/>
      <c r="D21" s="149" t="n">
        <v>0.714285714285714</v>
      </c>
      <c r="E21" s="150"/>
      <c r="F21" s="121"/>
      <c r="G21" s="151"/>
      <c r="H21" s="150"/>
      <c r="I21" s="121"/>
      <c r="J21" s="151"/>
      <c r="K21" s="152" t="n">
        <v>0.714285714285714</v>
      </c>
      <c r="L21" s="149"/>
      <c r="M21" s="126" t="n">
        <v>0.714285714285714</v>
      </c>
    </row>
    <row r="22" customFormat="false" ht="12.75" hidden="false" customHeight="false" outlineLevel="0" collapsed="false">
      <c r="A22" s="119" t="s">
        <v>75</v>
      </c>
      <c r="B22" s="120" t="n">
        <v>0.666666666666667</v>
      </c>
      <c r="C22" s="121" t="n">
        <v>0</v>
      </c>
      <c r="D22" s="149" t="n">
        <v>0.615384615384615</v>
      </c>
      <c r="E22" s="150" t="n">
        <v>0.428571428571429</v>
      </c>
      <c r="F22" s="121"/>
      <c r="G22" s="151" t="n">
        <v>0.428571428571429</v>
      </c>
      <c r="H22" s="150"/>
      <c r="I22" s="121"/>
      <c r="J22" s="151"/>
      <c r="K22" s="152" t="n">
        <v>0.538461538461538</v>
      </c>
      <c r="L22" s="149" t="n">
        <v>0</v>
      </c>
      <c r="M22" s="126" t="n">
        <v>0.518518518518519</v>
      </c>
    </row>
    <row r="23" customFormat="false" ht="12.75" hidden="false" customHeight="false" outlineLevel="0" collapsed="false">
      <c r="A23" s="119" t="s">
        <v>76</v>
      </c>
      <c r="B23" s="120" t="n">
        <v>0.694444444444444</v>
      </c>
      <c r="C23" s="121"/>
      <c r="D23" s="149" t="n">
        <v>0.694444444444444</v>
      </c>
      <c r="E23" s="150" t="n">
        <v>0.32</v>
      </c>
      <c r="F23" s="121"/>
      <c r="G23" s="151" t="n">
        <v>0.32</v>
      </c>
      <c r="H23" s="150"/>
      <c r="I23" s="121"/>
      <c r="J23" s="151"/>
      <c r="K23" s="152" t="n">
        <v>0.540983606557377</v>
      </c>
      <c r="L23" s="149"/>
      <c r="M23" s="126" t="n">
        <v>0.540983606557377</v>
      </c>
    </row>
    <row r="24" customFormat="false" ht="12.75" hidden="false" customHeight="false" outlineLevel="0" collapsed="false">
      <c r="A24" s="119" t="s">
        <v>77</v>
      </c>
      <c r="B24" s="120" t="n">
        <v>0.333333333333333</v>
      </c>
      <c r="C24" s="121"/>
      <c r="D24" s="149" t="n">
        <v>0.333333333333333</v>
      </c>
      <c r="E24" s="150"/>
      <c r="F24" s="121"/>
      <c r="G24" s="151"/>
      <c r="H24" s="150"/>
      <c r="I24" s="121"/>
      <c r="J24" s="151"/>
      <c r="K24" s="152" t="n">
        <v>0.333333333333333</v>
      </c>
      <c r="L24" s="149"/>
      <c r="M24" s="126" t="n">
        <v>0.333333333333333</v>
      </c>
    </row>
    <row r="25" customFormat="false" ht="12.75" hidden="false" customHeight="false" outlineLevel="0" collapsed="false">
      <c r="A25" s="119" t="s">
        <v>79</v>
      </c>
      <c r="B25" s="120" t="n">
        <v>0.666666666666667</v>
      </c>
      <c r="C25" s="121" t="n">
        <v>0.5</v>
      </c>
      <c r="D25" s="149" t="n">
        <v>0.625</v>
      </c>
      <c r="E25" s="150"/>
      <c r="F25" s="121"/>
      <c r="G25" s="151"/>
      <c r="H25" s="150"/>
      <c r="I25" s="121"/>
      <c r="J25" s="151"/>
      <c r="K25" s="152" t="n">
        <v>0.666666666666667</v>
      </c>
      <c r="L25" s="149" t="n">
        <v>0.5</v>
      </c>
      <c r="M25" s="126" t="n">
        <v>0.625</v>
      </c>
    </row>
    <row r="26" customFormat="false" ht="12.75" hidden="false" customHeight="false" outlineLevel="0" collapsed="false">
      <c r="A26" s="127" t="s">
        <v>80</v>
      </c>
      <c r="B26" s="120"/>
      <c r="C26" s="121"/>
      <c r="D26" s="149"/>
      <c r="E26" s="150" t="n">
        <v>1</v>
      </c>
      <c r="F26" s="121" t="n">
        <v>1</v>
      </c>
      <c r="G26" s="151" t="n">
        <v>1</v>
      </c>
      <c r="H26" s="150"/>
      <c r="I26" s="121"/>
      <c r="J26" s="151"/>
      <c r="K26" s="152" t="n">
        <v>1</v>
      </c>
      <c r="L26" s="149" t="n">
        <v>1</v>
      </c>
      <c r="M26" s="126" t="n">
        <v>1</v>
      </c>
    </row>
    <row r="27" customFormat="false" ht="12.75" hidden="false" customHeight="false" outlineLevel="0" collapsed="false">
      <c r="A27" s="119" t="s">
        <v>81</v>
      </c>
      <c r="B27" s="120" t="n">
        <v>1</v>
      </c>
      <c r="C27" s="121" t="n">
        <v>1</v>
      </c>
      <c r="D27" s="149" t="n">
        <v>1</v>
      </c>
      <c r="E27" s="150"/>
      <c r="F27" s="121"/>
      <c r="G27" s="151"/>
      <c r="H27" s="150"/>
      <c r="I27" s="121"/>
      <c r="J27" s="151"/>
      <c r="K27" s="152" t="n">
        <v>1</v>
      </c>
      <c r="L27" s="149" t="n">
        <v>1</v>
      </c>
      <c r="M27" s="126" t="n">
        <v>1</v>
      </c>
    </row>
    <row r="28" customFormat="false" ht="12.75" hidden="false" customHeight="false" outlineLevel="0" collapsed="false">
      <c r="A28" s="119" t="s">
        <v>82</v>
      </c>
      <c r="B28" s="120" t="n">
        <v>0.75</v>
      </c>
      <c r="C28" s="121"/>
      <c r="D28" s="149" t="n">
        <v>0.75</v>
      </c>
      <c r="E28" s="150"/>
      <c r="F28" s="121"/>
      <c r="G28" s="151"/>
      <c r="H28" s="150"/>
      <c r="I28" s="121"/>
      <c r="J28" s="151"/>
      <c r="K28" s="152" t="n">
        <v>0.75</v>
      </c>
      <c r="L28" s="149"/>
      <c r="M28" s="126" t="n">
        <v>0.75</v>
      </c>
    </row>
    <row r="29" customFormat="false" ht="12.75" hidden="false" customHeight="false" outlineLevel="0" collapsed="false">
      <c r="A29" s="119" t="s">
        <v>83</v>
      </c>
      <c r="B29" s="120" t="n">
        <v>0.666666666666667</v>
      </c>
      <c r="C29" s="121"/>
      <c r="D29" s="149" t="n">
        <v>0.666666666666667</v>
      </c>
      <c r="E29" s="150"/>
      <c r="F29" s="121"/>
      <c r="G29" s="151"/>
      <c r="H29" s="150"/>
      <c r="I29" s="121"/>
      <c r="J29" s="151"/>
      <c r="K29" s="152" t="n">
        <v>0.666666666666667</v>
      </c>
      <c r="L29" s="149"/>
      <c r="M29" s="126" t="n">
        <v>0.666666666666667</v>
      </c>
    </row>
    <row r="30" customFormat="false" ht="12.75" hidden="false" customHeight="false" outlineLevel="0" collapsed="false">
      <c r="A30" s="119" t="s">
        <v>89</v>
      </c>
      <c r="B30" s="120" t="n">
        <v>0.5</v>
      </c>
      <c r="C30" s="121" t="n">
        <v>0.884615384615385</v>
      </c>
      <c r="D30" s="149" t="n">
        <v>0.833333333333333</v>
      </c>
      <c r="E30" s="150"/>
      <c r="F30" s="121"/>
      <c r="G30" s="151"/>
      <c r="H30" s="150" t="n">
        <v>1</v>
      </c>
      <c r="I30" s="121" t="n">
        <v>0.714285714285714</v>
      </c>
      <c r="J30" s="151" t="n">
        <v>0.777777777777778</v>
      </c>
      <c r="K30" s="152" t="n">
        <v>0.666666666666667</v>
      </c>
      <c r="L30" s="149" t="n">
        <v>0.848484848484849</v>
      </c>
      <c r="M30" s="126" t="n">
        <v>0.820512820512821</v>
      </c>
    </row>
    <row r="31" customFormat="false" ht="12.75" hidden="false" customHeight="false" outlineLevel="0" collapsed="false">
      <c r="A31" s="127" t="s">
        <v>91</v>
      </c>
      <c r="B31" s="120" t="n">
        <v>0.833333333333333</v>
      </c>
      <c r="C31" s="121" t="n">
        <v>0.6</v>
      </c>
      <c r="D31" s="149" t="n">
        <v>0.764705882352941</v>
      </c>
      <c r="E31" s="150"/>
      <c r="F31" s="121"/>
      <c r="G31" s="151"/>
      <c r="H31" s="150"/>
      <c r="I31" s="121"/>
      <c r="J31" s="151"/>
      <c r="K31" s="152" t="n">
        <v>0.833333333333333</v>
      </c>
      <c r="L31" s="149" t="n">
        <v>0.6</v>
      </c>
      <c r="M31" s="126" t="n">
        <v>0.764705882352941</v>
      </c>
    </row>
    <row r="32" customFormat="false" ht="12.75" hidden="false" customHeight="false" outlineLevel="0" collapsed="false">
      <c r="A32" s="119" t="s">
        <v>92</v>
      </c>
      <c r="B32" s="120" t="n">
        <v>0.5</v>
      </c>
      <c r="C32" s="121" t="n">
        <v>1</v>
      </c>
      <c r="D32" s="149" t="n">
        <v>0.571428571428571</v>
      </c>
      <c r="E32" s="150"/>
      <c r="F32" s="121"/>
      <c r="G32" s="151"/>
      <c r="H32" s="150"/>
      <c r="I32" s="121"/>
      <c r="J32" s="151"/>
      <c r="K32" s="152" t="n">
        <v>0.5</v>
      </c>
      <c r="L32" s="149" t="n">
        <v>1</v>
      </c>
      <c r="M32" s="126" t="n">
        <v>0.571428571428571</v>
      </c>
    </row>
    <row r="33" customFormat="false" ht="12.75" hidden="false" customHeight="false" outlineLevel="0" collapsed="false">
      <c r="A33" s="119" t="s">
        <v>94</v>
      </c>
      <c r="B33" s="120" t="n">
        <v>0.714285714285714</v>
      </c>
      <c r="C33" s="121" t="n">
        <v>0.6</v>
      </c>
      <c r="D33" s="149" t="n">
        <v>0.666666666666667</v>
      </c>
      <c r="E33" s="150"/>
      <c r="F33" s="121"/>
      <c r="G33" s="151"/>
      <c r="H33" s="150"/>
      <c r="I33" s="121"/>
      <c r="J33" s="151"/>
      <c r="K33" s="152" t="n">
        <v>0.714285714285714</v>
      </c>
      <c r="L33" s="149" t="n">
        <v>0.6</v>
      </c>
      <c r="M33" s="126" t="n">
        <v>0.666666666666667</v>
      </c>
    </row>
    <row r="34" customFormat="false" ht="12.75" hidden="false" customHeight="false" outlineLevel="0" collapsed="false">
      <c r="A34" s="119" t="s">
        <v>96</v>
      </c>
      <c r="B34" s="120" t="n">
        <v>0.689075630252101</v>
      </c>
      <c r="C34" s="121" t="n">
        <v>0.454545454545455</v>
      </c>
      <c r="D34" s="149" t="n">
        <v>0.669230769230769</v>
      </c>
      <c r="E34" s="150"/>
      <c r="F34" s="121"/>
      <c r="G34" s="151"/>
      <c r="H34" s="150"/>
      <c r="I34" s="121"/>
      <c r="J34" s="151"/>
      <c r="K34" s="152" t="n">
        <v>0.689075630252101</v>
      </c>
      <c r="L34" s="149" t="n">
        <v>0.454545454545455</v>
      </c>
      <c r="M34" s="126" t="n">
        <v>0.669230769230769</v>
      </c>
    </row>
    <row r="35" customFormat="false" ht="12.75" hidden="false" customHeight="false" outlineLevel="0" collapsed="false">
      <c r="A35" s="119" t="s">
        <v>97</v>
      </c>
      <c r="B35" s="120" t="n">
        <v>0.615384615384615</v>
      </c>
      <c r="C35" s="121" t="n">
        <v>0</v>
      </c>
      <c r="D35" s="149" t="n">
        <v>0.60377358490566</v>
      </c>
      <c r="E35" s="150" t="n">
        <v>0.6875</v>
      </c>
      <c r="F35" s="121"/>
      <c r="G35" s="151" t="n">
        <v>0.6875</v>
      </c>
      <c r="H35" s="150"/>
      <c r="I35" s="121"/>
      <c r="J35" s="151"/>
      <c r="K35" s="152" t="n">
        <v>0.632352941176471</v>
      </c>
      <c r="L35" s="149" t="n">
        <v>0</v>
      </c>
      <c r="M35" s="126" t="n">
        <v>0.623188405797101</v>
      </c>
    </row>
    <row r="36" customFormat="false" ht="12.75" hidden="false" customHeight="false" outlineLevel="0" collapsed="false">
      <c r="A36" s="127" t="s">
        <v>98</v>
      </c>
      <c r="B36" s="120" t="n">
        <v>0.826086956521739</v>
      </c>
      <c r="C36" s="121" t="n">
        <v>1</v>
      </c>
      <c r="D36" s="149" t="n">
        <v>0.84</v>
      </c>
      <c r="E36" s="150"/>
      <c r="F36" s="121"/>
      <c r="G36" s="151"/>
      <c r="H36" s="150"/>
      <c r="I36" s="121"/>
      <c r="J36" s="151"/>
      <c r="K36" s="152" t="n">
        <v>0.826086956521739</v>
      </c>
      <c r="L36" s="149" t="n">
        <v>1</v>
      </c>
      <c r="M36" s="126" t="n">
        <v>0.84</v>
      </c>
    </row>
    <row r="37" customFormat="false" ht="12.75" hidden="false" customHeight="false" outlineLevel="0" collapsed="false">
      <c r="A37" s="135" t="s">
        <v>99</v>
      </c>
      <c r="B37" s="153" t="n">
        <v>0.742131979695431</v>
      </c>
      <c r="C37" s="149" t="n">
        <v>0.810663764961915</v>
      </c>
      <c r="D37" s="122" t="n">
        <v>0.775210084033614</v>
      </c>
      <c r="E37" s="154" t="n">
        <v>0.561965811965812</v>
      </c>
      <c r="F37" s="149" t="n">
        <v>0.806324110671937</v>
      </c>
      <c r="G37" s="122" t="n">
        <v>0.688911704312115</v>
      </c>
      <c r="H37" s="154" t="n">
        <v>1</v>
      </c>
      <c r="I37" s="149" t="n">
        <v>0.777777777777778</v>
      </c>
      <c r="J37" s="122" t="n">
        <v>0.818181818181818</v>
      </c>
      <c r="K37" s="124" t="n">
        <v>0.708265139116203</v>
      </c>
      <c r="L37" s="125" t="n">
        <v>0.809363137916491</v>
      </c>
      <c r="M37" s="126" t="n">
        <v>0.758047767393562</v>
      </c>
    </row>
    <row r="38" customFormat="false" ht="12.75" hidden="false" customHeight="false" outlineLevel="0" collapsed="false">
      <c r="A38" s="155" t="s">
        <v>101</v>
      </c>
      <c r="B38" s="128"/>
      <c r="C38" s="129"/>
      <c r="D38" s="130"/>
      <c r="E38" s="131"/>
      <c r="F38" s="129"/>
      <c r="G38" s="130"/>
      <c r="H38" s="131"/>
      <c r="I38" s="129"/>
      <c r="J38" s="130"/>
      <c r="K38" s="132"/>
      <c r="L38" s="133"/>
      <c r="M38" s="134"/>
    </row>
    <row r="39" customFormat="false" ht="12.75" hidden="false" customHeight="false" outlineLevel="0" collapsed="false">
      <c r="A39" s="119" t="s">
        <v>102</v>
      </c>
      <c r="B39" s="120" t="n">
        <v>0.571428571428571</v>
      </c>
      <c r="C39" s="121" t="n">
        <v>0.75</v>
      </c>
      <c r="D39" s="122" t="n">
        <v>0.586956521739131</v>
      </c>
      <c r="E39" s="123"/>
      <c r="F39" s="121"/>
      <c r="G39" s="122"/>
      <c r="H39" s="123"/>
      <c r="I39" s="121"/>
      <c r="J39" s="122"/>
      <c r="K39" s="124" t="n">
        <v>0.571428571428571</v>
      </c>
      <c r="L39" s="125" t="n">
        <v>0.75</v>
      </c>
      <c r="M39" s="126" t="n">
        <v>0.586956521739131</v>
      </c>
    </row>
    <row r="40" customFormat="false" ht="12.75" hidden="false" customHeight="false" outlineLevel="0" collapsed="false">
      <c r="A40" s="119" t="s">
        <v>103</v>
      </c>
      <c r="B40" s="120" t="n">
        <v>0.747368421052632</v>
      </c>
      <c r="C40" s="121" t="n">
        <v>0.822115384615385</v>
      </c>
      <c r="D40" s="122" t="n">
        <v>0.798679867986799</v>
      </c>
      <c r="E40" s="123"/>
      <c r="F40" s="121"/>
      <c r="G40" s="122"/>
      <c r="H40" s="123"/>
      <c r="I40" s="121"/>
      <c r="J40" s="122"/>
      <c r="K40" s="124" t="n">
        <v>0.747368421052632</v>
      </c>
      <c r="L40" s="125" t="n">
        <v>0.822115384615385</v>
      </c>
      <c r="M40" s="126" t="n">
        <v>0.798679867986799</v>
      </c>
    </row>
    <row r="41" customFormat="false" ht="12.75" hidden="false" customHeight="false" outlineLevel="0" collapsed="false">
      <c r="A41" s="119" t="s">
        <v>104</v>
      </c>
      <c r="B41" s="120" t="n">
        <v>0.714285714285714</v>
      </c>
      <c r="C41" s="121" t="n">
        <v>0.7</v>
      </c>
      <c r="D41" s="122" t="n">
        <v>0.703703703703704</v>
      </c>
      <c r="E41" s="123"/>
      <c r="F41" s="121"/>
      <c r="G41" s="122"/>
      <c r="H41" s="123"/>
      <c r="I41" s="121"/>
      <c r="J41" s="122"/>
      <c r="K41" s="124" t="n">
        <v>0.714285714285714</v>
      </c>
      <c r="L41" s="125" t="n">
        <v>0.7</v>
      </c>
      <c r="M41" s="126" t="n">
        <v>0.703703703703704</v>
      </c>
    </row>
    <row r="42" customFormat="false" ht="12.75" hidden="false" customHeight="false" outlineLevel="0" collapsed="false">
      <c r="A42" s="119" t="s">
        <v>105</v>
      </c>
      <c r="B42" s="120" t="n">
        <v>1</v>
      </c>
      <c r="C42" s="121" t="n">
        <v>0.5</v>
      </c>
      <c r="D42" s="122" t="n">
        <v>0.583333333333333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0.5</v>
      </c>
      <c r="M42" s="126" t="n">
        <v>0.583333333333333</v>
      </c>
    </row>
    <row r="43" customFormat="false" ht="12.75" hidden="false" customHeight="false" outlineLevel="0" collapsed="false">
      <c r="A43" s="127" t="s">
        <v>106</v>
      </c>
      <c r="B43" s="120" t="n">
        <v>0.807692307692308</v>
      </c>
      <c r="C43" s="121" t="n">
        <v>1</v>
      </c>
      <c r="D43" s="122" t="n">
        <v>0.84375</v>
      </c>
      <c r="E43" s="123"/>
      <c r="F43" s="121"/>
      <c r="G43" s="122"/>
      <c r="H43" s="123"/>
      <c r="I43" s="121"/>
      <c r="J43" s="122"/>
      <c r="K43" s="124" t="n">
        <v>0.807692307692308</v>
      </c>
      <c r="L43" s="125" t="n">
        <v>1</v>
      </c>
      <c r="M43" s="126" t="n">
        <v>0.84375</v>
      </c>
    </row>
    <row r="44" customFormat="false" ht="12.75" hidden="false" customHeight="false" outlineLevel="0" collapsed="false">
      <c r="A44" s="119" t="s">
        <v>110</v>
      </c>
      <c r="B44" s="120" t="n">
        <v>1</v>
      </c>
      <c r="C44" s="121" t="n">
        <v>0.933333333333333</v>
      </c>
      <c r="D44" s="122" t="n">
        <v>0.944444444444444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0.933333333333333</v>
      </c>
      <c r="M44" s="126" t="n">
        <v>0.944444444444444</v>
      </c>
    </row>
    <row r="45" customFormat="false" ht="12.75" hidden="false" customHeight="false" outlineLevel="0" collapsed="false">
      <c r="A45" s="119" t="s">
        <v>111</v>
      </c>
      <c r="B45" s="120" t="n">
        <v>0.91304347826087</v>
      </c>
      <c r="C45" s="121"/>
      <c r="D45" s="122" t="n">
        <v>0.91304347826087</v>
      </c>
      <c r="E45" s="123"/>
      <c r="F45" s="121"/>
      <c r="G45" s="122"/>
      <c r="H45" s="123"/>
      <c r="I45" s="121"/>
      <c r="J45" s="122"/>
      <c r="K45" s="124" t="n">
        <v>0.91304347826087</v>
      </c>
      <c r="L45" s="125"/>
      <c r="M45" s="126" t="n">
        <v>0.91304347826087</v>
      </c>
    </row>
    <row r="46" customFormat="false" ht="12.75" hidden="false" customHeight="false" outlineLevel="0" collapsed="false">
      <c r="A46" s="119" t="s">
        <v>114</v>
      </c>
      <c r="B46" s="120" t="n">
        <v>1</v>
      </c>
      <c r="C46" s="121"/>
      <c r="D46" s="122" t="n">
        <v>1</v>
      </c>
      <c r="E46" s="123"/>
      <c r="F46" s="121"/>
      <c r="G46" s="122"/>
      <c r="H46" s="123"/>
      <c r="I46" s="121"/>
      <c r="J46" s="122"/>
      <c r="K46" s="124" t="n">
        <v>1</v>
      </c>
      <c r="L46" s="125"/>
      <c r="M46" s="126" t="n">
        <v>1</v>
      </c>
    </row>
    <row r="47" customFormat="false" ht="12.75" hidden="false" customHeight="false" outlineLevel="0" collapsed="false">
      <c r="A47" s="119" t="s">
        <v>116</v>
      </c>
      <c r="B47" s="120" t="n">
        <v>0.486486486486487</v>
      </c>
      <c r="C47" s="121" t="n">
        <v>0.4</v>
      </c>
      <c r="D47" s="122" t="n">
        <v>0.476190476190476</v>
      </c>
      <c r="E47" s="123"/>
      <c r="F47" s="121"/>
      <c r="G47" s="122"/>
      <c r="H47" s="123"/>
      <c r="I47" s="121"/>
      <c r="J47" s="122"/>
      <c r="K47" s="124" t="n">
        <v>0.486486486486487</v>
      </c>
      <c r="L47" s="125" t="n">
        <v>0.4</v>
      </c>
      <c r="M47" s="126" t="n">
        <v>0.476190476190476</v>
      </c>
    </row>
    <row r="48" customFormat="false" ht="12.75" hidden="false" customHeight="false" outlineLevel="0" collapsed="false">
      <c r="A48" s="127" t="s">
        <v>119</v>
      </c>
      <c r="B48" s="120" t="n">
        <v>0.666666666666667</v>
      </c>
      <c r="C48" s="121"/>
      <c r="D48" s="122" t="n">
        <v>0.666666666666667</v>
      </c>
      <c r="E48" s="123"/>
      <c r="F48" s="121"/>
      <c r="G48" s="122"/>
      <c r="H48" s="123"/>
      <c r="I48" s="121"/>
      <c r="J48" s="122"/>
      <c r="K48" s="124" t="n">
        <v>0.666666666666667</v>
      </c>
      <c r="L48" s="125"/>
      <c r="M48" s="126" t="n">
        <v>0.666666666666667</v>
      </c>
    </row>
    <row r="49" customFormat="false" ht="12.75" hidden="false" customHeight="false" outlineLevel="0" collapsed="false">
      <c r="A49" s="119" t="s">
        <v>120</v>
      </c>
      <c r="B49" s="120" t="n">
        <v>0.454545454545455</v>
      </c>
      <c r="C49" s="121" t="n">
        <v>0.75</v>
      </c>
      <c r="D49" s="122" t="n">
        <v>0.578947368421053</v>
      </c>
      <c r="E49" s="123"/>
      <c r="F49" s="121"/>
      <c r="G49" s="122"/>
      <c r="H49" s="123"/>
      <c r="I49" s="121"/>
      <c r="J49" s="122"/>
      <c r="K49" s="124" t="n">
        <v>0.454545454545455</v>
      </c>
      <c r="L49" s="125" t="n">
        <v>0.75</v>
      </c>
      <c r="M49" s="126" t="n">
        <v>0.578947368421053</v>
      </c>
    </row>
    <row r="50" customFormat="false" ht="12.75" hidden="false" customHeight="false" outlineLevel="0" collapsed="false">
      <c r="A50" s="119" t="s">
        <v>122</v>
      </c>
      <c r="B50" s="120" t="n">
        <v>1</v>
      </c>
      <c r="C50" s="121" t="n">
        <v>0.9</v>
      </c>
      <c r="D50" s="122" t="n">
        <v>0.928571428571429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0.9</v>
      </c>
      <c r="M50" s="126" t="n">
        <v>0.928571428571429</v>
      </c>
    </row>
    <row r="51" customFormat="false" ht="12.75" hidden="false" customHeight="false" outlineLevel="0" collapsed="false">
      <c r="A51" s="119" t="s">
        <v>123</v>
      </c>
      <c r="B51" s="120" t="n">
        <v>0.555555555555556</v>
      </c>
      <c r="C51" s="121" t="n">
        <v>1</v>
      </c>
      <c r="D51" s="122" t="n">
        <v>0.666666666666667</v>
      </c>
      <c r="E51" s="123" t="n">
        <v>0.9</v>
      </c>
      <c r="F51" s="121" t="n">
        <v>0.714285714285714</v>
      </c>
      <c r="G51" s="122" t="n">
        <v>0.823529411764706</v>
      </c>
      <c r="H51" s="123"/>
      <c r="I51" s="121"/>
      <c r="J51" s="122"/>
      <c r="K51" s="124" t="n">
        <v>0.736842105263158</v>
      </c>
      <c r="L51" s="125" t="n">
        <v>0.8</v>
      </c>
      <c r="M51" s="126" t="n">
        <v>0.758620689655172</v>
      </c>
    </row>
    <row r="52" customFormat="false" ht="12.75" hidden="false" customHeight="false" outlineLevel="0" collapsed="false">
      <c r="A52" s="119" t="s">
        <v>127</v>
      </c>
      <c r="B52" s="120" t="n">
        <v>1</v>
      </c>
      <c r="C52" s="121" t="n">
        <v>1</v>
      </c>
      <c r="D52" s="122" t="n">
        <v>1</v>
      </c>
      <c r="E52" s="123"/>
      <c r="F52" s="121"/>
      <c r="G52" s="122"/>
      <c r="H52" s="123"/>
      <c r="I52" s="121"/>
      <c r="J52" s="122"/>
      <c r="K52" s="124" t="n">
        <v>1</v>
      </c>
      <c r="L52" s="125" t="n">
        <v>1</v>
      </c>
      <c r="M52" s="126" t="n">
        <v>1</v>
      </c>
    </row>
    <row r="53" customFormat="false" ht="12.75" hidden="false" customHeight="false" outlineLevel="0" collapsed="false">
      <c r="A53" s="127" t="s">
        <v>128</v>
      </c>
      <c r="B53" s="120" t="n">
        <v>1</v>
      </c>
      <c r="C53" s="121" t="n">
        <v>0.798165137614679</v>
      </c>
      <c r="D53" s="122" t="n">
        <v>0.805309734513274</v>
      </c>
      <c r="E53" s="123"/>
      <c r="F53" s="121"/>
      <c r="G53" s="122"/>
      <c r="H53" s="123"/>
      <c r="I53" s="121"/>
      <c r="J53" s="122"/>
      <c r="K53" s="124" t="n">
        <v>1</v>
      </c>
      <c r="L53" s="125" t="n">
        <v>0.798165137614679</v>
      </c>
      <c r="M53" s="126" t="n">
        <v>0.805309734513274</v>
      </c>
    </row>
    <row r="54" customFormat="false" ht="12.75" hidden="false" customHeight="false" outlineLevel="0" collapsed="false">
      <c r="A54" s="119" t="s">
        <v>130</v>
      </c>
      <c r="B54" s="120" t="n">
        <v>1</v>
      </c>
      <c r="C54" s="121" t="n">
        <v>0.933333333333333</v>
      </c>
      <c r="D54" s="122" t="n">
        <v>0.9375</v>
      </c>
      <c r="E54" s="123"/>
      <c r="F54" s="121"/>
      <c r="G54" s="122"/>
      <c r="H54" s="123"/>
      <c r="I54" s="121"/>
      <c r="J54" s="122"/>
      <c r="K54" s="124" t="n">
        <v>1</v>
      </c>
      <c r="L54" s="125" t="n">
        <v>0.933333333333333</v>
      </c>
      <c r="M54" s="126" t="n">
        <v>0.9375</v>
      </c>
    </row>
    <row r="55" customFormat="false" ht="12.75" hidden="false" customHeight="false" outlineLevel="0" collapsed="false">
      <c r="A55" s="119" t="s">
        <v>131</v>
      </c>
      <c r="B55" s="120" t="n">
        <v>1</v>
      </c>
      <c r="C55" s="121" t="n">
        <v>1</v>
      </c>
      <c r="D55" s="122" t="n">
        <v>1</v>
      </c>
      <c r="E55" s="123"/>
      <c r="F55" s="121"/>
      <c r="G55" s="122"/>
      <c r="H55" s="123"/>
      <c r="I55" s="121"/>
      <c r="J55" s="122"/>
      <c r="K55" s="124" t="n">
        <v>1</v>
      </c>
      <c r="L55" s="125" t="n">
        <v>1</v>
      </c>
      <c r="M55" s="126" t="n">
        <v>1</v>
      </c>
    </row>
    <row r="56" customFormat="false" ht="12.75" hidden="false" customHeight="false" outlineLevel="0" collapsed="false">
      <c r="A56" s="119" t="s">
        <v>134</v>
      </c>
      <c r="B56" s="120" t="n">
        <v>0.666666666666667</v>
      </c>
      <c r="C56" s="121" t="n">
        <v>0.666666666666667</v>
      </c>
      <c r="D56" s="122" t="n">
        <v>0.666666666666667</v>
      </c>
      <c r="E56" s="123"/>
      <c r="F56" s="121"/>
      <c r="G56" s="122"/>
      <c r="H56" s="123"/>
      <c r="I56" s="121"/>
      <c r="J56" s="122"/>
      <c r="K56" s="124" t="n">
        <v>0.666666666666667</v>
      </c>
      <c r="L56" s="125" t="n">
        <v>0.666666666666667</v>
      </c>
      <c r="M56" s="126" t="n">
        <v>0.666666666666667</v>
      </c>
    </row>
    <row r="57" customFormat="false" ht="12.75" hidden="false" customHeight="false" outlineLevel="0" collapsed="false">
      <c r="A57" s="119" t="s">
        <v>135</v>
      </c>
      <c r="B57" s="120" t="n">
        <v>0.923076923076923</v>
      </c>
      <c r="C57" s="121" t="n">
        <v>1</v>
      </c>
      <c r="D57" s="122" t="n">
        <v>0.944444444444444</v>
      </c>
      <c r="E57" s="123"/>
      <c r="F57" s="121"/>
      <c r="G57" s="122"/>
      <c r="H57" s="123"/>
      <c r="I57" s="121"/>
      <c r="J57" s="122"/>
      <c r="K57" s="124" t="n">
        <v>0.923076923076923</v>
      </c>
      <c r="L57" s="125" t="n">
        <v>1</v>
      </c>
      <c r="M57" s="126" t="n">
        <v>0.944444444444444</v>
      </c>
    </row>
    <row r="58" customFormat="false" ht="12.75" hidden="false" customHeight="false" outlineLevel="0" collapsed="false">
      <c r="A58" s="127" t="s">
        <v>136</v>
      </c>
      <c r="B58" s="120" t="n">
        <v>0.833333333333333</v>
      </c>
      <c r="C58" s="121" t="n">
        <v>0.666666666666667</v>
      </c>
      <c r="D58" s="122" t="n">
        <v>0.722222222222222</v>
      </c>
      <c r="E58" s="123"/>
      <c r="F58" s="121"/>
      <c r="G58" s="122"/>
      <c r="H58" s="123"/>
      <c r="I58" s="121"/>
      <c r="J58" s="122"/>
      <c r="K58" s="124" t="n">
        <v>0.833333333333333</v>
      </c>
      <c r="L58" s="125" t="n">
        <v>0.666666666666667</v>
      </c>
      <c r="M58" s="126" t="n">
        <v>0.722222222222222</v>
      </c>
    </row>
    <row r="59" customFormat="false" ht="12.75" hidden="false" customHeight="false" outlineLevel="0" collapsed="false">
      <c r="A59" s="119" t="s">
        <v>138</v>
      </c>
      <c r="B59" s="120" t="n">
        <v>0.923076923076923</v>
      </c>
      <c r="C59" s="121" t="n">
        <v>0.9</v>
      </c>
      <c r="D59" s="122" t="n">
        <v>0.91304347826087</v>
      </c>
      <c r="E59" s="123"/>
      <c r="F59" s="121"/>
      <c r="G59" s="122"/>
      <c r="H59" s="123"/>
      <c r="I59" s="121"/>
      <c r="J59" s="122"/>
      <c r="K59" s="124" t="n">
        <v>0.923076923076923</v>
      </c>
      <c r="L59" s="125" t="n">
        <v>0.9</v>
      </c>
      <c r="M59" s="126" t="n">
        <v>0.91304347826087</v>
      </c>
    </row>
    <row r="60" customFormat="false" ht="12.75" hidden="false" customHeight="false" outlineLevel="0" collapsed="false">
      <c r="A60" s="119" t="s">
        <v>141</v>
      </c>
      <c r="B60" s="120" t="n">
        <v>1</v>
      </c>
      <c r="C60" s="121" t="n">
        <v>1</v>
      </c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 t="n">
        <v>1</v>
      </c>
      <c r="M60" s="126" t="n">
        <v>1</v>
      </c>
    </row>
    <row r="61" customFormat="false" ht="12.75" hidden="false" customHeight="false" outlineLevel="0" collapsed="false">
      <c r="A61" s="119" t="s">
        <v>142</v>
      </c>
      <c r="B61" s="120" t="n">
        <v>0</v>
      </c>
      <c r="C61" s="121" t="n">
        <v>0.636363636363636</v>
      </c>
      <c r="D61" s="122" t="n">
        <v>0.583333333333333</v>
      </c>
      <c r="E61" s="123"/>
      <c r="F61" s="121"/>
      <c r="G61" s="122"/>
      <c r="H61" s="123"/>
      <c r="I61" s="121"/>
      <c r="J61" s="122"/>
      <c r="K61" s="124" t="n">
        <v>0</v>
      </c>
      <c r="L61" s="125" t="n">
        <v>0.636363636363636</v>
      </c>
      <c r="M61" s="126" t="n">
        <v>0.583333333333333</v>
      </c>
    </row>
    <row r="62" customFormat="false" ht="12.75" hidden="false" customHeight="false" outlineLevel="0" collapsed="false">
      <c r="A62" s="119" t="s">
        <v>143</v>
      </c>
      <c r="B62" s="120" t="n">
        <v>0.75</v>
      </c>
      <c r="C62" s="121" t="n">
        <v>0.909090909090909</v>
      </c>
      <c r="D62" s="122" t="n">
        <v>0.866666666666667</v>
      </c>
      <c r="E62" s="123"/>
      <c r="F62" s="121"/>
      <c r="G62" s="122"/>
      <c r="H62" s="123"/>
      <c r="I62" s="121"/>
      <c r="J62" s="122"/>
      <c r="K62" s="124" t="n">
        <v>0.75</v>
      </c>
      <c r="L62" s="125" t="n">
        <v>0.909090909090909</v>
      </c>
      <c r="M62" s="126" t="n">
        <v>0.866666666666667</v>
      </c>
    </row>
    <row r="63" customFormat="false" ht="12.75" hidden="false" customHeight="false" outlineLevel="0" collapsed="false">
      <c r="A63" s="127" t="s">
        <v>144</v>
      </c>
      <c r="B63" s="120" t="n">
        <v>0.692307692307692</v>
      </c>
      <c r="C63" s="121" t="n">
        <v>0.815789473684211</v>
      </c>
      <c r="D63" s="122" t="n">
        <v>0.784313725490196</v>
      </c>
      <c r="E63" s="123"/>
      <c r="F63" s="121"/>
      <c r="G63" s="122"/>
      <c r="H63" s="123"/>
      <c r="I63" s="121"/>
      <c r="J63" s="122"/>
      <c r="K63" s="124" t="n">
        <v>0.692307692307692</v>
      </c>
      <c r="L63" s="125" t="n">
        <v>0.815789473684211</v>
      </c>
      <c r="M63" s="126" t="n">
        <v>0.784313725490196</v>
      </c>
    </row>
    <row r="64" customFormat="false" ht="12.75" hidden="false" customHeight="false" outlineLevel="0" collapsed="false">
      <c r="A64" s="119" t="s">
        <v>147</v>
      </c>
      <c r="B64" s="120" t="n">
        <v>0.833333333333333</v>
      </c>
      <c r="C64" s="121" t="n">
        <v>1</v>
      </c>
      <c r="D64" s="122" t="n">
        <v>0.838709677419355</v>
      </c>
      <c r="E64" s="123"/>
      <c r="F64" s="121"/>
      <c r="G64" s="122"/>
      <c r="H64" s="123"/>
      <c r="I64" s="121"/>
      <c r="J64" s="122"/>
      <c r="K64" s="124" t="n">
        <v>0.833333333333333</v>
      </c>
      <c r="L64" s="125" t="n">
        <v>1</v>
      </c>
      <c r="M64" s="126" t="n">
        <v>0.838709677419355</v>
      </c>
    </row>
    <row r="65" customFormat="false" ht="12.75" hidden="false" customHeight="false" outlineLevel="0" collapsed="false">
      <c r="A65" s="119" t="s">
        <v>153</v>
      </c>
      <c r="B65" s="120" t="n">
        <v>0.838709677419355</v>
      </c>
      <c r="C65" s="121" t="n">
        <v>0.96</v>
      </c>
      <c r="D65" s="122" t="n">
        <v>0.892857142857143</v>
      </c>
      <c r="E65" s="123"/>
      <c r="F65" s="121"/>
      <c r="G65" s="122"/>
      <c r="H65" s="123"/>
      <c r="I65" s="121"/>
      <c r="J65" s="122"/>
      <c r="K65" s="124" t="n">
        <v>0.838709677419355</v>
      </c>
      <c r="L65" s="125" t="n">
        <v>0.96</v>
      </c>
      <c r="M65" s="126" t="n">
        <v>0.892857142857143</v>
      </c>
    </row>
    <row r="66" customFormat="false" ht="12.75" hidden="false" customHeight="false" outlineLevel="0" collapsed="false">
      <c r="A66" s="119" t="s">
        <v>159</v>
      </c>
      <c r="B66" s="120" t="n">
        <v>0.625</v>
      </c>
      <c r="C66" s="121" t="n">
        <v>0.666666666666667</v>
      </c>
      <c r="D66" s="122" t="n">
        <v>0.647058823529412</v>
      </c>
      <c r="E66" s="123"/>
      <c r="F66" s="121"/>
      <c r="G66" s="122"/>
      <c r="H66" s="123"/>
      <c r="I66" s="121"/>
      <c r="J66" s="122"/>
      <c r="K66" s="124" t="n">
        <v>0.625</v>
      </c>
      <c r="L66" s="125" t="n">
        <v>0.666666666666667</v>
      </c>
      <c r="M66" s="126" t="n">
        <v>0.647058823529412</v>
      </c>
    </row>
    <row r="67" customFormat="false" ht="12.75" hidden="false" customHeight="false" outlineLevel="0" collapsed="false">
      <c r="A67" s="119" t="s">
        <v>160</v>
      </c>
      <c r="B67" s="120" t="n">
        <v>0.5</v>
      </c>
      <c r="C67" s="121" t="n">
        <v>0.75</v>
      </c>
      <c r="D67" s="122" t="n">
        <v>0.583333333333333</v>
      </c>
      <c r="E67" s="123"/>
      <c r="F67" s="121"/>
      <c r="G67" s="122"/>
      <c r="H67" s="123"/>
      <c r="I67" s="121"/>
      <c r="J67" s="122"/>
      <c r="K67" s="124" t="n">
        <v>0.5</v>
      </c>
      <c r="L67" s="125" t="n">
        <v>0.75</v>
      </c>
      <c r="M67" s="126" t="n">
        <v>0.583333333333333</v>
      </c>
    </row>
    <row r="68" customFormat="false" ht="12.75" hidden="false" customHeight="false" outlineLevel="0" collapsed="false">
      <c r="A68" s="127" t="s">
        <v>161</v>
      </c>
      <c r="B68" s="120"/>
      <c r="C68" s="121"/>
      <c r="D68" s="122"/>
      <c r="E68" s="123" t="n">
        <v>1</v>
      </c>
      <c r="F68" s="121" t="n">
        <v>1</v>
      </c>
      <c r="G68" s="122" t="n">
        <v>1</v>
      </c>
      <c r="H68" s="123"/>
      <c r="I68" s="121"/>
      <c r="J68" s="122"/>
      <c r="K68" s="124" t="n">
        <v>1</v>
      </c>
      <c r="L68" s="125" t="n">
        <v>1</v>
      </c>
      <c r="M68" s="126" t="n">
        <v>1</v>
      </c>
    </row>
    <row r="69" customFormat="false" ht="12.75" hidden="false" customHeight="false" outlineLevel="0" collapsed="false">
      <c r="A69" s="119" t="s">
        <v>162</v>
      </c>
      <c r="B69" s="120" t="n">
        <v>0.431372549019608</v>
      </c>
      <c r="C69" s="121" t="n">
        <v>0.333333333333333</v>
      </c>
      <c r="D69" s="122" t="n">
        <v>0.421052631578947</v>
      </c>
      <c r="E69" s="123"/>
      <c r="F69" s="121"/>
      <c r="G69" s="122"/>
      <c r="H69" s="123"/>
      <c r="I69" s="121"/>
      <c r="J69" s="122"/>
      <c r="K69" s="124" t="n">
        <v>0.431372549019608</v>
      </c>
      <c r="L69" s="125" t="n">
        <v>0.333333333333333</v>
      </c>
      <c r="M69" s="126" t="n">
        <v>0.421052631578947</v>
      </c>
    </row>
    <row r="70" customFormat="false" ht="12.75" hidden="false" customHeight="false" outlineLevel="0" collapsed="false">
      <c r="A70" s="119" t="s">
        <v>164</v>
      </c>
      <c r="B70" s="120" t="n">
        <v>0.944444444444444</v>
      </c>
      <c r="C70" s="121" t="n">
        <v>1</v>
      </c>
      <c r="D70" s="122" t="n">
        <v>0.96</v>
      </c>
      <c r="E70" s="123"/>
      <c r="F70" s="121"/>
      <c r="G70" s="122"/>
      <c r="H70" s="123"/>
      <c r="I70" s="121"/>
      <c r="J70" s="122"/>
      <c r="K70" s="124" t="n">
        <v>0.944444444444444</v>
      </c>
      <c r="L70" s="125" t="n">
        <v>1</v>
      </c>
      <c r="M70" s="126" t="n">
        <v>0.96</v>
      </c>
    </row>
    <row r="71" customFormat="false" ht="12.75" hidden="false" customHeight="false" outlineLevel="0" collapsed="false">
      <c r="A71" s="119" t="s">
        <v>165</v>
      </c>
      <c r="B71" s="120" t="n">
        <v>1</v>
      </c>
      <c r="C71" s="121" t="n">
        <v>1</v>
      </c>
      <c r="D71" s="122" t="n">
        <v>1</v>
      </c>
      <c r="E71" s="123"/>
      <c r="F71" s="121"/>
      <c r="G71" s="122"/>
      <c r="H71" s="123"/>
      <c r="I71" s="121"/>
      <c r="J71" s="122"/>
      <c r="K71" s="124" t="n">
        <v>1</v>
      </c>
      <c r="L71" s="125" t="n">
        <v>1</v>
      </c>
      <c r="M71" s="126" t="n">
        <v>1</v>
      </c>
    </row>
    <row r="72" customFormat="false" ht="12.75" hidden="false" customHeight="false" outlineLevel="0" collapsed="false">
      <c r="A72" s="119" t="s">
        <v>167</v>
      </c>
      <c r="B72" s="120" t="n">
        <v>1</v>
      </c>
      <c r="C72" s="121" t="n">
        <v>0.666666666666667</v>
      </c>
      <c r="D72" s="122" t="n">
        <v>0.75</v>
      </c>
      <c r="E72" s="123"/>
      <c r="F72" s="121"/>
      <c r="G72" s="122"/>
      <c r="H72" s="123"/>
      <c r="I72" s="121"/>
      <c r="J72" s="122"/>
      <c r="K72" s="124" t="n">
        <v>1</v>
      </c>
      <c r="L72" s="125" t="n">
        <v>0.666666666666667</v>
      </c>
      <c r="M72" s="126" t="n">
        <v>0.75</v>
      </c>
    </row>
    <row r="73" customFormat="false" ht="12.75" hidden="false" customHeight="false" outlineLevel="0" collapsed="false">
      <c r="A73" s="127" t="s">
        <v>171</v>
      </c>
      <c r="B73" s="120" t="n">
        <v>0.651162790697675</v>
      </c>
      <c r="C73" s="121" t="n">
        <v>0.333333333333333</v>
      </c>
      <c r="D73" s="122" t="n">
        <v>0.630434782608696</v>
      </c>
      <c r="E73" s="123"/>
      <c r="F73" s="121"/>
      <c r="G73" s="122"/>
      <c r="H73" s="123"/>
      <c r="I73" s="121"/>
      <c r="J73" s="122"/>
      <c r="K73" s="124" t="n">
        <v>0.651162790697675</v>
      </c>
      <c r="L73" s="125" t="n">
        <v>0.333333333333333</v>
      </c>
      <c r="M73" s="126" t="n">
        <v>0.630434782608696</v>
      </c>
    </row>
    <row r="74" customFormat="false" ht="12.75" hidden="false" customHeight="false" outlineLevel="0" collapsed="false">
      <c r="A74" s="119" t="s">
        <v>172</v>
      </c>
      <c r="B74" s="120" t="n">
        <v>0.821428571428571</v>
      </c>
      <c r="C74" s="121"/>
      <c r="D74" s="122" t="n">
        <v>0.821428571428571</v>
      </c>
      <c r="E74" s="123"/>
      <c r="F74" s="121"/>
      <c r="G74" s="122"/>
      <c r="H74" s="123"/>
      <c r="I74" s="121"/>
      <c r="J74" s="122"/>
      <c r="K74" s="124" t="n">
        <v>0.821428571428571</v>
      </c>
      <c r="L74" s="125"/>
      <c r="M74" s="126" t="n">
        <v>0.821428571428571</v>
      </c>
    </row>
    <row r="75" customFormat="false" ht="13.5" hidden="false" customHeight="false" outlineLevel="0" collapsed="false">
      <c r="A75" s="135" t="s">
        <v>99</v>
      </c>
      <c r="B75" s="156" t="n">
        <v>0.728654447921323</v>
      </c>
      <c r="C75" s="157" t="n">
        <v>0.821645853346142</v>
      </c>
      <c r="D75" s="157" t="n">
        <v>0.782835820895522</v>
      </c>
      <c r="E75" s="157" t="n">
        <v>0.9375</v>
      </c>
      <c r="F75" s="157" t="n">
        <v>0.8</v>
      </c>
      <c r="G75" s="157" t="n">
        <v>0.884615384615385</v>
      </c>
      <c r="H75" s="157"/>
      <c r="I75" s="157"/>
      <c r="J75" s="157"/>
      <c r="K75" s="157" t="n">
        <v>0.731599823710886</v>
      </c>
      <c r="L75" s="157" t="n">
        <v>0.821508113267579</v>
      </c>
      <c r="M75" s="158" t="n">
        <v>0.783813747228381</v>
      </c>
    </row>
    <row r="77" customFormat="false" ht="12.75" hidden="false" customHeight="false" outlineLevel="0" collapsed="false">
      <c r="A77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1</v>
      </c>
      <c r="C7" s="121" t="n">
        <v>0.75</v>
      </c>
      <c r="D7" s="149" t="n">
        <v>0.833333333333333</v>
      </c>
      <c r="E7" s="150"/>
      <c r="F7" s="121"/>
      <c r="G7" s="151"/>
      <c r="H7" s="150"/>
      <c r="I7" s="121"/>
      <c r="J7" s="151"/>
      <c r="K7" s="152" t="n">
        <v>1</v>
      </c>
      <c r="L7" s="149" t="n">
        <v>0.75</v>
      </c>
      <c r="M7" s="126" t="n">
        <v>0.833333333333333</v>
      </c>
    </row>
    <row r="8" customFormat="false" ht="12.75" hidden="false" customHeight="false" outlineLevel="0" collapsed="false">
      <c r="A8" s="119" t="s">
        <v>54</v>
      </c>
      <c r="B8" s="120" t="n">
        <v>0.833333333333333</v>
      </c>
      <c r="C8" s="121" t="n">
        <v>0.963855421686747</v>
      </c>
      <c r="D8" s="149" t="n">
        <v>0.955056179775281</v>
      </c>
      <c r="E8" s="150"/>
      <c r="F8" s="121"/>
      <c r="G8" s="151"/>
      <c r="H8" s="150"/>
      <c r="I8" s="121"/>
      <c r="J8" s="151"/>
      <c r="K8" s="152" t="n">
        <v>0.833333333333333</v>
      </c>
      <c r="L8" s="149" t="n">
        <v>0.963855421686747</v>
      </c>
      <c r="M8" s="126" t="n">
        <v>0.955056179775281</v>
      </c>
    </row>
    <row r="9" customFormat="false" ht="12.75" hidden="false" customHeight="false" outlineLevel="0" collapsed="false">
      <c r="A9" s="119" t="s">
        <v>57</v>
      </c>
      <c r="B9" s="120" t="n">
        <v>0.857142857142857</v>
      </c>
      <c r="C9" s="121"/>
      <c r="D9" s="149" t="n">
        <v>0.857142857142857</v>
      </c>
      <c r="E9" s="150" t="n">
        <v>0.851851851851852</v>
      </c>
      <c r="F9" s="121"/>
      <c r="G9" s="151" t="n">
        <v>0.851851851851852</v>
      </c>
      <c r="H9" s="150"/>
      <c r="I9" s="121"/>
      <c r="J9" s="151"/>
      <c r="K9" s="152" t="n">
        <v>0.854545454545455</v>
      </c>
      <c r="L9" s="149"/>
      <c r="M9" s="126" t="n">
        <v>0.854545454545455</v>
      </c>
    </row>
    <row r="10" customFormat="false" ht="12.75" hidden="false" customHeight="false" outlineLevel="0" collapsed="false">
      <c r="A10" s="119" t="s">
        <v>58</v>
      </c>
      <c r="B10" s="120" t="n">
        <v>0.935483870967742</v>
      </c>
      <c r="C10" s="121" t="n">
        <v>0.888888888888889</v>
      </c>
      <c r="D10" s="149" t="n">
        <v>0.913793103448276</v>
      </c>
      <c r="E10" s="150"/>
      <c r="F10" s="121"/>
      <c r="G10" s="151"/>
      <c r="H10" s="150"/>
      <c r="I10" s="121"/>
      <c r="J10" s="151"/>
      <c r="K10" s="152" t="n">
        <v>0.935483870967742</v>
      </c>
      <c r="L10" s="149" t="n">
        <v>0.888888888888889</v>
      </c>
      <c r="M10" s="126" t="n">
        <v>0.913793103448276</v>
      </c>
    </row>
    <row r="11" customFormat="false" ht="12.75" hidden="false" customHeight="false" outlineLevel="0" collapsed="false">
      <c r="A11" s="127" t="s">
        <v>59</v>
      </c>
      <c r="B11" s="120" t="n">
        <v>1</v>
      </c>
      <c r="C11" s="121" t="n">
        <v>1</v>
      </c>
      <c r="D11" s="149" t="n">
        <v>1</v>
      </c>
      <c r="E11" s="150" t="n">
        <v>0.857142857142857</v>
      </c>
      <c r="F11" s="121" t="n">
        <v>1</v>
      </c>
      <c r="G11" s="151" t="n">
        <v>0.954545454545455</v>
      </c>
      <c r="H11" s="150"/>
      <c r="I11" s="121"/>
      <c r="J11" s="151"/>
      <c r="K11" s="152" t="n">
        <v>0.928571428571429</v>
      </c>
      <c r="L11" s="149" t="n">
        <v>1</v>
      </c>
      <c r="M11" s="126" t="n">
        <v>0.978723404255319</v>
      </c>
    </row>
    <row r="12" customFormat="false" ht="12.75" hidden="false" customHeight="false" outlineLevel="0" collapsed="false">
      <c r="A12" s="119" t="s">
        <v>60</v>
      </c>
      <c r="B12" s="120" t="n">
        <v>0.814814814814815</v>
      </c>
      <c r="C12" s="121" t="n">
        <v>0.769230769230769</v>
      </c>
      <c r="D12" s="149" t="n">
        <v>0.8</v>
      </c>
      <c r="E12" s="150"/>
      <c r="F12" s="121"/>
      <c r="G12" s="151"/>
      <c r="H12" s="150"/>
      <c r="I12" s="121"/>
      <c r="J12" s="151"/>
      <c r="K12" s="152" t="n">
        <v>0.814814814814815</v>
      </c>
      <c r="L12" s="149" t="n">
        <v>0.769230769230769</v>
      </c>
      <c r="M12" s="126" t="n">
        <v>0.8</v>
      </c>
    </row>
    <row r="13" customFormat="false" ht="12.75" hidden="false" customHeight="false" outlineLevel="0" collapsed="false">
      <c r="A13" s="119" t="s">
        <v>62</v>
      </c>
      <c r="B13" s="120" t="n">
        <v>0.96</v>
      </c>
      <c r="C13" s="121" t="n">
        <v>0.982142857142857</v>
      </c>
      <c r="D13" s="149" t="n">
        <v>0.979274611398964</v>
      </c>
      <c r="E13" s="150" t="n">
        <v>1</v>
      </c>
      <c r="F13" s="121" t="n">
        <v>0.991150442477876</v>
      </c>
      <c r="G13" s="151" t="n">
        <v>0.991935483870968</v>
      </c>
      <c r="H13" s="150"/>
      <c r="I13" s="121"/>
      <c r="J13" s="151"/>
      <c r="K13" s="152" t="n">
        <v>0.972222222222222</v>
      </c>
      <c r="L13" s="149" t="n">
        <v>0.98576512455516</v>
      </c>
      <c r="M13" s="126" t="n">
        <v>0.984227129337539</v>
      </c>
    </row>
    <row r="14" customFormat="false" ht="12.75" hidden="false" customHeight="false" outlineLevel="0" collapsed="false">
      <c r="A14" s="119" t="s">
        <v>64</v>
      </c>
      <c r="B14" s="120"/>
      <c r="C14" s="121"/>
      <c r="D14" s="149"/>
      <c r="E14" s="150" t="n">
        <v>1</v>
      </c>
      <c r="F14" s="121"/>
      <c r="G14" s="151" t="n">
        <v>1</v>
      </c>
      <c r="H14" s="150"/>
      <c r="I14" s="121"/>
      <c r="J14" s="151"/>
      <c r="K14" s="152" t="n">
        <v>1</v>
      </c>
      <c r="L14" s="149"/>
      <c r="M14" s="126" t="n">
        <v>1</v>
      </c>
    </row>
    <row r="15" customFormat="false" ht="12.75" hidden="false" customHeight="false" outlineLevel="0" collapsed="false">
      <c r="A15" s="119" t="s">
        <v>65</v>
      </c>
      <c r="B15" s="120" t="n">
        <v>0.846153846153846</v>
      </c>
      <c r="C15" s="121"/>
      <c r="D15" s="149" t="n">
        <v>0.846153846153846</v>
      </c>
      <c r="E15" s="150" t="n">
        <v>0.825396825396825</v>
      </c>
      <c r="F15" s="121" t="n">
        <v>1</v>
      </c>
      <c r="G15" s="151" t="n">
        <v>0.833333333333333</v>
      </c>
      <c r="H15" s="150"/>
      <c r="I15" s="121"/>
      <c r="J15" s="151"/>
      <c r="K15" s="152" t="n">
        <v>0.831460674157303</v>
      </c>
      <c r="L15" s="149" t="n">
        <v>1</v>
      </c>
      <c r="M15" s="126" t="n">
        <v>0.836956521739131</v>
      </c>
    </row>
    <row r="16" customFormat="false" ht="12.75" hidden="false" customHeight="false" outlineLevel="0" collapsed="false">
      <c r="A16" s="127" t="s">
        <v>66</v>
      </c>
      <c r="B16" s="120" t="n">
        <v>0.928571428571429</v>
      </c>
      <c r="C16" s="121" t="n">
        <v>0.666666666666667</v>
      </c>
      <c r="D16" s="149" t="n">
        <v>0.882352941176471</v>
      </c>
      <c r="E16" s="150"/>
      <c r="F16" s="121"/>
      <c r="G16" s="151"/>
      <c r="H16" s="150"/>
      <c r="I16" s="121"/>
      <c r="J16" s="151"/>
      <c r="K16" s="152" t="n">
        <v>0.928571428571429</v>
      </c>
      <c r="L16" s="149" t="n">
        <v>0.666666666666667</v>
      </c>
      <c r="M16" s="126" t="n">
        <v>0.882352941176471</v>
      </c>
    </row>
    <row r="17" customFormat="false" ht="12.75" hidden="false" customHeight="false" outlineLevel="0" collapsed="false">
      <c r="A17" s="119" t="s">
        <v>67</v>
      </c>
      <c r="B17" s="120" t="n">
        <v>0.547619047619048</v>
      </c>
      <c r="C17" s="121" t="n">
        <v>0</v>
      </c>
      <c r="D17" s="149" t="n">
        <v>0.534883720930233</v>
      </c>
      <c r="E17" s="150"/>
      <c r="F17" s="121"/>
      <c r="G17" s="151"/>
      <c r="H17" s="150"/>
      <c r="I17" s="121"/>
      <c r="J17" s="151"/>
      <c r="K17" s="152" t="n">
        <v>0.547619047619048</v>
      </c>
      <c r="L17" s="149" t="n">
        <v>0</v>
      </c>
      <c r="M17" s="126" t="n">
        <v>0.534883720930233</v>
      </c>
    </row>
    <row r="18" customFormat="false" ht="12.75" hidden="false" customHeight="false" outlineLevel="0" collapsed="false">
      <c r="A18" s="119" t="s">
        <v>68</v>
      </c>
      <c r="B18" s="120" t="n">
        <v>1</v>
      </c>
      <c r="C18" s="121" t="n">
        <v>1</v>
      </c>
      <c r="D18" s="149" t="n">
        <v>1</v>
      </c>
      <c r="E18" s="150"/>
      <c r="F18" s="121"/>
      <c r="G18" s="151"/>
      <c r="H18" s="150"/>
      <c r="I18" s="121" t="n">
        <v>0.875</v>
      </c>
      <c r="J18" s="151" t="n">
        <v>0.875</v>
      </c>
      <c r="K18" s="152" t="n">
        <v>1</v>
      </c>
      <c r="L18" s="149" t="n">
        <v>0.976744186046512</v>
      </c>
      <c r="M18" s="126" t="n">
        <v>0.977777777777778</v>
      </c>
    </row>
    <row r="19" customFormat="false" ht="12.75" hidden="false" customHeight="false" outlineLevel="0" collapsed="false">
      <c r="A19" s="119" t="s">
        <v>70</v>
      </c>
      <c r="B19" s="120" t="n">
        <v>0.75</v>
      </c>
      <c r="C19" s="121" t="n">
        <v>0.833333333333333</v>
      </c>
      <c r="D19" s="149" t="n">
        <v>0.80952380952381</v>
      </c>
      <c r="E19" s="150" t="n">
        <v>0.5</v>
      </c>
      <c r="F19" s="121" t="n">
        <v>0.72093023255814</v>
      </c>
      <c r="G19" s="151" t="n">
        <v>0.686274509803922</v>
      </c>
      <c r="H19" s="150"/>
      <c r="I19" s="121"/>
      <c r="J19" s="151"/>
      <c r="K19" s="152" t="n">
        <v>0.65</v>
      </c>
      <c r="L19" s="149" t="n">
        <v>0.767123287671233</v>
      </c>
      <c r="M19" s="126" t="n">
        <v>0.741935483870968</v>
      </c>
    </row>
    <row r="20" customFormat="false" ht="12.75" hidden="false" customHeight="false" outlineLevel="0" collapsed="false">
      <c r="A20" s="119" t="s">
        <v>71</v>
      </c>
      <c r="B20" s="120" t="n">
        <v>0.645454545454546</v>
      </c>
      <c r="C20" s="121" t="n">
        <v>0.669762641898865</v>
      </c>
      <c r="D20" s="149" t="n">
        <v>0.662171753016324</v>
      </c>
      <c r="E20" s="150" t="n">
        <v>0.666666666666667</v>
      </c>
      <c r="F20" s="121" t="n">
        <v>0.733333333333333</v>
      </c>
      <c r="G20" s="151" t="n">
        <v>0.715686274509804</v>
      </c>
      <c r="H20" s="150"/>
      <c r="I20" s="121"/>
      <c r="J20" s="151"/>
      <c r="K20" s="152" t="n">
        <v>0.64963503649635</v>
      </c>
      <c r="L20" s="149" t="n">
        <v>0.684791174152876</v>
      </c>
      <c r="M20" s="126" t="n">
        <v>0.674188222344524</v>
      </c>
    </row>
    <row r="21" customFormat="false" ht="12.75" hidden="false" customHeight="false" outlineLevel="0" collapsed="false">
      <c r="A21" s="127" t="s">
        <v>73</v>
      </c>
      <c r="B21" s="120" t="n">
        <v>0.627118644067797</v>
      </c>
      <c r="C21" s="121"/>
      <c r="D21" s="149" t="n">
        <v>0.627118644067797</v>
      </c>
      <c r="E21" s="150"/>
      <c r="F21" s="121"/>
      <c r="G21" s="151"/>
      <c r="H21" s="150"/>
      <c r="I21" s="121"/>
      <c r="J21" s="151"/>
      <c r="K21" s="152" t="n">
        <v>0.627118644067797</v>
      </c>
      <c r="L21" s="149"/>
      <c r="M21" s="126" t="n">
        <v>0.627118644067797</v>
      </c>
    </row>
    <row r="22" customFormat="false" ht="12.75" hidden="false" customHeight="false" outlineLevel="0" collapsed="false">
      <c r="A22" s="119" t="s">
        <v>75</v>
      </c>
      <c r="B22" s="120" t="n">
        <v>0.76</v>
      </c>
      <c r="C22" s="121"/>
      <c r="D22" s="149" t="n">
        <v>0.76</v>
      </c>
      <c r="E22" s="150"/>
      <c r="F22" s="121"/>
      <c r="G22" s="151"/>
      <c r="H22" s="150"/>
      <c r="I22" s="121"/>
      <c r="J22" s="151"/>
      <c r="K22" s="152" t="n">
        <v>0.76</v>
      </c>
      <c r="L22" s="149"/>
      <c r="M22" s="126" t="n">
        <v>0.76</v>
      </c>
    </row>
    <row r="23" customFormat="false" ht="12.75" hidden="false" customHeight="false" outlineLevel="0" collapsed="false">
      <c r="A23" s="119" t="s">
        <v>76</v>
      </c>
      <c r="B23" s="120" t="n">
        <v>0.558139534883721</v>
      </c>
      <c r="C23" s="121" t="n">
        <v>0.5</v>
      </c>
      <c r="D23" s="149" t="n">
        <v>0.557251908396947</v>
      </c>
      <c r="E23" s="150" t="n">
        <v>0.634615384615385</v>
      </c>
      <c r="F23" s="121" t="n">
        <v>1</v>
      </c>
      <c r="G23" s="151" t="n">
        <v>0.641509433962264</v>
      </c>
      <c r="H23" s="150"/>
      <c r="I23" s="121"/>
      <c r="J23" s="151"/>
      <c r="K23" s="152" t="n">
        <v>0.580110497237569</v>
      </c>
      <c r="L23" s="149" t="n">
        <v>0.666666666666667</v>
      </c>
      <c r="M23" s="126" t="n">
        <v>0.581521739130435</v>
      </c>
    </row>
    <row r="24" customFormat="false" ht="12.75" hidden="false" customHeight="false" outlineLevel="0" collapsed="false">
      <c r="A24" s="119" t="s">
        <v>77</v>
      </c>
      <c r="B24" s="120" t="n">
        <v>0.5</v>
      </c>
      <c r="C24" s="121"/>
      <c r="D24" s="149" t="n">
        <v>0.5</v>
      </c>
      <c r="E24" s="150" t="n">
        <v>0.538461538461538</v>
      </c>
      <c r="F24" s="121"/>
      <c r="G24" s="151" t="n">
        <v>0.538461538461538</v>
      </c>
      <c r="H24" s="150"/>
      <c r="I24" s="121"/>
      <c r="J24" s="151"/>
      <c r="K24" s="152" t="n">
        <v>0.511627906976744</v>
      </c>
      <c r="L24" s="149"/>
      <c r="M24" s="126" t="n">
        <v>0.511627906976744</v>
      </c>
    </row>
    <row r="25" customFormat="false" ht="12.75" hidden="false" customHeight="false" outlineLevel="0" collapsed="false">
      <c r="A25" s="119" t="s">
        <v>78</v>
      </c>
      <c r="B25" s="120" t="n">
        <v>1</v>
      </c>
      <c r="C25" s="121"/>
      <c r="D25" s="149" t="n">
        <v>1</v>
      </c>
      <c r="E25" s="150"/>
      <c r="F25" s="121"/>
      <c r="G25" s="151"/>
      <c r="H25" s="150"/>
      <c r="I25" s="121"/>
      <c r="J25" s="151"/>
      <c r="K25" s="152" t="n">
        <v>1</v>
      </c>
      <c r="L25" s="149"/>
      <c r="M25" s="126" t="n">
        <v>1</v>
      </c>
    </row>
    <row r="26" customFormat="false" ht="12.75" hidden="false" customHeight="false" outlineLevel="0" collapsed="false">
      <c r="A26" s="127" t="s">
        <v>79</v>
      </c>
      <c r="B26" s="120" t="n">
        <v>0.8</v>
      </c>
      <c r="C26" s="121" t="n">
        <v>1</v>
      </c>
      <c r="D26" s="149" t="n">
        <v>0.833333333333333</v>
      </c>
      <c r="E26" s="150"/>
      <c r="F26" s="121"/>
      <c r="G26" s="151"/>
      <c r="H26" s="150"/>
      <c r="I26" s="121"/>
      <c r="J26" s="151"/>
      <c r="K26" s="152" t="n">
        <v>0.8</v>
      </c>
      <c r="L26" s="149" t="n">
        <v>1</v>
      </c>
      <c r="M26" s="126" t="n">
        <v>0.833333333333333</v>
      </c>
    </row>
    <row r="27" customFormat="false" ht="12.75" hidden="false" customHeight="false" outlineLevel="0" collapsed="false">
      <c r="A27" s="119" t="s">
        <v>80</v>
      </c>
      <c r="B27" s="120"/>
      <c r="C27" s="121" t="n">
        <v>1</v>
      </c>
      <c r="D27" s="149" t="n">
        <v>1</v>
      </c>
      <c r="E27" s="150"/>
      <c r="F27" s="121"/>
      <c r="G27" s="151"/>
      <c r="H27" s="150"/>
      <c r="I27" s="121"/>
      <c r="J27" s="151"/>
      <c r="K27" s="152"/>
      <c r="L27" s="149" t="n">
        <v>1</v>
      </c>
      <c r="M27" s="126" t="n">
        <v>1</v>
      </c>
    </row>
    <row r="28" customFormat="false" ht="12.75" hidden="false" customHeight="false" outlineLevel="0" collapsed="false">
      <c r="A28" s="119" t="s">
        <v>82</v>
      </c>
      <c r="B28" s="120" t="n">
        <v>0.470588235294118</v>
      </c>
      <c r="C28" s="121" t="n">
        <v>0</v>
      </c>
      <c r="D28" s="149" t="n">
        <v>0.444444444444444</v>
      </c>
      <c r="E28" s="150"/>
      <c r="F28" s="121"/>
      <c r="G28" s="151"/>
      <c r="H28" s="150"/>
      <c r="I28" s="121"/>
      <c r="J28" s="151"/>
      <c r="K28" s="152" t="n">
        <v>0.470588235294118</v>
      </c>
      <c r="L28" s="149" t="n">
        <v>0</v>
      </c>
      <c r="M28" s="126" t="n">
        <v>0.444444444444444</v>
      </c>
    </row>
    <row r="29" customFormat="false" ht="12.75" hidden="false" customHeight="false" outlineLevel="0" collapsed="false">
      <c r="A29" s="119" t="s">
        <v>87</v>
      </c>
      <c r="B29" s="120" t="n">
        <v>0.75</v>
      </c>
      <c r="C29" s="121" t="n">
        <v>1</v>
      </c>
      <c r="D29" s="149" t="n">
        <v>0.857142857142857</v>
      </c>
      <c r="E29" s="150"/>
      <c r="F29" s="121"/>
      <c r="G29" s="151"/>
      <c r="H29" s="150"/>
      <c r="I29" s="121"/>
      <c r="J29" s="151"/>
      <c r="K29" s="152" t="n">
        <v>0.75</v>
      </c>
      <c r="L29" s="149" t="n">
        <v>1</v>
      </c>
      <c r="M29" s="126" t="n">
        <v>0.857142857142857</v>
      </c>
    </row>
    <row r="30" customFormat="false" ht="12.75" hidden="false" customHeight="false" outlineLevel="0" collapsed="false">
      <c r="A30" s="119" t="s">
        <v>89</v>
      </c>
      <c r="B30" s="120" t="n">
        <v>0.4</v>
      </c>
      <c r="C30" s="121" t="n">
        <v>0.666666666666667</v>
      </c>
      <c r="D30" s="149" t="n">
        <v>0.631578947368421</v>
      </c>
      <c r="E30" s="150"/>
      <c r="F30" s="121"/>
      <c r="G30" s="151"/>
      <c r="H30" s="150"/>
      <c r="I30" s="121"/>
      <c r="J30" s="151"/>
      <c r="K30" s="152" t="n">
        <v>0.4</v>
      </c>
      <c r="L30" s="149" t="n">
        <v>0.666666666666667</v>
      </c>
      <c r="M30" s="126" t="n">
        <v>0.631578947368421</v>
      </c>
    </row>
    <row r="31" customFormat="false" ht="12.75" hidden="false" customHeight="false" outlineLevel="0" collapsed="false">
      <c r="A31" s="127" t="s">
        <v>92</v>
      </c>
      <c r="B31" s="120" t="n">
        <v>0.8</v>
      </c>
      <c r="C31" s="121" t="n">
        <v>1</v>
      </c>
      <c r="D31" s="149" t="n">
        <v>0.888888888888889</v>
      </c>
      <c r="E31" s="150"/>
      <c r="F31" s="121"/>
      <c r="G31" s="151"/>
      <c r="H31" s="150"/>
      <c r="I31" s="121"/>
      <c r="J31" s="151"/>
      <c r="K31" s="152" t="n">
        <v>0.8</v>
      </c>
      <c r="L31" s="149" t="n">
        <v>1</v>
      </c>
      <c r="M31" s="126" t="n">
        <v>0.888888888888889</v>
      </c>
    </row>
    <row r="32" customFormat="false" ht="12.75" hidden="false" customHeight="false" outlineLevel="0" collapsed="false">
      <c r="A32" s="119" t="s">
        <v>94</v>
      </c>
      <c r="B32" s="120" t="n">
        <v>0.6</v>
      </c>
      <c r="C32" s="121" t="n">
        <v>1</v>
      </c>
      <c r="D32" s="149" t="n">
        <v>0.714285714285714</v>
      </c>
      <c r="E32" s="150"/>
      <c r="F32" s="121"/>
      <c r="G32" s="151"/>
      <c r="H32" s="150"/>
      <c r="I32" s="121"/>
      <c r="J32" s="151"/>
      <c r="K32" s="152" t="n">
        <v>0.6</v>
      </c>
      <c r="L32" s="149" t="n">
        <v>1</v>
      </c>
      <c r="M32" s="126" t="n">
        <v>0.714285714285714</v>
      </c>
    </row>
    <row r="33" customFormat="false" ht="12.75" hidden="false" customHeight="false" outlineLevel="0" collapsed="false">
      <c r="A33" s="119" t="s">
        <v>95</v>
      </c>
      <c r="B33" s="120" t="n">
        <v>0.923076923076923</v>
      </c>
      <c r="C33" s="121" t="n">
        <v>0.875</v>
      </c>
      <c r="D33" s="149" t="n">
        <v>0.904761904761905</v>
      </c>
      <c r="E33" s="150" t="n">
        <v>0.571428571428571</v>
      </c>
      <c r="F33" s="121" t="n">
        <v>0.705882352941177</v>
      </c>
      <c r="G33" s="151" t="n">
        <v>0.666666666666667</v>
      </c>
      <c r="H33" s="150"/>
      <c r="I33" s="121"/>
      <c r="J33" s="151"/>
      <c r="K33" s="152" t="n">
        <v>0.8</v>
      </c>
      <c r="L33" s="149" t="n">
        <v>0.76</v>
      </c>
      <c r="M33" s="126" t="n">
        <v>0.777777777777778</v>
      </c>
    </row>
    <row r="34" customFormat="false" ht="12.75" hidden="false" customHeight="false" outlineLevel="0" collapsed="false">
      <c r="A34" s="119" t="s">
        <v>96</v>
      </c>
      <c r="B34" s="120" t="n">
        <v>0.568345323741007</v>
      </c>
      <c r="C34" s="121" t="n">
        <v>0.727272727272727</v>
      </c>
      <c r="D34" s="149" t="n">
        <v>0.58</v>
      </c>
      <c r="E34" s="150" t="n">
        <v>0.55</v>
      </c>
      <c r="F34" s="121" t="n">
        <v>0</v>
      </c>
      <c r="G34" s="151" t="n">
        <v>0.523809523809524</v>
      </c>
      <c r="H34" s="150"/>
      <c r="I34" s="121"/>
      <c r="J34" s="151"/>
      <c r="K34" s="152" t="n">
        <v>0.566037735849057</v>
      </c>
      <c r="L34" s="149" t="n">
        <v>0.666666666666667</v>
      </c>
      <c r="M34" s="126" t="n">
        <v>0.573099415204678</v>
      </c>
    </row>
    <row r="35" customFormat="false" ht="12.75" hidden="false" customHeight="false" outlineLevel="0" collapsed="false">
      <c r="A35" s="119" t="s">
        <v>97</v>
      </c>
      <c r="B35" s="120" t="n">
        <v>0.727272727272727</v>
      </c>
      <c r="C35" s="121"/>
      <c r="D35" s="149" t="n">
        <v>0.727272727272727</v>
      </c>
      <c r="E35" s="150"/>
      <c r="F35" s="121"/>
      <c r="G35" s="151"/>
      <c r="H35" s="150"/>
      <c r="I35" s="121"/>
      <c r="J35" s="151"/>
      <c r="K35" s="152" t="n">
        <v>0.727272727272727</v>
      </c>
      <c r="L35" s="149"/>
      <c r="M35" s="126" t="n">
        <v>0.727272727272727</v>
      </c>
    </row>
    <row r="36" customFormat="false" ht="12.75" hidden="false" customHeight="false" outlineLevel="0" collapsed="false">
      <c r="A36" s="127" t="s">
        <v>98</v>
      </c>
      <c r="B36" s="120" t="n">
        <v>0.608695652173913</v>
      </c>
      <c r="C36" s="121" t="n">
        <v>0.75</v>
      </c>
      <c r="D36" s="149" t="n">
        <v>0.62962962962963</v>
      </c>
      <c r="E36" s="150"/>
      <c r="F36" s="121"/>
      <c r="G36" s="151"/>
      <c r="H36" s="150"/>
      <c r="I36" s="121"/>
      <c r="J36" s="151"/>
      <c r="K36" s="152" t="n">
        <v>0.608695652173913</v>
      </c>
      <c r="L36" s="149" t="n">
        <v>0.75</v>
      </c>
      <c r="M36" s="126" t="n">
        <v>0.62962962962963</v>
      </c>
    </row>
    <row r="37" customFormat="false" ht="12.75" hidden="false" customHeight="false" outlineLevel="0" collapsed="false">
      <c r="A37" s="135" t="s">
        <v>99</v>
      </c>
      <c r="B37" s="153" t="n">
        <v>0.665725806451613</v>
      </c>
      <c r="C37" s="149" t="n">
        <v>0.838116261957322</v>
      </c>
      <c r="D37" s="122" t="n">
        <v>0.755867641400539</v>
      </c>
      <c r="E37" s="154" t="n">
        <v>0.717872968980798</v>
      </c>
      <c r="F37" s="149" t="n">
        <v>0.880350194552529</v>
      </c>
      <c r="G37" s="122" t="n">
        <v>0.8158357771261</v>
      </c>
      <c r="H37" s="154"/>
      <c r="I37" s="149" t="n">
        <v>0.875</v>
      </c>
      <c r="J37" s="122" t="n">
        <v>0.875</v>
      </c>
      <c r="K37" s="124" t="n">
        <v>0.676908457396262</v>
      </c>
      <c r="L37" s="125" t="n">
        <v>0.849867374005305</v>
      </c>
      <c r="M37" s="126" t="n">
        <v>0.771040854626823</v>
      </c>
    </row>
    <row r="38" customFormat="false" ht="12.75" hidden="false" customHeight="false" outlineLevel="0" collapsed="false">
      <c r="A38" s="155" t="s">
        <v>101</v>
      </c>
      <c r="B38" s="128"/>
      <c r="C38" s="129"/>
      <c r="D38" s="130"/>
      <c r="E38" s="131"/>
      <c r="F38" s="129"/>
      <c r="G38" s="130"/>
      <c r="H38" s="131"/>
      <c r="I38" s="129"/>
      <c r="J38" s="130"/>
      <c r="K38" s="132"/>
      <c r="L38" s="133"/>
      <c r="M38" s="134"/>
    </row>
    <row r="39" customFormat="false" ht="12.75" hidden="false" customHeight="false" outlineLevel="0" collapsed="false">
      <c r="A39" s="119" t="s">
        <v>102</v>
      </c>
      <c r="B39" s="120" t="n">
        <v>0.603174603174603</v>
      </c>
      <c r="C39" s="121" t="n">
        <v>0.666666666666667</v>
      </c>
      <c r="D39" s="122" t="n">
        <v>0.612244897959184</v>
      </c>
      <c r="E39" s="123"/>
      <c r="F39" s="121"/>
      <c r="G39" s="122"/>
      <c r="H39" s="123"/>
      <c r="I39" s="121"/>
      <c r="J39" s="122"/>
      <c r="K39" s="124" t="n">
        <v>0.603174603174603</v>
      </c>
      <c r="L39" s="125" t="n">
        <v>0.666666666666667</v>
      </c>
      <c r="M39" s="126" t="n">
        <v>0.612244897959184</v>
      </c>
    </row>
    <row r="40" customFormat="false" ht="12.75" hidden="false" customHeight="false" outlineLevel="0" collapsed="false">
      <c r="A40" s="119" t="s">
        <v>103</v>
      </c>
      <c r="B40" s="120" t="n">
        <v>0.715909090909091</v>
      </c>
      <c r="C40" s="121" t="n">
        <v>0.853846153846154</v>
      </c>
      <c r="D40" s="122" t="n">
        <v>0.798165137614679</v>
      </c>
      <c r="E40" s="123" t="n">
        <v>0.741935483870968</v>
      </c>
      <c r="F40" s="121" t="n">
        <v>0.851851851851852</v>
      </c>
      <c r="G40" s="122" t="n">
        <v>0.811764705882353</v>
      </c>
      <c r="H40" s="123"/>
      <c r="I40" s="121"/>
      <c r="J40" s="122"/>
      <c r="K40" s="124" t="n">
        <v>0.722689075630252</v>
      </c>
      <c r="L40" s="125" t="n">
        <v>0.853260869565217</v>
      </c>
      <c r="M40" s="126" t="n">
        <v>0.801980198019802</v>
      </c>
    </row>
    <row r="41" customFormat="false" ht="12.75" hidden="false" customHeight="false" outlineLevel="0" collapsed="false">
      <c r="A41" s="119" t="s">
        <v>105</v>
      </c>
      <c r="B41" s="120" t="n">
        <v>1</v>
      </c>
      <c r="C41" s="121" t="n">
        <v>1</v>
      </c>
      <c r="D41" s="122" t="n">
        <v>1</v>
      </c>
      <c r="E41" s="123"/>
      <c r="F41" s="121"/>
      <c r="G41" s="122"/>
      <c r="H41" s="123"/>
      <c r="I41" s="121"/>
      <c r="J41" s="122"/>
      <c r="K41" s="124" t="n">
        <v>1</v>
      </c>
      <c r="L41" s="125" t="n">
        <v>1</v>
      </c>
      <c r="M41" s="126" t="n">
        <v>1</v>
      </c>
    </row>
    <row r="42" customFormat="false" ht="12.75" hidden="false" customHeight="false" outlineLevel="0" collapsed="false">
      <c r="A42" s="119" t="s">
        <v>106</v>
      </c>
      <c r="B42" s="120" t="n">
        <v>0.953488372093023</v>
      </c>
      <c r="C42" s="121" t="n">
        <v>1</v>
      </c>
      <c r="D42" s="122" t="n">
        <v>0.962264150943396</v>
      </c>
      <c r="E42" s="123"/>
      <c r="F42" s="121"/>
      <c r="G42" s="122"/>
      <c r="H42" s="123"/>
      <c r="I42" s="121"/>
      <c r="J42" s="122"/>
      <c r="K42" s="124" t="n">
        <v>0.953488372093023</v>
      </c>
      <c r="L42" s="125" t="n">
        <v>1</v>
      </c>
      <c r="M42" s="126" t="n">
        <v>0.962264150943396</v>
      </c>
    </row>
    <row r="43" customFormat="false" ht="12.75" hidden="false" customHeight="false" outlineLevel="0" collapsed="false">
      <c r="A43" s="127" t="s">
        <v>107</v>
      </c>
      <c r="B43" s="120" t="n">
        <v>1</v>
      </c>
      <c r="C43" s="121" t="n">
        <v>0.95</v>
      </c>
      <c r="D43" s="122" t="n">
        <v>0.96551724137931</v>
      </c>
      <c r="E43" s="123"/>
      <c r="F43" s="121"/>
      <c r="G43" s="122"/>
      <c r="H43" s="123"/>
      <c r="I43" s="121"/>
      <c r="J43" s="122"/>
      <c r="K43" s="124" t="n">
        <v>1</v>
      </c>
      <c r="L43" s="125" t="n">
        <v>0.95</v>
      </c>
      <c r="M43" s="126" t="n">
        <v>0.96551724137931</v>
      </c>
    </row>
    <row r="44" customFormat="false" ht="12.75" hidden="false" customHeight="false" outlineLevel="0" collapsed="false">
      <c r="A44" s="119" t="s">
        <v>110</v>
      </c>
      <c r="B44" s="120" t="n">
        <v>0.5</v>
      </c>
      <c r="C44" s="121" t="n">
        <v>0.777777777777778</v>
      </c>
      <c r="D44" s="122" t="n">
        <v>0.727272727272727</v>
      </c>
      <c r="E44" s="123"/>
      <c r="F44" s="121"/>
      <c r="G44" s="122"/>
      <c r="H44" s="123"/>
      <c r="I44" s="121"/>
      <c r="J44" s="122"/>
      <c r="K44" s="124" t="n">
        <v>0.5</v>
      </c>
      <c r="L44" s="125" t="n">
        <v>0.777777777777778</v>
      </c>
      <c r="M44" s="126" t="n">
        <v>0.727272727272727</v>
      </c>
    </row>
    <row r="45" customFormat="false" ht="12.75" hidden="false" customHeight="false" outlineLevel="0" collapsed="false">
      <c r="A45" s="119" t="s">
        <v>111</v>
      </c>
      <c r="B45" s="120" t="n">
        <v>0.875</v>
      </c>
      <c r="C45" s="121" t="n">
        <v>0.5</v>
      </c>
      <c r="D45" s="122" t="n">
        <v>0.846153846153846</v>
      </c>
      <c r="E45" s="123" t="n">
        <v>0.88</v>
      </c>
      <c r="F45" s="121" t="n">
        <v>1</v>
      </c>
      <c r="G45" s="122" t="n">
        <v>0.888888888888889</v>
      </c>
      <c r="H45" s="123"/>
      <c r="I45" s="121"/>
      <c r="J45" s="122"/>
      <c r="K45" s="124" t="n">
        <v>0.877551020408163</v>
      </c>
      <c r="L45" s="125" t="n">
        <v>0.75</v>
      </c>
      <c r="M45" s="126" t="n">
        <v>0.867924528301887</v>
      </c>
    </row>
    <row r="46" customFormat="false" ht="12.75" hidden="false" customHeight="false" outlineLevel="0" collapsed="false">
      <c r="A46" s="119" t="s">
        <v>112</v>
      </c>
      <c r="B46" s="120" t="n">
        <v>0.476190476190476</v>
      </c>
      <c r="C46" s="121" t="n">
        <v>0.333333333333333</v>
      </c>
      <c r="D46" s="122" t="n">
        <v>0.424242424242424</v>
      </c>
      <c r="E46" s="123"/>
      <c r="F46" s="121"/>
      <c r="G46" s="122"/>
      <c r="H46" s="123"/>
      <c r="I46" s="121"/>
      <c r="J46" s="122"/>
      <c r="K46" s="124" t="n">
        <v>0.476190476190476</v>
      </c>
      <c r="L46" s="125" t="n">
        <v>0.333333333333333</v>
      </c>
      <c r="M46" s="126" t="n">
        <v>0.424242424242424</v>
      </c>
    </row>
    <row r="47" customFormat="false" ht="12.75" hidden="false" customHeight="false" outlineLevel="0" collapsed="false">
      <c r="A47" s="119" t="s">
        <v>115</v>
      </c>
      <c r="B47" s="120" t="n">
        <v>0.818181818181818</v>
      </c>
      <c r="C47" s="121"/>
      <c r="D47" s="122" t="n">
        <v>0.818181818181818</v>
      </c>
      <c r="E47" s="123"/>
      <c r="F47" s="121"/>
      <c r="G47" s="122"/>
      <c r="H47" s="123"/>
      <c r="I47" s="121"/>
      <c r="J47" s="122"/>
      <c r="K47" s="124" t="n">
        <v>0.818181818181818</v>
      </c>
      <c r="L47" s="125"/>
      <c r="M47" s="126" t="n">
        <v>0.818181818181818</v>
      </c>
    </row>
    <row r="48" customFormat="false" ht="12.75" hidden="false" customHeight="false" outlineLevel="0" collapsed="false">
      <c r="A48" s="127" t="s">
        <v>116</v>
      </c>
      <c r="B48" s="120" t="n">
        <v>0.685714285714286</v>
      </c>
      <c r="C48" s="121" t="n">
        <v>1</v>
      </c>
      <c r="D48" s="122" t="n">
        <v>0.702702702702703</v>
      </c>
      <c r="E48" s="123"/>
      <c r="F48" s="121"/>
      <c r="G48" s="122"/>
      <c r="H48" s="123"/>
      <c r="I48" s="121"/>
      <c r="J48" s="122"/>
      <c r="K48" s="124" t="n">
        <v>0.685714285714286</v>
      </c>
      <c r="L48" s="125" t="n">
        <v>1</v>
      </c>
      <c r="M48" s="126" t="n">
        <v>0.702702702702703</v>
      </c>
    </row>
    <row r="49" customFormat="false" ht="12.75" hidden="false" customHeight="false" outlineLevel="0" collapsed="false">
      <c r="A49" s="119" t="s">
        <v>120</v>
      </c>
      <c r="B49" s="120" t="n">
        <v>0.8</v>
      </c>
      <c r="C49" s="121" t="n">
        <v>1</v>
      </c>
      <c r="D49" s="122" t="n">
        <v>0.866666666666667</v>
      </c>
      <c r="E49" s="123"/>
      <c r="F49" s="121"/>
      <c r="G49" s="122"/>
      <c r="H49" s="123"/>
      <c r="I49" s="121"/>
      <c r="J49" s="122"/>
      <c r="K49" s="124" t="n">
        <v>0.8</v>
      </c>
      <c r="L49" s="125" t="n">
        <v>1</v>
      </c>
      <c r="M49" s="126" t="n">
        <v>0.866666666666667</v>
      </c>
    </row>
    <row r="50" customFormat="false" ht="12.75" hidden="false" customHeight="false" outlineLevel="0" collapsed="false">
      <c r="A50" s="119" t="s">
        <v>122</v>
      </c>
      <c r="B50" s="120" t="n">
        <v>0.666666666666667</v>
      </c>
      <c r="C50" s="121" t="n">
        <v>0.818181818181818</v>
      </c>
      <c r="D50" s="122" t="n">
        <v>0.785714285714286</v>
      </c>
      <c r="E50" s="123"/>
      <c r="F50" s="121"/>
      <c r="G50" s="122"/>
      <c r="H50" s="123"/>
      <c r="I50" s="121"/>
      <c r="J50" s="122"/>
      <c r="K50" s="124" t="n">
        <v>0.666666666666667</v>
      </c>
      <c r="L50" s="125" t="n">
        <v>0.818181818181818</v>
      </c>
      <c r="M50" s="126" t="n">
        <v>0.785714285714286</v>
      </c>
    </row>
    <row r="51" customFormat="false" ht="12.75" hidden="false" customHeight="false" outlineLevel="0" collapsed="false">
      <c r="A51" s="119" t="s">
        <v>123</v>
      </c>
      <c r="B51" s="120" t="n">
        <v>0.875</v>
      </c>
      <c r="C51" s="121" t="n">
        <v>0.75</v>
      </c>
      <c r="D51" s="122" t="n">
        <v>0.8125</v>
      </c>
      <c r="E51" s="123"/>
      <c r="F51" s="121"/>
      <c r="G51" s="122"/>
      <c r="H51" s="123"/>
      <c r="I51" s="121"/>
      <c r="J51" s="122"/>
      <c r="K51" s="124" t="n">
        <v>0.875</v>
      </c>
      <c r="L51" s="125" t="n">
        <v>0.75</v>
      </c>
      <c r="M51" s="126" t="n">
        <v>0.8125</v>
      </c>
    </row>
    <row r="52" customFormat="false" ht="12.75" hidden="false" customHeight="false" outlineLevel="0" collapsed="false">
      <c r="A52" s="119" t="s">
        <v>125</v>
      </c>
      <c r="B52" s="120" t="n">
        <v>0.875</v>
      </c>
      <c r="C52" s="121" t="n">
        <v>1</v>
      </c>
      <c r="D52" s="122" t="n">
        <v>0.882352941176471</v>
      </c>
      <c r="E52" s="123"/>
      <c r="F52" s="121"/>
      <c r="G52" s="122"/>
      <c r="H52" s="123"/>
      <c r="I52" s="121"/>
      <c r="J52" s="122"/>
      <c r="K52" s="124" t="n">
        <v>0.875</v>
      </c>
      <c r="L52" s="125" t="n">
        <v>1</v>
      </c>
      <c r="M52" s="126" t="n">
        <v>0.882352941176471</v>
      </c>
    </row>
    <row r="53" customFormat="false" ht="12.75" hidden="false" customHeight="false" outlineLevel="0" collapsed="false">
      <c r="A53" s="127" t="s">
        <v>127</v>
      </c>
      <c r="B53" s="120"/>
      <c r="C53" s="121"/>
      <c r="D53" s="122"/>
      <c r="E53" s="123" t="n">
        <v>1</v>
      </c>
      <c r="F53" s="121" t="n">
        <v>0.964285714285714</v>
      </c>
      <c r="G53" s="122" t="n">
        <v>0.967741935483871</v>
      </c>
      <c r="H53" s="123"/>
      <c r="I53" s="121"/>
      <c r="J53" s="122"/>
      <c r="K53" s="124" t="n">
        <v>1</v>
      </c>
      <c r="L53" s="125" t="n">
        <v>0.964285714285714</v>
      </c>
      <c r="M53" s="126" t="n">
        <v>0.967741935483871</v>
      </c>
    </row>
    <row r="54" customFormat="false" ht="12.75" hidden="false" customHeight="false" outlineLevel="0" collapsed="false">
      <c r="A54" s="119" t="s">
        <v>128</v>
      </c>
      <c r="B54" s="120" t="n">
        <v>1</v>
      </c>
      <c r="C54" s="121" t="n">
        <v>0.986486486486487</v>
      </c>
      <c r="D54" s="122" t="n">
        <v>0.987179487179487</v>
      </c>
      <c r="E54" s="123" t="n">
        <v>1</v>
      </c>
      <c r="F54" s="121" t="n">
        <v>0.892857142857143</v>
      </c>
      <c r="G54" s="122" t="n">
        <v>0.903225806451613</v>
      </c>
      <c r="H54" s="123"/>
      <c r="I54" s="121"/>
      <c r="J54" s="122"/>
      <c r="K54" s="124" t="n">
        <v>1</v>
      </c>
      <c r="L54" s="125" t="n">
        <v>0.946153846153846</v>
      </c>
      <c r="M54" s="126" t="n">
        <v>0.95</v>
      </c>
    </row>
    <row r="55" customFormat="false" ht="12.75" hidden="false" customHeight="false" outlineLevel="0" collapsed="false">
      <c r="A55" s="119" t="s">
        <v>130</v>
      </c>
      <c r="B55" s="120"/>
      <c r="C55" s="121" t="n">
        <v>0.866666666666667</v>
      </c>
      <c r="D55" s="122" t="n">
        <v>0.866666666666667</v>
      </c>
      <c r="E55" s="123"/>
      <c r="F55" s="121"/>
      <c r="G55" s="122"/>
      <c r="H55" s="123"/>
      <c r="I55" s="121"/>
      <c r="J55" s="122"/>
      <c r="K55" s="124"/>
      <c r="L55" s="125" t="n">
        <v>0.866666666666667</v>
      </c>
      <c r="M55" s="126" t="n">
        <v>0.866666666666667</v>
      </c>
    </row>
    <row r="56" customFormat="false" ht="12.75" hidden="false" customHeight="false" outlineLevel="0" collapsed="false">
      <c r="A56" s="119" t="s">
        <v>131</v>
      </c>
      <c r="B56" s="120" t="n">
        <v>1</v>
      </c>
      <c r="C56" s="121" t="n">
        <v>1</v>
      </c>
      <c r="D56" s="122" t="n">
        <v>1</v>
      </c>
      <c r="E56" s="123"/>
      <c r="F56" s="121"/>
      <c r="G56" s="122"/>
      <c r="H56" s="123"/>
      <c r="I56" s="121"/>
      <c r="J56" s="122"/>
      <c r="K56" s="124" t="n">
        <v>1</v>
      </c>
      <c r="L56" s="125" t="n">
        <v>1</v>
      </c>
      <c r="M56" s="126" t="n">
        <v>1</v>
      </c>
    </row>
    <row r="57" customFormat="false" ht="12.75" hidden="false" customHeight="false" outlineLevel="0" collapsed="false">
      <c r="A57" s="119" t="s">
        <v>134</v>
      </c>
      <c r="B57" s="120" t="n">
        <v>0.625</v>
      </c>
      <c r="C57" s="121" t="n">
        <v>0.571428571428571</v>
      </c>
      <c r="D57" s="122" t="n">
        <v>0.608695652173913</v>
      </c>
      <c r="E57" s="123"/>
      <c r="F57" s="121"/>
      <c r="G57" s="122"/>
      <c r="H57" s="123"/>
      <c r="I57" s="121"/>
      <c r="J57" s="122"/>
      <c r="K57" s="124" t="n">
        <v>0.625</v>
      </c>
      <c r="L57" s="125" t="n">
        <v>0.571428571428571</v>
      </c>
      <c r="M57" s="126" t="n">
        <v>0.608695652173913</v>
      </c>
    </row>
    <row r="58" customFormat="false" ht="12.75" hidden="false" customHeight="false" outlineLevel="0" collapsed="false">
      <c r="A58" s="127" t="s">
        <v>135</v>
      </c>
      <c r="B58" s="120" t="n">
        <v>0.693877551020408</v>
      </c>
      <c r="C58" s="121" t="n">
        <v>0.583333333333333</v>
      </c>
      <c r="D58" s="122" t="n">
        <v>0.672131147540984</v>
      </c>
      <c r="E58" s="123"/>
      <c r="F58" s="121"/>
      <c r="G58" s="122"/>
      <c r="H58" s="123"/>
      <c r="I58" s="121"/>
      <c r="J58" s="122"/>
      <c r="K58" s="124" t="n">
        <v>0.693877551020408</v>
      </c>
      <c r="L58" s="125" t="n">
        <v>0.583333333333333</v>
      </c>
      <c r="M58" s="126" t="n">
        <v>0.672131147540984</v>
      </c>
    </row>
    <row r="59" customFormat="false" ht="12.75" hidden="false" customHeight="false" outlineLevel="0" collapsed="false">
      <c r="A59" s="119" t="s">
        <v>136</v>
      </c>
      <c r="B59" s="120" t="n">
        <v>0.7</v>
      </c>
      <c r="C59" s="121" t="n">
        <v>0.75</v>
      </c>
      <c r="D59" s="122" t="n">
        <v>0.722222222222222</v>
      </c>
      <c r="E59" s="123" t="n">
        <v>1</v>
      </c>
      <c r="F59" s="121" t="n">
        <v>1</v>
      </c>
      <c r="G59" s="122" t="n">
        <v>1</v>
      </c>
      <c r="H59" s="123"/>
      <c r="I59" s="121"/>
      <c r="J59" s="122"/>
      <c r="K59" s="124" t="n">
        <v>0.823529411764706</v>
      </c>
      <c r="L59" s="125" t="n">
        <v>0.925925925925926</v>
      </c>
      <c r="M59" s="126" t="n">
        <v>0.886363636363636</v>
      </c>
    </row>
    <row r="60" customFormat="false" ht="12.75" hidden="false" customHeight="false" outlineLevel="0" collapsed="false">
      <c r="A60" s="119" t="s">
        <v>137</v>
      </c>
      <c r="B60" s="120" t="n">
        <v>1</v>
      </c>
      <c r="C60" s="121" t="n">
        <v>1</v>
      </c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 t="n">
        <v>1</v>
      </c>
      <c r="M60" s="126" t="n">
        <v>1</v>
      </c>
    </row>
    <row r="61" customFormat="false" ht="12.75" hidden="false" customHeight="false" outlineLevel="0" collapsed="false">
      <c r="A61" s="119" t="s">
        <v>138</v>
      </c>
      <c r="B61" s="120" t="n">
        <v>1</v>
      </c>
      <c r="C61" s="121" t="n">
        <v>0.833333333333333</v>
      </c>
      <c r="D61" s="122" t="n">
        <v>0.941176470588235</v>
      </c>
      <c r="E61" s="123"/>
      <c r="F61" s="121"/>
      <c r="G61" s="122"/>
      <c r="H61" s="123"/>
      <c r="I61" s="121"/>
      <c r="J61" s="122"/>
      <c r="K61" s="124" t="n">
        <v>1</v>
      </c>
      <c r="L61" s="125" t="n">
        <v>0.833333333333333</v>
      </c>
      <c r="M61" s="126" t="n">
        <v>0.941176470588235</v>
      </c>
    </row>
    <row r="62" customFormat="false" ht="12.75" hidden="false" customHeight="false" outlineLevel="0" collapsed="false">
      <c r="A62" s="119" t="s">
        <v>139</v>
      </c>
      <c r="B62" s="120" t="n">
        <v>0.9</v>
      </c>
      <c r="C62" s="121" t="n">
        <v>0.95</v>
      </c>
      <c r="D62" s="122" t="n">
        <v>0.933333333333333</v>
      </c>
      <c r="E62" s="123"/>
      <c r="F62" s="121"/>
      <c r="G62" s="122"/>
      <c r="H62" s="123"/>
      <c r="I62" s="121"/>
      <c r="J62" s="122"/>
      <c r="K62" s="124" t="n">
        <v>0.9</v>
      </c>
      <c r="L62" s="125" t="n">
        <v>0.95</v>
      </c>
      <c r="M62" s="126" t="n">
        <v>0.933333333333333</v>
      </c>
    </row>
    <row r="63" customFormat="false" ht="12.75" hidden="false" customHeight="false" outlineLevel="0" collapsed="false">
      <c r="A63" s="127" t="s">
        <v>140</v>
      </c>
      <c r="B63" s="120" t="n">
        <v>1</v>
      </c>
      <c r="C63" s="121"/>
      <c r="D63" s="122" t="n">
        <v>1</v>
      </c>
      <c r="E63" s="123"/>
      <c r="F63" s="121"/>
      <c r="G63" s="122"/>
      <c r="H63" s="123"/>
      <c r="I63" s="121"/>
      <c r="J63" s="122"/>
      <c r="K63" s="124" t="n">
        <v>1</v>
      </c>
      <c r="L63" s="125"/>
      <c r="M63" s="126" t="n">
        <v>1</v>
      </c>
    </row>
    <row r="64" customFormat="false" ht="12.75" hidden="false" customHeight="false" outlineLevel="0" collapsed="false">
      <c r="A64" s="119" t="s">
        <v>141</v>
      </c>
      <c r="B64" s="120" t="n">
        <v>1</v>
      </c>
      <c r="C64" s="121" t="n">
        <v>0.954545454545455</v>
      </c>
      <c r="D64" s="122" t="n">
        <v>0.961538461538462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954545454545455</v>
      </c>
      <c r="M64" s="126" t="n">
        <v>0.961538461538462</v>
      </c>
    </row>
    <row r="65" customFormat="false" ht="12.75" hidden="false" customHeight="false" outlineLevel="0" collapsed="false">
      <c r="A65" s="119" t="s">
        <v>142</v>
      </c>
      <c r="B65" s="120" t="n">
        <v>0.666666666666667</v>
      </c>
      <c r="C65" s="121" t="n">
        <v>0.571428571428571</v>
      </c>
      <c r="D65" s="122" t="n">
        <v>0.581818181818182</v>
      </c>
      <c r="E65" s="123"/>
      <c r="F65" s="121"/>
      <c r="G65" s="122"/>
      <c r="H65" s="123"/>
      <c r="I65" s="121"/>
      <c r="J65" s="122"/>
      <c r="K65" s="124" t="n">
        <v>0.666666666666667</v>
      </c>
      <c r="L65" s="125" t="n">
        <v>0.571428571428571</v>
      </c>
      <c r="M65" s="126" t="n">
        <v>0.581818181818182</v>
      </c>
    </row>
    <row r="66" customFormat="false" ht="12.75" hidden="false" customHeight="false" outlineLevel="0" collapsed="false">
      <c r="A66" s="119" t="s">
        <v>143</v>
      </c>
      <c r="B66" s="120" t="n">
        <v>1</v>
      </c>
      <c r="C66" s="121" t="n">
        <v>0.833333333333333</v>
      </c>
      <c r="D66" s="122" t="n">
        <v>0.875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0.833333333333333</v>
      </c>
      <c r="M66" s="126" t="n">
        <v>0.875</v>
      </c>
    </row>
    <row r="67" customFormat="false" ht="12.75" hidden="false" customHeight="false" outlineLevel="0" collapsed="false">
      <c r="A67" s="119" t="s">
        <v>144</v>
      </c>
      <c r="B67" s="120" t="n">
        <v>1</v>
      </c>
      <c r="C67" s="121" t="n">
        <v>0.962962962962963</v>
      </c>
      <c r="D67" s="122" t="n">
        <v>0.971428571428571</v>
      </c>
      <c r="E67" s="123" t="n">
        <v>0.666666666666667</v>
      </c>
      <c r="F67" s="121" t="n">
        <v>0.833333333333333</v>
      </c>
      <c r="G67" s="122" t="n">
        <v>0.787878787878788</v>
      </c>
      <c r="H67" s="123"/>
      <c r="I67" s="121"/>
      <c r="J67" s="122"/>
      <c r="K67" s="124" t="n">
        <v>0.823529411764706</v>
      </c>
      <c r="L67" s="125" t="n">
        <v>0.901960784313726</v>
      </c>
      <c r="M67" s="126" t="n">
        <v>0.882352941176471</v>
      </c>
    </row>
    <row r="68" customFormat="false" ht="12.75" hidden="false" customHeight="false" outlineLevel="0" collapsed="false">
      <c r="A68" s="127" t="s">
        <v>147</v>
      </c>
      <c r="B68" s="120" t="n">
        <v>0.791666666666667</v>
      </c>
      <c r="C68" s="121"/>
      <c r="D68" s="122" t="n">
        <v>0.791666666666667</v>
      </c>
      <c r="E68" s="123"/>
      <c r="F68" s="121"/>
      <c r="G68" s="122"/>
      <c r="H68" s="123"/>
      <c r="I68" s="121"/>
      <c r="J68" s="122"/>
      <c r="K68" s="124" t="n">
        <v>0.791666666666667</v>
      </c>
      <c r="L68" s="125"/>
      <c r="M68" s="126" t="n">
        <v>0.791666666666667</v>
      </c>
    </row>
    <row r="69" customFormat="false" ht="12.75" hidden="false" customHeight="false" outlineLevel="0" collapsed="false">
      <c r="A69" s="119" t="s">
        <v>153</v>
      </c>
      <c r="B69" s="120" t="n">
        <v>1</v>
      </c>
      <c r="C69" s="121" t="n">
        <v>0.888888888888889</v>
      </c>
      <c r="D69" s="122" t="n">
        <v>0.96</v>
      </c>
      <c r="E69" s="123"/>
      <c r="F69" s="121"/>
      <c r="G69" s="122"/>
      <c r="H69" s="123"/>
      <c r="I69" s="121"/>
      <c r="J69" s="122"/>
      <c r="K69" s="124" t="n">
        <v>1</v>
      </c>
      <c r="L69" s="125" t="n">
        <v>0.888888888888889</v>
      </c>
      <c r="M69" s="126" t="n">
        <v>0.96</v>
      </c>
    </row>
    <row r="70" customFormat="false" ht="12.75" hidden="false" customHeight="false" outlineLevel="0" collapsed="false">
      <c r="A70" s="119" t="s">
        <v>158</v>
      </c>
      <c r="B70" s="120" t="n">
        <v>0.857142857142857</v>
      </c>
      <c r="C70" s="121"/>
      <c r="D70" s="122" t="n">
        <v>0.857142857142857</v>
      </c>
      <c r="E70" s="123"/>
      <c r="F70" s="121"/>
      <c r="G70" s="122"/>
      <c r="H70" s="123"/>
      <c r="I70" s="121"/>
      <c r="J70" s="122"/>
      <c r="K70" s="124" t="n">
        <v>0.857142857142857</v>
      </c>
      <c r="L70" s="125"/>
      <c r="M70" s="126" t="n">
        <v>0.857142857142857</v>
      </c>
    </row>
    <row r="71" customFormat="false" ht="12.75" hidden="false" customHeight="false" outlineLevel="0" collapsed="false">
      <c r="A71" s="119" t="s">
        <v>160</v>
      </c>
      <c r="B71" s="120" t="n">
        <v>0.6</v>
      </c>
      <c r="C71" s="121" t="n">
        <v>0</v>
      </c>
      <c r="D71" s="122" t="n">
        <v>0.5</v>
      </c>
      <c r="E71" s="123"/>
      <c r="F71" s="121"/>
      <c r="G71" s="122"/>
      <c r="H71" s="123"/>
      <c r="I71" s="121"/>
      <c r="J71" s="122"/>
      <c r="K71" s="124" t="n">
        <v>0.6</v>
      </c>
      <c r="L71" s="125" t="n">
        <v>0</v>
      </c>
      <c r="M71" s="126" t="n">
        <v>0.5</v>
      </c>
    </row>
    <row r="72" customFormat="false" ht="12.75" hidden="false" customHeight="false" outlineLevel="0" collapsed="false">
      <c r="A72" s="119" t="s">
        <v>166</v>
      </c>
      <c r="B72" s="120" t="n">
        <v>0.666666666666667</v>
      </c>
      <c r="C72" s="121" t="n">
        <v>1</v>
      </c>
      <c r="D72" s="122" t="n">
        <v>0.75</v>
      </c>
      <c r="E72" s="123"/>
      <c r="F72" s="121"/>
      <c r="G72" s="122"/>
      <c r="H72" s="123"/>
      <c r="I72" s="121"/>
      <c r="J72" s="122"/>
      <c r="K72" s="124" t="n">
        <v>0.666666666666667</v>
      </c>
      <c r="L72" s="125" t="n">
        <v>1</v>
      </c>
      <c r="M72" s="126" t="n">
        <v>0.75</v>
      </c>
    </row>
    <row r="73" customFormat="false" ht="12.75" hidden="false" customHeight="false" outlineLevel="0" collapsed="false">
      <c r="A73" s="127" t="s">
        <v>168</v>
      </c>
      <c r="B73" s="120" t="n">
        <v>1</v>
      </c>
      <c r="C73" s="121" t="n">
        <v>1</v>
      </c>
      <c r="D73" s="122" t="n">
        <v>1</v>
      </c>
      <c r="E73" s="123"/>
      <c r="F73" s="121"/>
      <c r="G73" s="122"/>
      <c r="H73" s="123"/>
      <c r="I73" s="121"/>
      <c r="J73" s="122"/>
      <c r="K73" s="124" t="n">
        <v>1</v>
      </c>
      <c r="L73" s="125" t="n">
        <v>1</v>
      </c>
      <c r="M73" s="126" t="n">
        <v>1</v>
      </c>
    </row>
    <row r="74" customFormat="false" ht="12.75" hidden="false" customHeight="false" outlineLevel="0" collapsed="false">
      <c r="A74" s="119" t="s">
        <v>170</v>
      </c>
      <c r="B74" s="120" t="n">
        <v>0.666666666666667</v>
      </c>
      <c r="C74" s="121"/>
      <c r="D74" s="122" t="n">
        <v>0.666666666666667</v>
      </c>
      <c r="E74" s="123" t="n">
        <v>0.848484848484849</v>
      </c>
      <c r="F74" s="121"/>
      <c r="G74" s="122" t="n">
        <v>0.848484848484849</v>
      </c>
      <c r="H74" s="123"/>
      <c r="I74" s="121"/>
      <c r="J74" s="122"/>
      <c r="K74" s="124" t="n">
        <v>0.746666666666667</v>
      </c>
      <c r="L74" s="125"/>
      <c r="M74" s="126" t="n">
        <v>0.746666666666667</v>
      </c>
    </row>
    <row r="75" customFormat="false" ht="12.75" hidden="false" customHeight="false" outlineLevel="0" collapsed="false">
      <c r="A75" s="119" t="s">
        <v>171</v>
      </c>
      <c r="B75" s="120" t="n">
        <v>0.738095238095238</v>
      </c>
      <c r="C75" s="121" t="n">
        <v>0.5</v>
      </c>
      <c r="D75" s="122" t="n">
        <v>0.717391304347826</v>
      </c>
      <c r="E75" s="123"/>
      <c r="F75" s="121"/>
      <c r="G75" s="122"/>
      <c r="H75" s="123"/>
      <c r="I75" s="121"/>
      <c r="J75" s="122"/>
      <c r="K75" s="124" t="n">
        <v>0.738095238095238</v>
      </c>
      <c r="L75" s="125" t="n">
        <v>0.5</v>
      </c>
      <c r="M75" s="126" t="n">
        <v>0.717391304347826</v>
      </c>
    </row>
    <row r="76" customFormat="false" ht="12.75" hidden="false" customHeight="false" outlineLevel="0" collapsed="false">
      <c r="A76" s="119" t="s">
        <v>172</v>
      </c>
      <c r="B76" s="120" t="n">
        <v>0.777777777777778</v>
      </c>
      <c r="C76" s="121"/>
      <c r="D76" s="122" t="n">
        <v>0.777777777777778</v>
      </c>
      <c r="E76" s="123"/>
      <c r="F76" s="121"/>
      <c r="G76" s="122"/>
      <c r="H76" s="123"/>
      <c r="I76" s="121"/>
      <c r="J76" s="122"/>
      <c r="K76" s="124" t="n">
        <v>0.777777777777778</v>
      </c>
      <c r="L76" s="125"/>
      <c r="M76" s="126" t="n">
        <v>0.777777777777778</v>
      </c>
    </row>
    <row r="77" customFormat="false" ht="12.75" hidden="false" customHeight="false" outlineLevel="0" collapsed="false">
      <c r="A77" s="119" t="s">
        <v>173</v>
      </c>
      <c r="B77" s="120" t="n">
        <v>0.923076923076923</v>
      </c>
      <c r="C77" s="121"/>
      <c r="D77" s="122" t="n">
        <v>0.923076923076923</v>
      </c>
      <c r="E77" s="123"/>
      <c r="F77" s="121"/>
      <c r="G77" s="122"/>
      <c r="H77" s="123"/>
      <c r="I77" s="121"/>
      <c r="J77" s="122"/>
      <c r="K77" s="124" t="n">
        <v>0.923076923076923</v>
      </c>
      <c r="L77" s="125"/>
      <c r="M77" s="126" t="n">
        <v>0.923076923076923</v>
      </c>
    </row>
    <row r="78" customFormat="false" ht="13.5" hidden="false" customHeight="false" outlineLevel="0" collapsed="false">
      <c r="A78" s="135" t="s">
        <v>99</v>
      </c>
      <c r="B78" s="156" t="n">
        <v>0.739741219963031</v>
      </c>
      <c r="C78" s="157" t="n">
        <v>0.855105973025048</v>
      </c>
      <c r="D78" s="157" t="n">
        <v>0.79622641509434</v>
      </c>
      <c r="E78" s="157" t="n">
        <v>0.791489361702128</v>
      </c>
      <c r="F78" s="157" t="n">
        <v>0.877272727272727</v>
      </c>
      <c r="G78" s="157" t="n">
        <v>0.847407407407407</v>
      </c>
      <c r="H78" s="157"/>
      <c r="I78" s="157"/>
      <c r="J78" s="157"/>
      <c r="K78" s="157" t="n">
        <v>0.74740157480315</v>
      </c>
      <c r="L78" s="157" t="n">
        <v>0.860719424460432</v>
      </c>
      <c r="M78" s="158" t="n">
        <v>0.806616541353384</v>
      </c>
    </row>
    <row r="80" customFormat="false" ht="12.75" hidden="false" customHeight="false" outlineLevel="0" collapsed="false">
      <c r="A80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818181818181818</v>
      </c>
      <c r="C7" s="121"/>
      <c r="D7" s="149" t="n">
        <v>0.818181818181818</v>
      </c>
      <c r="E7" s="150"/>
      <c r="F7" s="121"/>
      <c r="G7" s="151"/>
      <c r="H7" s="150"/>
      <c r="I7" s="121"/>
      <c r="J7" s="151"/>
      <c r="K7" s="152" t="n">
        <v>0.818181818181818</v>
      </c>
      <c r="L7" s="149"/>
      <c r="M7" s="126" t="n">
        <v>0.818181818181818</v>
      </c>
    </row>
    <row r="8" customFormat="false" ht="12.75" hidden="false" customHeight="false" outlineLevel="0" collapsed="false">
      <c r="A8" s="119" t="s">
        <v>54</v>
      </c>
      <c r="B8" s="120" t="n">
        <v>0.866666666666667</v>
      </c>
      <c r="C8" s="121" t="n">
        <v>0.790322580645161</v>
      </c>
      <c r="D8" s="149" t="n">
        <v>0.800925925925926</v>
      </c>
      <c r="E8" s="150"/>
      <c r="F8" s="121"/>
      <c r="G8" s="151"/>
      <c r="H8" s="150"/>
      <c r="I8" s="121"/>
      <c r="J8" s="151"/>
      <c r="K8" s="152" t="n">
        <v>0.866666666666667</v>
      </c>
      <c r="L8" s="149" t="n">
        <v>0.790322580645161</v>
      </c>
      <c r="M8" s="126" t="n">
        <v>0.800925925925926</v>
      </c>
    </row>
    <row r="9" customFormat="false" ht="12.75" hidden="false" customHeight="false" outlineLevel="0" collapsed="false">
      <c r="A9" s="119" t="s">
        <v>55</v>
      </c>
      <c r="B9" s="120"/>
      <c r="C9" s="121"/>
      <c r="D9" s="149"/>
      <c r="E9" s="150"/>
      <c r="F9" s="121"/>
      <c r="G9" s="151"/>
      <c r="H9" s="150" t="n">
        <v>0.863636363636364</v>
      </c>
      <c r="I9" s="121" t="n">
        <v>1</v>
      </c>
      <c r="J9" s="151" t="n">
        <v>0.869565217391304</v>
      </c>
      <c r="K9" s="152" t="n">
        <v>0.863636363636364</v>
      </c>
      <c r="L9" s="149" t="n">
        <v>1</v>
      </c>
      <c r="M9" s="126" t="n">
        <v>0.869565217391304</v>
      </c>
    </row>
    <row r="10" customFormat="false" ht="12.75" hidden="false" customHeight="false" outlineLevel="0" collapsed="false">
      <c r="A10" s="119" t="s">
        <v>56</v>
      </c>
      <c r="B10" s="120"/>
      <c r="C10" s="121" t="n">
        <v>1</v>
      </c>
      <c r="D10" s="149" t="n">
        <v>1</v>
      </c>
      <c r="E10" s="150"/>
      <c r="F10" s="121"/>
      <c r="G10" s="151"/>
      <c r="H10" s="150"/>
      <c r="I10" s="121"/>
      <c r="J10" s="151"/>
      <c r="K10" s="152"/>
      <c r="L10" s="149" t="n">
        <v>1</v>
      </c>
      <c r="M10" s="126" t="n">
        <v>1</v>
      </c>
    </row>
    <row r="11" customFormat="false" ht="12.75" hidden="false" customHeight="false" outlineLevel="0" collapsed="false">
      <c r="A11" s="127" t="s">
        <v>57</v>
      </c>
      <c r="B11" s="120" t="n">
        <v>0.75</v>
      </c>
      <c r="C11" s="121"/>
      <c r="D11" s="149" t="n">
        <v>0.75</v>
      </c>
      <c r="E11" s="150" t="n">
        <v>0.428571428571429</v>
      </c>
      <c r="F11" s="121"/>
      <c r="G11" s="151" t="n">
        <v>0.428571428571429</v>
      </c>
      <c r="H11" s="150"/>
      <c r="I11" s="121"/>
      <c r="J11" s="151"/>
      <c r="K11" s="152" t="n">
        <v>0.612244897959184</v>
      </c>
      <c r="L11" s="149"/>
      <c r="M11" s="126" t="n">
        <v>0.612244897959184</v>
      </c>
    </row>
    <row r="12" customFormat="false" ht="12.75" hidden="false" customHeight="false" outlineLevel="0" collapsed="false">
      <c r="A12" s="119" t="s">
        <v>58</v>
      </c>
      <c r="B12" s="120" t="n">
        <v>0.697247706422018</v>
      </c>
      <c r="C12" s="121" t="n">
        <v>0.73134328358209</v>
      </c>
      <c r="D12" s="149" t="n">
        <v>0.710227272727273</v>
      </c>
      <c r="E12" s="150"/>
      <c r="F12" s="121"/>
      <c r="G12" s="151"/>
      <c r="H12" s="150"/>
      <c r="I12" s="121"/>
      <c r="J12" s="151"/>
      <c r="K12" s="152" t="n">
        <v>0.697247706422018</v>
      </c>
      <c r="L12" s="149" t="n">
        <v>0.73134328358209</v>
      </c>
      <c r="M12" s="126" t="n">
        <v>0.710227272727273</v>
      </c>
    </row>
    <row r="13" customFormat="false" ht="12.75" hidden="false" customHeight="false" outlineLevel="0" collapsed="false">
      <c r="A13" s="119" t="s">
        <v>59</v>
      </c>
      <c r="B13" s="120" t="n">
        <v>0.896551724137931</v>
      </c>
      <c r="C13" s="121" t="n">
        <v>0.901960784313726</v>
      </c>
      <c r="D13" s="149" t="n">
        <v>0.900763358778626</v>
      </c>
      <c r="E13" s="150" t="n">
        <v>1</v>
      </c>
      <c r="F13" s="121" t="n">
        <v>0.94</v>
      </c>
      <c r="G13" s="151" t="n">
        <v>0.955223880597015</v>
      </c>
      <c r="H13" s="150"/>
      <c r="I13" s="121"/>
      <c r="J13" s="151"/>
      <c r="K13" s="152" t="n">
        <v>0.934782608695652</v>
      </c>
      <c r="L13" s="149" t="n">
        <v>0.914473684210526</v>
      </c>
      <c r="M13" s="126" t="n">
        <v>0.919191919191919</v>
      </c>
    </row>
    <row r="14" customFormat="false" ht="12.75" hidden="false" customHeight="false" outlineLevel="0" collapsed="false">
      <c r="A14" s="119" t="s">
        <v>60</v>
      </c>
      <c r="B14" s="120" t="n">
        <v>0.873015873015873</v>
      </c>
      <c r="C14" s="121" t="n">
        <v>0.909090909090909</v>
      </c>
      <c r="D14" s="149" t="n">
        <v>0.878378378378378</v>
      </c>
      <c r="E14" s="150"/>
      <c r="F14" s="121"/>
      <c r="G14" s="151"/>
      <c r="H14" s="150" t="n">
        <v>1</v>
      </c>
      <c r="I14" s="121" t="n">
        <v>1</v>
      </c>
      <c r="J14" s="151" t="n">
        <v>1</v>
      </c>
      <c r="K14" s="152" t="n">
        <v>0.901234567901235</v>
      </c>
      <c r="L14" s="149" t="n">
        <v>0.941176470588235</v>
      </c>
      <c r="M14" s="126" t="n">
        <v>0.908163265306123</v>
      </c>
    </row>
    <row r="15" customFormat="false" ht="12.75" hidden="false" customHeight="false" outlineLevel="0" collapsed="false">
      <c r="A15" s="119" t="s">
        <v>62</v>
      </c>
      <c r="B15" s="120" t="n">
        <v>0.970588235294118</v>
      </c>
      <c r="C15" s="121" t="n">
        <v>1</v>
      </c>
      <c r="D15" s="149" t="n">
        <v>0.995169082125604</v>
      </c>
      <c r="E15" s="150" t="n">
        <v>1</v>
      </c>
      <c r="F15" s="121" t="n">
        <v>0.993377483443709</v>
      </c>
      <c r="G15" s="151" t="n">
        <v>0.994318181818182</v>
      </c>
      <c r="H15" s="150"/>
      <c r="I15" s="121"/>
      <c r="J15" s="151"/>
      <c r="K15" s="152" t="n">
        <v>0.983050847457627</v>
      </c>
      <c r="L15" s="149" t="n">
        <v>0.996913580246914</v>
      </c>
      <c r="M15" s="126" t="n">
        <v>0.994778067885118</v>
      </c>
    </row>
    <row r="16" customFormat="false" ht="12.75" hidden="false" customHeight="false" outlineLevel="0" collapsed="false">
      <c r="A16" s="127" t="s">
        <v>64</v>
      </c>
      <c r="B16" s="120"/>
      <c r="C16" s="121"/>
      <c r="D16" s="149"/>
      <c r="E16" s="150" t="n">
        <v>0.75</v>
      </c>
      <c r="F16" s="121"/>
      <c r="G16" s="151" t="n">
        <v>0.75</v>
      </c>
      <c r="H16" s="150"/>
      <c r="I16" s="121"/>
      <c r="J16" s="151"/>
      <c r="K16" s="152" t="n">
        <v>0.75</v>
      </c>
      <c r="L16" s="149"/>
      <c r="M16" s="126" t="n">
        <v>0.75</v>
      </c>
    </row>
    <row r="17" customFormat="false" ht="12.75" hidden="false" customHeight="false" outlineLevel="0" collapsed="false">
      <c r="A17" s="119" t="s">
        <v>65</v>
      </c>
      <c r="B17" s="120" t="n">
        <v>0.745614035087719</v>
      </c>
      <c r="C17" s="121" t="n">
        <v>0.5</v>
      </c>
      <c r="D17" s="149" t="n">
        <v>0.741379310344828</v>
      </c>
      <c r="E17" s="150" t="n">
        <v>0.655172413793103</v>
      </c>
      <c r="F17" s="121" t="n">
        <v>0.333333333333333</v>
      </c>
      <c r="G17" s="151" t="n">
        <v>0.644444444444445</v>
      </c>
      <c r="H17" s="150"/>
      <c r="I17" s="121"/>
      <c r="J17" s="151"/>
      <c r="K17" s="152" t="n">
        <v>0.706467661691542</v>
      </c>
      <c r="L17" s="149" t="n">
        <v>0.4</v>
      </c>
      <c r="M17" s="126" t="n">
        <v>0.699029126213592</v>
      </c>
    </row>
    <row r="18" customFormat="false" ht="12.75" hidden="false" customHeight="false" outlineLevel="0" collapsed="false">
      <c r="A18" s="119" t="s">
        <v>66</v>
      </c>
      <c r="B18" s="120"/>
      <c r="C18" s="121"/>
      <c r="D18" s="149"/>
      <c r="E18" s="150"/>
      <c r="F18" s="121"/>
      <c r="G18" s="151"/>
      <c r="H18" s="150" t="n">
        <v>0.814814814814815</v>
      </c>
      <c r="I18" s="121" t="n">
        <v>1</v>
      </c>
      <c r="J18" s="151" t="n">
        <v>0.84375</v>
      </c>
      <c r="K18" s="152" t="n">
        <v>0.814814814814815</v>
      </c>
      <c r="L18" s="149" t="n">
        <v>1</v>
      </c>
      <c r="M18" s="126" t="n">
        <v>0.84375</v>
      </c>
    </row>
    <row r="19" customFormat="false" ht="12.75" hidden="false" customHeight="false" outlineLevel="0" collapsed="false">
      <c r="A19" s="119" t="s">
        <v>67</v>
      </c>
      <c r="B19" s="120" t="n">
        <v>0.710526315789474</v>
      </c>
      <c r="C19" s="121" t="n">
        <v>1</v>
      </c>
      <c r="D19" s="149" t="n">
        <v>0.717948717948718</v>
      </c>
      <c r="E19" s="150" t="n">
        <v>1</v>
      </c>
      <c r="F19" s="121"/>
      <c r="G19" s="151" t="n">
        <v>1</v>
      </c>
      <c r="H19" s="150"/>
      <c r="I19" s="121"/>
      <c r="J19" s="151"/>
      <c r="K19" s="152" t="n">
        <v>0.775510204081633</v>
      </c>
      <c r="L19" s="149" t="n">
        <v>1</v>
      </c>
      <c r="M19" s="126" t="n">
        <v>0.78</v>
      </c>
    </row>
    <row r="20" customFormat="false" ht="12.75" hidden="false" customHeight="false" outlineLevel="0" collapsed="false">
      <c r="A20" s="119" t="s">
        <v>68</v>
      </c>
      <c r="B20" s="120" t="n">
        <v>1</v>
      </c>
      <c r="C20" s="121" t="n">
        <v>0.971428571428571</v>
      </c>
      <c r="D20" s="149" t="n">
        <v>0.971830985915493</v>
      </c>
      <c r="E20" s="150"/>
      <c r="F20" s="121"/>
      <c r="G20" s="151"/>
      <c r="H20" s="150"/>
      <c r="I20" s="121"/>
      <c r="J20" s="151"/>
      <c r="K20" s="152" t="n">
        <v>1</v>
      </c>
      <c r="L20" s="149" t="n">
        <v>0.971428571428571</v>
      </c>
      <c r="M20" s="126" t="n">
        <v>0.971830985915493</v>
      </c>
    </row>
    <row r="21" customFormat="false" ht="12.75" hidden="false" customHeight="false" outlineLevel="0" collapsed="false">
      <c r="A21" s="127" t="s">
        <v>69</v>
      </c>
      <c r="B21" s="120" t="n">
        <v>1</v>
      </c>
      <c r="C21" s="121"/>
      <c r="D21" s="149" t="n">
        <v>1</v>
      </c>
      <c r="E21" s="150" t="n">
        <v>0.619047619047619</v>
      </c>
      <c r="F21" s="121" t="n">
        <v>1</v>
      </c>
      <c r="G21" s="151" t="n">
        <v>0.636363636363636</v>
      </c>
      <c r="H21" s="150"/>
      <c r="I21" s="121"/>
      <c r="J21" s="151"/>
      <c r="K21" s="152" t="n">
        <v>0.764705882352941</v>
      </c>
      <c r="L21" s="149" t="n">
        <v>1</v>
      </c>
      <c r="M21" s="126" t="n">
        <v>0.771428571428572</v>
      </c>
    </row>
    <row r="22" customFormat="false" ht="12.75" hidden="false" customHeight="false" outlineLevel="0" collapsed="false">
      <c r="A22" s="119" t="s">
        <v>70</v>
      </c>
      <c r="B22" s="120" t="n">
        <v>0.833333333333333</v>
      </c>
      <c r="C22" s="121" t="n">
        <v>0.75</v>
      </c>
      <c r="D22" s="149" t="n">
        <v>0.766666666666667</v>
      </c>
      <c r="E22" s="150" t="n">
        <v>0.636363636363636</v>
      </c>
      <c r="F22" s="121" t="n">
        <v>0.841269841269841</v>
      </c>
      <c r="G22" s="151" t="n">
        <v>0.810810810810811</v>
      </c>
      <c r="H22" s="150"/>
      <c r="I22" s="121"/>
      <c r="J22" s="151"/>
      <c r="K22" s="152" t="n">
        <v>0.739130434782609</v>
      </c>
      <c r="L22" s="149" t="n">
        <v>0.801801801801802</v>
      </c>
      <c r="M22" s="126" t="n">
        <v>0.791044776119403</v>
      </c>
    </row>
    <row r="23" customFormat="false" ht="12.75" hidden="false" customHeight="false" outlineLevel="0" collapsed="false">
      <c r="A23" s="119" t="s">
        <v>71</v>
      </c>
      <c r="B23" s="120" t="n">
        <v>0.668639053254438</v>
      </c>
      <c r="C23" s="121" t="n">
        <v>0.704885343968096</v>
      </c>
      <c r="D23" s="149" t="n">
        <v>0.69271523178808</v>
      </c>
      <c r="E23" s="150" t="n">
        <v>0.638297872340426</v>
      </c>
      <c r="F23" s="121" t="n">
        <v>0.678571428571429</v>
      </c>
      <c r="G23" s="151" t="n">
        <v>0.666666666666667</v>
      </c>
      <c r="H23" s="150"/>
      <c r="I23" s="121"/>
      <c r="J23" s="151"/>
      <c r="K23" s="152" t="n">
        <v>0.660431654676259</v>
      </c>
      <c r="L23" s="149" t="n">
        <v>0.696760854583046</v>
      </c>
      <c r="M23" s="126" t="n">
        <v>0.684995340167754</v>
      </c>
    </row>
    <row r="24" customFormat="false" ht="12.75" hidden="false" customHeight="false" outlineLevel="0" collapsed="false">
      <c r="A24" s="119" t="s">
        <v>72</v>
      </c>
      <c r="B24" s="120" t="n">
        <v>1</v>
      </c>
      <c r="C24" s="121" t="n">
        <v>1</v>
      </c>
      <c r="D24" s="149" t="n">
        <v>1</v>
      </c>
      <c r="E24" s="150"/>
      <c r="F24" s="121"/>
      <c r="G24" s="151"/>
      <c r="H24" s="150"/>
      <c r="I24" s="121"/>
      <c r="J24" s="151"/>
      <c r="K24" s="152" t="n">
        <v>1</v>
      </c>
      <c r="L24" s="149" t="n">
        <v>1</v>
      </c>
      <c r="M24" s="126" t="n">
        <v>1</v>
      </c>
    </row>
    <row r="25" customFormat="false" ht="12.75" hidden="false" customHeight="false" outlineLevel="0" collapsed="false">
      <c r="A25" s="119" t="s">
        <v>73</v>
      </c>
      <c r="B25" s="120"/>
      <c r="C25" s="121"/>
      <c r="D25" s="149"/>
      <c r="E25" s="150" t="n">
        <v>0.733333333333333</v>
      </c>
      <c r="F25" s="121"/>
      <c r="G25" s="151" t="n">
        <v>0.733333333333333</v>
      </c>
      <c r="H25" s="150"/>
      <c r="I25" s="121"/>
      <c r="J25" s="151"/>
      <c r="K25" s="152" t="n">
        <v>0.733333333333333</v>
      </c>
      <c r="L25" s="149"/>
      <c r="M25" s="126" t="n">
        <v>0.733333333333333</v>
      </c>
    </row>
    <row r="26" customFormat="false" ht="12.75" hidden="false" customHeight="false" outlineLevel="0" collapsed="false">
      <c r="A26" s="127" t="s">
        <v>74</v>
      </c>
      <c r="B26" s="120" t="n">
        <v>0.9</v>
      </c>
      <c r="C26" s="121"/>
      <c r="D26" s="149" t="n">
        <v>0.9</v>
      </c>
      <c r="E26" s="150"/>
      <c r="F26" s="121"/>
      <c r="G26" s="151"/>
      <c r="H26" s="150"/>
      <c r="I26" s="121"/>
      <c r="J26" s="151"/>
      <c r="K26" s="152" t="n">
        <v>0.9</v>
      </c>
      <c r="L26" s="149"/>
      <c r="M26" s="126" t="n">
        <v>0.9</v>
      </c>
    </row>
    <row r="27" customFormat="false" ht="12.75" hidden="false" customHeight="false" outlineLevel="0" collapsed="false">
      <c r="A27" s="119" t="s">
        <v>75</v>
      </c>
      <c r="B27" s="120" t="n">
        <v>0.826086956521739</v>
      </c>
      <c r="C27" s="121" t="n">
        <v>0.5</v>
      </c>
      <c r="D27" s="149" t="n">
        <v>0.8125</v>
      </c>
      <c r="E27" s="150"/>
      <c r="F27" s="121"/>
      <c r="G27" s="151"/>
      <c r="H27" s="150"/>
      <c r="I27" s="121"/>
      <c r="J27" s="151"/>
      <c r="K27" s="152" t="n">
        <v>0.826086956521739</v>
      </c>
      <c r="L27" s="149" t="n">
        <v>0.5</v>
      </c>
      <c r="M27" s="126" t="n">
        <v>0.8125</v>
      </c>
    </row>
    <row r="28" customFormat="false" ht="12.75" hidden="false" customHeight="false" outlineLevel="0" collapsed="false">
      <c r="A28" s="119" t="s">
        <v>76</v>
      </c>
      <c r="B28" s="120" t="n">
        <v>0.53448275862069</v>
      </c>
      <c r="C28" s="121" t="n">
        <v>1</v>
      </c>
      <c r="D28" s="149" t="n">
        <v>0.538461538461538</v>
      </c>
      <c r="E28" s="150" t="n">
        <v>0.5</v>
      </c>
      <c r="F28" s="121"/>
      <c r="G28" s="151" t="n">
        <v>0.5</v>
      </c>
      <c r="H28" s="150"/>
      <c r="I28" s="121"/>
      <c r="J28" s="151"/>
      <c r="K28" s="152" t="n">
        <v>0.517543859649123</v>
      </c>
      <c r="L28" s="149" t="n">
        <v>1</v>
      </c>
      <c r="M28" s="126" t="n">
        <v>0.519650655021834</v>
      </c>
    </row>
    <row r="29" customFormat="false" ht="12.75" hidden="false" customHeight="false" outlineLevel="0" collapsed="false">
      <c r="A29" s="119" t="s">
        <v>77</v>
      </c>
      <c r="B29" s="120" t="n">
        <v>0.490909090909091</v>
      </c>
      <c r="C29" s="121" t="n">
        <v>1</v>
      </c>
      <c r="D29" s="149" t="n">
        <v>0.5</v>
      </c>
      <c r="E29" s="150" t="n">
        <v>0.515151515151515</v>
      </c>
      <c r="F29" s="121"/>
      <c r="G29" s="151" t="n">
        <v>0.515151515151515</v>
      </c>
      <c r="H29" s="150"/>
      <c r="I29" s="121"/>
      <c r="J29" s="151"/>
      <c r="K29" s="152" t="n">
        <v>0.5</v>
      </c>
      <c r="L29" s="149" t="n">
        <v>1</v>
      </c>
      <c r="M29" s="126" t="n">
        <v>0.50561797752809</v>
      </c>
    </row>
    <row r="30" customFormat="false" ht="12.75" hidden="false" customHeight="false" outlineLevel="0" collapsed="false">
      <c r="A30" s="119" t="s">
        <v>79</v>
      </c>
      <c r="B30" s="120" t="n">
        <v>0.681818181818182</v>
      </c>
      <c r="C30" s="121" t="n">
        <v>1</v>
      </c>
      <c r="D30" s="149" t="n">
        <v>0.695652173913044</v>
      </c>
      <c r="E30" s="150"/>
      <c r="F30" s="121"/>
      <c r="G30" s="151"/>
      <c r="H30" s="150"/>
      <c r="I30" s="121"/>
      <c r="J30" s="151"/>
      <c r="K30" s="152" t="n">
        <v>0.681818181818182</v>
      </c>
      <c r="L30" s="149" t="n">
        <v>1</v>
      </c>
      <c r="M30" s="126" t="n">
        <v>0.695652173913044</v>
      </c>
    </row>
    <row r="31" customFormat="false" ht="12.75" hidden="false" customHeight="false" outlineLevel="0" collapsed="false">
      <c r="A31" s="127" t="s">
        <v>80</v>
      </c>
      <c r="B31" s="120" t="n">
        <v>1</v>
      </c>
      <c r="C31" s="121" t="n">
        <v>1</v>
      </c>
      <c r="D31" s="149" t="n">
        <v>1</v>
      </c>
      <c r="E31" s="150"/>
      <c r="F31" s="121"/>
      <c r="G31" s="151"/>
      <c r="H31" s="150"/>
      <c r="I31" s="121"/>
      <c r="J31" s="151"/>
      <c r="K31" s="152" t="n">
        <v>1</v>
      </c>
      <c r="L31" s="149" t="n">
        <v>1</v>
      </c>
      <c r="M31" s="126" t="n">
        <v>1</v>
      </c>
    </row>
    <row r="32" customFormat="false" ht="12.75" hidden="false" customHeight="false" outlineLevel="0" collapsed="false">
      <c r="A32" s="119" t="s">
        <v>81</v>
      </c>
      <c r="B32" s="120" t="n">
        <v>0.894736842105263</v>
      </c>
      <c r="C32" s="121" t="n">
        <v>0.947368421052632</v>
      </c>
      <c r="D32" s="149" t="n">
        <v>0.921052631578947</v>
      </c>
      <c r="E32" s="150"/>
      <c r="F32" s="121"/>
      <c r="G32" s="151"/>
      <c r="H32" s="150"/>
      <c r="I32" s="121"/>
      <c r="J32" s="151"/>
      <c r="K32" s="152" t="n">
        <v>0.894736842105263</v>
      </c>
      <c r="L32" s="149" t="n">
        <v>0.947368421052632</v>
      </c>
      <c r="M32" s="126" t="n">
        <v>0.921052631578947</v>
      </c>
    </row>
    <row r="33" customFormat="false" ht="12.75" hidden="false" customHeight="false" outlineLevel="0" collapsed="false">
      <c r="A33" s="119" t="s">
        <v>82</v>
      </c>
      <c r="B33" s="120" t="n">
        <v>0.833333333333333</v>
      </c>
      <c r="C33" s="121"/>
      <c r="D33" s="149" t="n">
        <v>0.833333333333333</v>
      </c>
      <c r="E33" s="150"/>
      <c r="F33" s="121"/>
      <c r="G33" s="151"/>
      <c r="H33" s="150"/>
      <c r="I33" s="121"/>
      <c r="J33" s="151"/>
      <c r="K33" s="152" t="n">
        <v>0.833333333333333</v>
      </c>
      <c r="L33" s="149"/>
      <c r="M33" s="126" t="n">
        <v>0.833333333333333</v>
      </c>
    </row>
    <row r="34" customFormat="false" ht="12.75" hidden="false" customHeight="false" outlineLevel="0" collapsed="false">
      <c r="A34" s="119" t="s">
        <v>83</v>
      </c>
      <c r="B34" s="120" t="n">
        <v>1</v>
      </c>
      <c r="C34" s="121"/>
      <c r="D34" s="149" t="n">
        <v>1</v>
      </c>
      <c r="E34" s="150" t="n">
        <v>1</v>
      </c>
      <c r="F34" s="121"/>
      <c r="G34" s="151" t="n">
        <v>1</v>
      </c>
      <c r="H34" s="150"/>
      <c r="I34" s="121"/>
      <c r="J34" s="151"/>
      <c r="K34" s="152" t="n">
        <v>1</v>
      </c>
      <c r="L34" s="149"/>
      <c r="M34" s="126" t="n">
        <v>1</v>
      </c>
    </row>
    <row r="35" customFormat="false" ht="12.75" hidden="false" customHeight="false" outlineLevel="0" collapsed="false">
      <c r="A35" s="119" t="s">
        <v>88</v>
      </c>
      <c r="B35" s="120" t="n">
        <v>0.7</v>
      </c>
      <c r="C35" s="121" t="n">
        <v>0.789473684210526</v>
      </c>
      <c r="D35" s="149" t="n">
        <v>0.758620689655172</v>
      </c>
      <c r="E35" s="150"/>
      <c r="F35" s="121"/>
      <c r="G35" s="151"/>
      <c r="H35" s="150"/>
      <c r="I35" s="121"/>
      <c r="J35" s="151"/>
      <c r="K35" s="152" t="n">
        <v>0.7</v>
      </c>
      <c r="L35" s="149" t="n">
        <v>0.789473684210526</v>
      </c>
      <c r="M35" s="126" t="n">
        <v>0.758620689655172</v>
      </c>
    </row>
    <row r="36" customFormat="false" ht="12.75" hidden="false" customHeight="false" outlineLevel="0" collapsed="false">
      <c r="A36" s="127" t="s">
        <v>89</v>
      </c>
      <c r="B36" s="120" t="n">
        <v>0.6</v>
      </c>
      <c r="C36" s="121" t="n">
        <v>0.709090909090909</v>
      </c>
      <c r="D36" s="149" t="n">
        <v>0.696</v>
      </c>
      <c r="E36" s="150"/>
      <c r="F36" s="121"/>
      <c r="G36" s="151"/>
      <c r="H36" s="150"/>
      <c r="I36" s="121"/>
      <c r="J36" s="151"/>
      <c r="K36" s="152" t="n">
        <v>0.6</v>
      </c>
      <c r="L36" s="149" t="n">
        <v>0.709090909090909</v>
      </c>
      <c r="M36" s="126" t="n">
        <v>0.696</v>
      </c>
    </row>
    <row r="37" customFormat="false" ht="12.75" hidden="false" customHeight="false" outlineLevel="0" collapsed="false">
      <c r="A37" s="119" t="s">
        <v>92</v>
      </c>
      <c r="B37" s="120" t="n">
        <v>0.818181818181818</v>
      </c>
      <c r="C37" s="121" t="n">
        <v>0.833333333333333</v>
      </c>
      <c r="D37" s="149" t="n">
        <v>0.823529411764706</v>
      </c>
      <c r="E37" s="150"/>
      <c r="F37" s="121"/>
      <c r="G37" s="151"/>
      <c r="H37" s="150"/>
      <c r="I37" s="121"/>
      <c r="J37" s="151"/>
      <c r="K37" s="152" t="n">
        <v>0.818181818181818</v>
      </c>
      <c r="L37" s="149" t="n">
        <v>0.833333333333333</v>
      </c>
      <c r="M37" s="126" t="n">
        <v>0.823529411764706</v>
      </c>
    </row>
    <row r="38" customFormat="false" ht="12.75" hidden="false" customHeight="false" outlineLevel="0" collapsed="false">
      <c r="A38" s="119" t="s">
        <v>94</v>
      </c>
      <c r="B38" s="120" t="n">
        <v>0.8</v>
      </c>
      <c r="C38" s="121"/>
      <c r="D38" s="149" t="n">
        <v>0.8</v>
      </c>
      <c r="E38" s="150"/>
      <c r="F38" s="121"/>
      <c r="G38" s="151"/>
      <c r="H38" s="150"/>
      <c r="I38" s="121"/>
      <c r="J38" s="151"/>
      <c r="K38" s="152" t="n">
        <v>0.8</v>
      </c>
      <c r="L38" s="149"/>
      <c r="M38" s="126" t="n">
        <v>0.8</v>
      </c>
    </row>
    <row r="39" customFormat="false" ht="12.75" hidden="false" customHeight="false" outlineLevel="0" collapsed="false">
      <c r="A39" s="119" t="s">
        <v>95</v>
      </c>
      <c r="B39" s="120" t="n">
        <v>0.627906976744186</v>
      </c>
      <c r="C39" s="121" t="n">
        <v>0.75</v>
      </c>
      <c r="D39" s="149" t="n">
        <v>0.683544303797468</v>
      </c>
      <c r="E39" s="150"/>
      <c r="F39" s="121"/>
      <c r="G39" s="151"/>
      <c r="H39" s="150"/>
      <c r="I39" s="121"/>
      <c r="J39" s="151"/>
      <c r="K39" s="152" t="n">
        <v>0.627906976744186</v>
      </c>
      <c r="L39" s="149" t="n">
        <v>0.75</v>
      </c>
      <c r="M39" s="126" t="n">
        <v>0.683544303797468</v>
      </c>
    </row>
    <row r="40" customFormat="false" ht="12.75" hidden="false" customHeight="false" outlineLevel="0" collapsed="false">
      <c r="A40" s="119" t="s">
        <v>96</v>
      </c>
      <c r="B40" s="120" t="n">
        <v>0.562300319488818</v>
      </c>
      <c r="C40" s="121" t="n">
        <v>0.611111111111111</v>
      </c>
      <c r="D40" s="149" t="n">
        <v>0.564954682779456</v>
      </c>
      <c r="E40" s="150"/>
      <c r="F40" s="121"/>
      <c r="G40" s="151"/>
      <c r="H40" s="150"/>
      <c r="I40" s="121"/>
      <c r="J40" s="151"/>
      <c r="K40" s="152" t="n">
        <v>0.562300319488818</v>
      </c>
      <c r="L40" s="149" t="n">
        <v>0.611111111111111</v>
      </c>
      <c r="M40" s="126" t="n">
        <v>0.564954682779456</v>
      </c>
    </row>
    <row r="41" customFormat="false" ht="12.75" hidden="false" customHeight="false" outlineLevel="0" collapsed="false">
      <c r="A41" s="127" t="s">
        <v>97</v>
      </c>
      <c r="B41" s="120" t="n">
        <v>0.695652173913044</v>
      </c>
      <c r="C41" s="121"/>
      <c r="D41" s="149" t="n">
        <v>0.695652173913044</v>
      </c>
      <c r="E41" s="150"/>
      <c r="F41" s="121"/>
      <c r="G41" s="151"/>
      <c r="H41" s="150"/>
      <c r="I41" s="121"/>
      <c r="J41" s="151"/>
      <c r="K41" s="152" t="n">
        <v>0.695652173913044</v>
      </c>
      <c r="L41" s="149"/>
      <c r="M41" s="126" t="n">
        <v>0.695652173913044</v>
      </c>
    </row>
    <row r="42" customFormat="false" ht="12.75" hidden="false" customHeight="false" outlineLevel="0" collapsed="false">
      <c r="A42" s="119" t="s">
        <v>98</v>
      </c>
      <c r="B42" s="120" t="n">
        <v>0.645161290322581</v>
      </c>
      <c r="C42" s="121" t="n">
        <v>1</v>
      </c>
      <c r="D42" s="149" t="n">
        <v>0.65625</v>
      </c>
      <c r="E42" s="150"/>
      <c r="F42" s="121"/>
      <c r="G42" s="151"/>
      <c r="H42" s="150"/>
      <c r="I42" s="121"/>
      <c r="J42" s="151"/>
      <c r="K42" s="152" t="n">
        <v>0.645161290322581</v>
      </c>
      <c r="L42" s="149" t="n">
        <v>1</v>
      </c>
      <c r="M42" s="126" t="n">
        <v>0.65625</v>
      </c>
    </row>
    <row r="43" customFormat="false" ht="12.75" hidden="false" customHeight="false" outlineLevel="0" collapsed="false">
      <c r="A43" s="135" t="s">
        <v>99</v>
      </c>
      <c r="B43" s="153" t="n">
        <v>0.675905664964746</v>
      </c>
      <c r="C43" s="149" t="n">
        <v>0.821036889332004</v>
      </c>
      <c r="D43" s="122" t="n">
        <v>0.747569230769231</v>
      </c>
      <c r="E43" s="154" t="n">
        <v>0.642019837691614</v>
      </c>
      <c r="F43" s="149" t="n">
        <v>0.875434933890049</v>
      </c>
      <c r="G43" s="122" t="n">
        <v>0.77376276512176</v>
      </c>
      <c r="H43" s="154" t="n">
        <v>0.869565217391304</v>
      </c>
      <c r="I43" s="149" t="n">
        <v>1</v>
      </c>
      <c r="J43" s="122" t="n">
        <v>0.889473684210526</v>
      </c>
      <c r="K43" s="124" t="n">
        <v>0.674716700724503</v>
      </c>
      <c r="L43" s="125" t="n">
        <v>0.836254107338445</v>
      </c>
      <c r="M43" s="126" t="n">
        <v>0.75619187920081</v>
      </c>
    </row>
    <row r="44" customFormat="false" ht="12.75" hidden="false" customHeight="false" outlineLevel="0" collapsed="false">
      <c r="A44" s="155" t="s">
        <v>101</v>
      </c>
      <c r="B44" s="128"/>
      <c r="C44" s="129"/>
      <c r="D44" s="130"/>
      <c r="E44" s="131"/>
      <c r="F44" s="129"/>
      <c r="G44" s="130"/>
      <c r="H44" s="131"/>
      <c r="I44" s="129"/>
      <c r="J44" s="130"/>
      <c r="K44" s="132"/>
      <c r="L44" s="133"/>
      <c r="M44" s="134"/>
    </row>
    <row r="45" customFormat="false" ht="12.75" hidden="false" customHeight="false" outlineLevel="0" collapsed="false">
      <c r="A45" s="119" t="s">
        <v>102</v>
      </c>
      <c r="B45" s="120" t="n">
        <v>0.670520231213873</v>
      </c>
      <c r="C45" s="121" t="n">
        <v>0.526315789473684</v>
      </c>
      <c r="D45" s="122" t="n">
        <v>0.65625</v>
      </c>
      <c r="E45" s="123" t="n">
        <v>0.681818181818182</v>
      </c>
      <c r="F45" s="121" t="n">
        <v>0.666666666666667</v>
      </c>
      <c r="G45" s="122" t="n">
        <v>0.68</v>
      </c>
      <c r="H45" s="123"/>
      <c r="I45" s="121"/>
      <c r="J45" s="122"/>
      <c r="K45" s="124" t="n">
        <v>0.671794871794872</v>
      </c>
      <c r="L45" s="125" t="n">
        <v>0.545454545454545</v>
      </c>
      <c r="M45" s="126" t="n">
        <v>0.658986175115207</v>
      </c>
    </row>
    <row r="46" customFormat="false" ht="12.75" hidden="false" customHeight="false" outlineLevel="0" collapsed="false">
      <c r="A46" s="119" t="s">
        <v>103</v>
      </c>
      <c r="B46" s="120" t="n">
        <v>0.670157068062827</v>
      </c>
      <c r="C46" s="121" t="n">
        <v>0.774285714285714</v>
      </c>
      <c r="D46" s="122" t="n">
        <v>0.737523105360444</v>
      </c>
      <c r="E46" s="123" t="n">
        <v>0.833333333333333</v>
      </c>
      <c r="F46" s="121" t="n">
        <v>0.9125</v>
      </c>
      <c r="G46" s="122" t="n">
        <v>0.8828125</v>
      </c>
      <c r="H46" s="123" t="n">
        <v>0.857142857142857</v>
      </c>
      <c r="I46" s="121" t="n">
        <v>1</v>
      </c>
      <c r="J46" s="122" t="n">
        <v>0.923076923076923</v>
      </c>
      <c r="K46" s="124" t="n">
        <v>0.707317073170732</v>
      </c>
      <c r="L46" s="125" t="n">
        <v>0.802752293577982</v>
      </c>
      <c r="M46" s="126" t="n">
        <v>0.768328445747801</v>
      </c>
    </row>
    <row r="47" customFormat="false" ht="12.75" hidden="false" customHeight="false" outlineLevel="0" collapsed="false">
      <c r="A47" s="119" t="s">
        <v>104</v>
      </c>
      <c r="B47" s="120" t="n">
        <v>0.291666666666667</v>
      </c>
      <c r="C47" s="121" t="n">
        <v>0.571428571428571</v>
      </c>
      <c r="D47" s="122" t="n">
        <v>0.479452054794521</v>
      </c>
      <c r="E47" s="123" t="n">
        <v>0.6</v>
      </c>
      <c r="F47" s="121" t="n">
        <v>0.923076923076923</v>
      </c>
      <c r="G47" s="122" t="n">
        <v>0.782608695652174</v>
      </c>
      <c r="H47" s="123" t="n">
        <v>0.857142857142857</v>
      </c>
      <c r="I47" s="121" t="n">
        <v>0.9375</v>
      </c>
      <c r="J47" s="122" t="n">
        <v>0.9</v>
      </c>
      <c r="K47" s="124" t="n">
        <v>0.520833333333333</v>
      </c>
      <c r="L47" s="125" t="n">
        <v>0.705128205128205</v>
      </c>
      <c r="M47" s="126" t="n">
        <v>0.634920634920635</v>
      </c>
    </row>
    <row r="48" customFormat="false" ht="12.75" hidden="false" customHeight="false" outlineLevel="0" collapsed="false">
      <c r="A48" s="119" t="s">
        <v>105</v>
      </c>
      <c r="B48" s="120" t="n">
        <v>1</v>
      </c>
      <c r="C48" s="121" t="n">
        <v>0.941176470588235</v>
      </c>
      <c r="D48" s="122" t="n">
        <v>0.947368421052632</v>
      </c>
      <c r="E48" s="123"/>
      <c r="F48" s="121"/>
      <c r="G48" s="122"/>
      <c r="H48" s="123" t="n">
        <v>1</v>
      </c>
      <c r="I48" s="121" t="n">
        <v>0.945945945945946</v>
      </c>
      <c r="J48" s="122" t="n">
        <v>0.954545454545455</v>
      </c>
      <c r="K48" s="124" t="n">
        <v>1</v>
      </c>
      <c r="L48" s="125" t="n">
        <v>0.944444444444444</v>
      </c>
      <c r="M48" s="126" t="n">
        <v>0.952380952380952</v>
      </c>
    </row>
    <row r="49" customFormat="false" ht="12.75" hidden="false" customHeight="false" outlineLevel="0" collapsed="false">
      <c r="A49" s="127" t="s">
        <v>106</v>
      </c>
      <c r="B49" s="120" t="n">
        <v>0.66</v>
      </c>
      <c r="C49" s="121" t="n">
        <v>0.777777777777778</v>
      </c>
      <c r="D49" s="122" t="n">
        <v>0.68503937007874</v>
      </c>
      <c r="E49" s="123"/>
      <c r="F49" s="121"/>
      <c r="G49" s="122"/>
      <c r="H49" s="123" t="n">
        <v>1</v>
      </c>
      <c r="I49" s="121" t="n">
        <v>1</v>
      </c>
      <c r="J49" s="122" t="n">
        <v>1</v>
      </c>
      <c r="K49" s="124" t="n">
        <v>0.753623188405797</v>
      </c>
      <c r="L49" s="125" t="n">
        <v>0.837837837837838</v>
      </c>
      <c r="M49" s="126" t="n">
        <v>0.771428571428572</v>
      </c>
    </row>
    <row r="50" customFormat="false" ht="12.75" hidden="false" customHeight="false" outlineLevel="0" collapsed="false">
      <c r="A50" s="119" t="s">
        <v>107</v>
      </c>
      <c r="B50" s="120" t="n">
        <v>1</v>
      </c>
      <c r="C50" s="121" t="n">
        <v>1</v>
      </c>
      <c r="D50" s="122" t="n">
        <v>1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1</v>
      </c>
      <c r="M50" s="126" t="n">
        <v>1</v>
      </c>
    </row>
    <row r="51" customFormat="false" ht="12.75" hidden="false" customHeight="false" outlineLevel="0" collapsed="false">
      <c r="A51" s="119" t="s">
        <v>109</v>
      </c>
      <c r="B51" s="120" t="n">
        <v>0.666666666666667</v>
      </c>
      <c r="C51" s="121" t="n">
        <v>0.947368421052632</v>
      </c>
      <c r="D51" s="122" t="n">
        <v>0.909090909090909</v>
      </c>
      <c r="E51" s="123"/>
      <c r="F51" s="121"/>
      <c r="G51" s="122"/>
      <c r="H51" s="123"/>
      <c r="I51" s="121" t="n">
        <v>0.75</v>
      </c>
      <c r="J51" s="122" t="n">
        <v>0.75</v>
      </c>
      <c r="K51" s="124" t="n">
        <v>0.666666666666667</v>
      </c>
      <c r="L51" s="125" t="n">
        <v>0.91304347826087</v>
      </c>
      <c r="M51" s="126" t="n">
        <v>0.884615384615385</v>
      </c>
    </row>
    <row r="52" customFormat="false" ht="12.75" hidden="false" customHeight="false" outlineLevel="0" collapsed="false">
      <c r="A52" s="119" t="s">
        <v>110</v>
      </c>
      <c r="B52" s="120" t="n">
        <v>1</v>
      </c>
      <c r="C52" s="121" t="n">
        <v>0.947368421052632</v>
      </c>
      <c r="D52" s="122" t="n">
        <v>0.96</v>
      </c>
      <c r="E52" s="123"/>
      <c r="F52" s="121"/>
      <c r="G52" s="122"/>
      <c r="H52" s="123"/>
      <c r="I52" s="121"/>
      <c r="J52" s="122"/>
      <c r="K52" s="124" t="n">
        <v>1</v>
      </c>
      <c r="L52" s="125" t="n">
        <v>0.947368421052632</v>
      </c>
      <c r="M52" s="126" t="n">
        <v>0.96</v>
      </c>
    </row>
    <row r="53" customFormat="false" ht="12.75" hidden="false" customHeight="false" outlineLevel="0" collapsed="false">
      <c r="A53" s="119" t="s">
        <v>111</v>
      </c>
      <c r="B53" s="120"/>
      <c r="C53" s="121"/>
      <c r="D53" s="122"/>
      <c r="E53" s="123" t="n">
        <v>0.958333333333333</v>
      </c>
      <c r="F53" s="121" t="n">
        <v>1</v>
      </c>
      <c r="G53" s="122" t="n">
        <v>0.961538461538462</v>
      </c>
      <c r="H53" s="123"/>
      <c r="I53" s="121"/>
      <c r="J53" s="122"/>
      <c r="K53" s="124" t="n">
        <v>0.958333333333333</v>
      </c>
      <c r="L53" s="125" t="n">
        <v>1</v>
      </c>
      <c r="M53" s="126" t="n">
        <v>0.961538461538462</v>
      </c>
    </row>
    <row r="54" customFormat="false" ht="12.75" hidden="false" customHeight="false" outlineLevel="0" collapsed="false">
      <c r="A54" s="127" t="s">
        <v>112</v>
      </c>
      <c r="B54" s="120" t="n">
        <v>0.538461538461538</v>
      </c>
      <c r="C54" s="121" t="n">
        <v>0.733333333333333</v>
      </c>
      <c r="D54" s="122" t="n">
        <v>0.642857142857143</v>
      </c>
      <c r="E54" s="123"/>
      <c r="F54" s="121"/>
      <c r="G54" s="122"/>
      <c r="H54" s="123" t="n">
        <v>0.75</v>
      </c>
      <c r="I54" s="121" t="n">
        <v>0.6</v>
      </c>
      <c r="J54" s="122" t="n">
        <v>0.692307692307692</v>
      </c>
      <c r="K54" s="124" t="n">
        <v>0.619047619047619</v>
      </c>
      <c r="L54" s="125" t="n">
        <v>0.7</v>
      </c>
      <c r="M54" s="126" t="n">
        <v>0.658536585365854</v>
      </c>
    </row>
    <row r="55" customFormat="false" ht="12.75" hidden="false" customHeight="false" outlineLevel="0" collapsed="false">
      <c r="A55" s="119" t="s">
        <v>115</v>
      </c>
      <c r="B55" s="120" t="n">
        <v>0.416666666666667</v>
      </c>
      <c r="C55" s="121" t="n">
        <v>1</v>
      </c>
      <c r="D55" s="122" t="n">
        <v>0.5</v>
      </c>
      <c r="E55" s="123" t="n">
        <v>0.8125</v>
      </c>
      <c r="F55" s="121" t="n">
        <v>0.5</v>
      </c>
      <c r="G55" s="122" t="n">
        <v>0.777777777777778</v>
      </c>
      <c r="H55" s="123" t="n">
        <v>1</v>
      </c>
      <c r="I55" s="121" t="n">
        <v>0.75</v>
      </c>
      <c r="J55" s="122" t="n">
        <v>0.916666666666667</v>
      </c>
      <c r="K55" s="124" t="n">
        <v>0.722222222222222</v>
      </c>
      <c r="L55" s="125" t="n">
        <v>0.75</v>
      </c>
      <c r="M55" s="126" t="n">
        <v>0.727272727272727</v>
      </c>
    </row>
    <row r="56" customFormat="false" ht="12.75" hidden="false" customHeight="false" outlineLevel="0" collapsed="false">
      <c r="A56" s="119" t="s">
        <v>116</v>
      </c>
      <c r="B56" s="120" t="n">
        <v>0.554455445544555</v>
      </c>
      <c r="C56" s="121" t="n">
        <v>0.307692307692308</v>
      </c>
      <c r="D56" s="122" t="n">
        <v>0.526315789473684</v>
      </c>
      <c r="E56" s="123"/>
      <c r="F56" s="121"/>
      <c r="G56" s="122"/>
      <c r="H56" s="123"/>
      <c r="I56" s="121"/>
      <c r="J56" s="122"/>
      <c r="K56" s="124" t="n">
        <v>0.554455445544555</v>
      </c>
      <c r="L56" s="125" t="n">
        <v>0.307692307692308</v>
      </c>
      <c r="M56" s="126" t="n">
        <v>0.526315789473684</v>
      </c>
    </row>
    <row r="57" customFormat="false" ht="12.75" hidden="false" customHeight="false" outlineLevel="0" collapsed="false">
      <c r="A57" s="119" t="s">
        <v>117</v>
      </c>
      <c r="B57" s="120" t="n">
        <v>0.354838709677419</v>
      </c>
      <c r="C57" s="121"/>
      <c r="D57" s="122" t="n">
        <v>0.354838709677419</v>
      </c>
      <c r="E57" s="123" t="n">
        <v>0.857142857142857</v>
      </c>
      <c r="F57" s="121" t="n">
        <v>1</v>
      </c>
      <c r="G57" s="122" t="n">
        <v>0.86046511627907</v>
      </c>
      <c r="H57" s="123"/>
      <c r="I57" s="121"/>
      <c r="J57" s="122"/>
      <c r="K57" s="124" t="n">
        <v>0.643835616438356</v>
      </c>
      <c r="L57" s="125" t="n">
        <v>1</v>
      </c>
      <c r="M57" s="126" t="n">
        <v>0.648648648648649</v>
      </c>
    </row>
    <row r="58" customFormat="false" ht="12.75" hidden="false" customHeight="false" outlineLevel="0" collapsed="false">
      <c r="A58" s="119" t="s">
        <v>120</v>
      </c>
      <c r="B58" s="120" t="n">
        <v>0.578947368421053</v>
      </c>
      <c r="C58" s="121" t="n">
        <v>1</v>
      </c>
      <c r="D58" s="122" t="n">
        <v>0.692307692307692</v>
      </c>
      <c r="E58" s="123"/>
      <c r="F58" s="121"/>
      <c r="G58" s="122"/>
      <c r="H58" s="123"/>
      <c r="I58" s="121"/>
      <c r="J58" s="122"/>
      <c r="K58" s="124" t="n">
        <v>0.578947368421053</v>
      </c>
      <c r="L58" s="125" t="n">
        <v>1</v>
      </c>
      <c r="M58" s="126" t="n">
        <v>0.692307692307692</v>
      </c>
    </row>
    <row r="59" customFormat="false" ht="12.75" hidden="false" customHeight="false" outlineLevel="0" collapsed="false">
      <c r="A59" s="127" t="s">
        <v>122</v>
      </c>
      <c r="B59" s="120" t="n">
        <v>0.842105263157895</v>
      </c>
      <c r="C59" s="121" t="n">
        <v>0.925925925925926</v>
      </c>
      <c r="D59" s="122" t="n">
        <v>0.891304347826087</v>
      </c>
      <c r="E59" s="123" t="n">
        <v>0.857142857142857</v>
      </c>
      <c r="F59" s="121" t="n">
        <v>0.6875</v>
      </c>
      <c r="G59" s="122" t="n">
        <v>0.739130434782609</v>
      </c>
      <c r="H59" s="123"/>
      <c r="I59" s="121"/>
      <c r="J59" s="122"/>
      <c r="K59" s="124" t="n">
        <v>0.846153846153846</v>
      </c>
      <c r="L59" s="125" t="n">
        <v>0.837209302325581</v>
      </c>
      <c r="M59" s="126" t="n">
        <v>0.840579710144928</v>
      </c>
    </row>
    <row r="60" customFormat="false" ht="12.75" hidden="false" customHeight="false" outlineLevel="0" collapsed="false">
      <c r="A60" s="119" t="s">
        <v>124</v>
      </c>
      <c r="B60" s="120" t="n">
        <v>0.540540540540541</v>
      </c>
      <c r="C60" s="121" t="n">
        <v>0.789473684210526</v>
      </c>
      <c r="D60" s="122" t="n">
        <v>0.625</v>
      </c>
      <c r="E60" s="123"/>
      <c r="F60" s="121"/>
      <c r="G60" s="122"/>
      <c r="H60" s="123"/>
      <c r="I60" s="121"/>
      <c r="J60" s="122"/>
      <c r="K60" s="124" t="n">
        <v>0.540540540540541</v>
      </c>
      <c r="L60" s="125" t="n">
        <v>0.789473684210526</v>
      </c>
      <c r="M60" s="126" t="n">
        <v>0.625</v>
      </c>
    </row>
    <row r="61" customFormat="false" ht="12.75" hidden="false" customHeight="false" outlineLevel="0" collapsed="false">
      <c r="A61" s="119" t="s">
        <v>127</v>
      </c>
      <c r="B61" s="120" t="n">
        <v>1</v>
      </c>
      <c r="C61" s="121" t="n">
        <v>0.973684210526316</v>
      </c>
      <c r="D61" s="122" t="n">
        <v>0.98</v>
      </c>
      <c r="E61" s="123"/>
      <c r="F61" s="121"/>
      <c r="G61" s="122"/>
      <c r="H61" s="123"/>
      <c r="I61" s="121"/>
      <c r="J61" s="122"/>
      <c r="K61" s="124" t="n">
        <v>1</v>
      </c>
      <c r="L61" s="125" t="n">
        <v>0.973684210526316</v>
      </c>
      <c r="M61" s="126" t="n">
        <v>0.98</v>
      </c>
    </row>
    <row r="62" customFormat="false" ht="12.75" hidden="false" customHeight="false" outlineLevel="0" collapsed="false">
      <c r="A62" s="119" t="s">
        <v>128</v>
      </c>
      <c r="B62" s="120" t="n">
        <v>0.666666666666667</v>
      </c>
      <c r="C62" s="121" t="n">
        <v>0.924812030075188</v>
      </c>
      <c r="D62" s="122" t="n">
        <v>0.913669064748201</v>
      </c>
      <c r="E62" s="123" t="n">
        <v>1</v>
      </c>
      <c r="F62" s="121" t="n">
        <v>0.867469879518072</v>
      </c>
      <c r="G62" s="122" t="n">
        <v>0.875</v>
      </c>
      <c r="H62" s="123"/>
      <c r="I62" s="121" t="n">
        <v>0.836734693877551</v>
      </c>
      <c r="J62" s="122" t="n">
        <v>0.836734693877551</v>
      </c>
      <c r="K62" s="124" t="n">
        <v>0.818181818181818</v>
      </c>
      <c r="L62" s="125" t="n">
        <v>0.890566037735849</v>
      </c>
      <c r="M62" s="126" t="n">
        <v>0.88768115942029</v>
      </c>
    </row>
    <row r="63" customFormat="false" ht="12.75" hidden="false" customHeight="false" outlineLevel="0" collapsed="false">
      <c r="A63" s="119" t="s">
        <v>129</v>
      </c>
      <c r="B63" s="120"/>
      <c r="C63" s="121"/>
      <c r="D63" s="122"/>
      <c r="E63" s="123"/>
      <c r="F63" s="121"/>
      <c r="G63" s="122"/>
      <c r="H63" s="123" t="n">
        <v>0.727272727272727</v>
      </c>
      <c r="I63" s="121"/>
      <c r="J63" s="122" t="n">
        <v>0.727272727272727</v>
      </c>
      <c r="K63" s="124" t="n">
        <v>0.727272727272727</v>
      </c>
      <c r="L63" s="125"/>
      <c r="M63" s="126" t="n">
        <v>0.727272727272727</v>
      </c>
    </row>
    <row r="64" customFormat="false" ht="12.75" hidden="false" customHeight="false" outlineLevel="0" collapsed="false">
      <c r="A64" s="127" t="s">
        <v>130</v>
      </c>
      <c r="B64" s="120"/>
      <c r="C64" s="121" t="n">
        <v>0.926829268292683</v>
      </c>
      <c r="D64" s="122" t="n">
        <v>0.926829268292683</v>
      </c>
      <c r="E64" s="123"/>
      <c r="F64" s="121"/>
      <c r="G64" s="122"/>
      <c r="H64" s="123"/>
      <c r="I64" s="121"/>
      <c r="J64" s="122"/>
      <c r="K64" s="124"/>
      <c r="L64" s="125" t="n">
        <v>0.926829268292683</v>
      </c>
      <c r="M64" s="126" t="n">
        <v>0.926829268292683</v>
      </c>
    </row>
    <row r="65" customFormat="false" ht="12.75" hidden="false" customHeight="false" outlineLevel="0" collapsed="false">
      <c r="A65" s="119" t="s">
        <v>131</v>
      </c>
      <c r="B65" s="120" t="n">
        <v>0.925925925925926</v>
      </c>
      <c r="C65" s="121" t="n">
        <v>0.925925925925926</v>
      </c>
      <c r="D65" s="122" t="n">
        <v>0.925925925925926</v>
      </c>
      <c r="E65" s="123" t="n">
        <v>1</v>
      </c>
      <c r="F65" s="121" t="n">
        <v>0.923076923076923</v>
      </c>
      <c r="G65" s="122" t="n">
        <v>0.9375</v>
      </c>
      <c r="H65" s="123"/>
      <c r="I65" s="121"/>
      <c r="J65" s="122"/>
      <c r="K65" s="124" t="n">
        <v>0.933333333333333</v>
      </c>
      <c r="L65" s="125" t="n">
        <v>0.925</v>
      </c>
      <c r="M65" s="126" t="n">
        <v>0.928571428571429</v>
      </c>
    </row>
    <row r="66" customFormat="false" ht="12.75" hidden="false" customHeight="false" outlineLevel="0" collapsed="false">
      <c r="A66" s="119" t="s">
        <v>132</v>
      </c>
      <c r="B66" s="120" t="n">
        <v>0.789473684210526</v>
      </c>
      <c r="C66" s="121" t="n">
        <v>0.74468085106383</v>
      </c>
      <c r="D66" s="122" t="n">
        <v>0.757575757575758</v>
      </c>
      <c r="E66" s="123"/>
      <c r="F66" s="121"/>
      <c r="G66" s="122"/>
      <c r="H66" s="123"/>
      <c r="I66" s="121"/>
      <c r="J66" s="122"/>
      <c r="K66" s="124" t="n">
        <v>0.789473684210526</v>
      </c>
      <c r="L66" s="125" t="n">
        <v>0.74468085106383</v>
      </c>
      <c r="M66" s="126" t="n">
        <v>0.757575757575758</v>
      </c>
    </row>
    <row r="67" customFormat="false" ht="12.75" hidden="false" customHeight="false" outlineLevel="0" collapsed="false">
      <c r="A67" s="119" t="s">
        <v>135</v>
      </c>
      <c r="B67" s="120" t="n">
        <v>0.617647058823529</v>
      </c>
      <c r="C67" s="121" t="n">
        <v>0.666666666666667</v>
      </c>
      <c r="D67" s="122" t="n">
        <v>0.625</v>
      </c>
      <c r="E67" s="123"/>
      <c r="F67" s="121"/>
      <c r="G67" s="122"/>
      <c r="H67" s="123"/>
      <c r="I67" s="121"/>
      <c r="J67" s="122"/>
      <c r="K67" s="124" t="n">
        <v>0.617647058823529</v>
      </c>
      <c r="L67" s="125" t="n">
        <v>0.666666666666667</v>
      </c>
      <c r="M67" s="126" t="n">
        <v>0.625</v>
      </c>
    </row>
    <row r="68" customFormat="false" ht="12.75" hidden="false" customHeight="false" outlineLevel="0" collapsed="false">
      <c r="A68" s="119" t="s">
        <v>136</v>
      </c>
      <c r="B68" s="120" t="n">
        <v>0.566666666666667</v>
      </c>
      <c r="C68" s="121" t="n">
        <v>0.739130434782609</v>
      </c>
      <c r="D68" s="122" t="n">
        <v>0.69672131147541</v>
      </c>
      <c r="E68" s="123"/>
      <c r="F68" s="121"/>
      <c r="G68" s="122"/>
      <c r="H68" s="123" t="n">
        <v>0.888888888888889</v>
      </c>
      <c r="I68" s="121" t="n">
        <v>0.909090909090909</v>
      </c>
      <c r="J68" s="122" t="n">
        <v>0.9</v>
      </c>
      <c r="K68" s="124" t="n">
        <v>0.641025641025641</v>
      </c>
      <c r="L68" s="125" t="n">
        <v>0.757281553398058</v>
      </c>
      <c r="M68" s="126" t="n">
        <v>0.725352112676056</v>
      </c>
    </row>
    <row r="69" customFormat="false" ht="12.75" hidden="false" customHeight="false" outlineLevel="0" collapsed="false">
      <c r="A69" s="127" t="s">
        <v>137</v>
      </c>
      <c r="B69" s="120" t="n">
        <v>1</v>
      </c>
      <c r="C69" s="121" t="n">
        <v>1</v>
      </c>
      <c r="D69" s="122" t="n">
        <v>1</v>
      </c>
      <c r="E69" s="123"/>
      <c r="F69" s="121"/>
      <c r="G69" s="122"/>
      <c r="H69" s="123" t="n">
        <v>1</v>
      </c>
      <c r="I69" s="121" t="n">
        <v>1</v>
      </c>
      <c r="J69" s="122" t="n">
        <v>1</v>
      </c>
      <c r="K69" s="124" t="n">
        <v>1</v>
      </c>
      <c r="L69" s="125" t="n">
        <v>1</v>
      </c>
      <c r="M69" s="126" t="n">
        <v>1</v>
      </c>
    </row>
    <row r="70" customFormat="false" ht="12.75" hidden="false" customHeight="false" outlineLevel="0" collapsed="false">
      <c r="A70" s="119" t="s">
        <v>138</v>
      </c>
      <c r="B70" s="120" t="n">
        <v>0.681818181818182</v>
      </c>
      <c r="C70" s="121" t="n">
        <v>0.758620689655172</v>
      </c>
      <c r="D70" s="122" t="n">
        <v>0.725490196078431</v>
      </c>
      <c r="E70" s="123"/>
      <c r="F70" s="121"/>
      <c r="G70" s="122"/>
      <c r="H70" s="123"/>
      <c r="I70" s="121"/>
      <c r="J70" s="122"/>
      <c r="K70" s="124" t="n">
        <v>0.681818181818182</v>
      </c>
      <c r="L70" s="125" t="n">
        <v>0.758620689655172</v>
      </c>
      <c r="M70" s="126" t="n">
        <v>0.725490196078431</v>
      </c>
    </row>
    <row r="71" customFormat="false" ht="12.75" hidden="false" customHeight="false" outlineLevel="0" collapsed="false">
      <c r="A71" s="119" t="s">
        <v>139</v>
      </c>
      <c r="B71" s="120" t="n">
        <v>0.846153846153846</v>
      </c>
      <c r="C71" s="121" t="n">
        <v>0.868421052631579</v>
      </c>
      <c r="D71" s="122" t="n">
        <v>0.862745098039216</v>
      </c>
      <c r="E71" s="123"/>
      <c r="F71" s="121"/>
      <c r="G71" s="122"/>
      <c r="H71" s="123" t="n">
        <v>0.866666666666667</v>
      </c>
      <c r="I71" s="121" t="n">
        <v>0.892857142857143</v>
      </c>
      <c r="J71" s="122" t="n">
        <v>0.879310344827586</v>
      </c>
      <c r="K71" s="124" t="n">
        <v>0.86046511627907</v>
      </c>
      <c r="L71" s="125" t="n">
        <v>0.878787878787879</v>
      </c>
      <c r="M71" s="126" t="n">
        <v>0.871559633027523</v>
      </c>
    </row>
    <row r="72" customFormat="false" ht="12.75" hidden="false" customHeight="false" outlineLevel="0" collapsed="false">
      <c r="A72" s="119" t="s">
        <v>141</v>
      </c>
      <c r="B72" s="120" t="n">
        <v>1</v>
      </c>
      <c r="C72" s="121" t="n">
        <v>0.956521739130435</v>
      </c>
      <c r="D72" s="122" t="n">
        <v>0.963855421686747</v>
      </c>
      <c r="E72" s="123"/>
      <c r="F72" s="121"/>
      <c r="G72" s="122"/>
      <c r="H72" s="123" t="n">
        <v>1</v>
      </c>
      <c r="I72" s="121" t="n">
        <v>1</v>
      </c>
      <c r="J72" s="122" t="n">
        <v>1</v>
      </c>
      <c r="K72" s="124" t="n">
        <v>1</v>
      </c>
      <c r="L72" s="125" t="n">
        <v>0.961538461538462</v>
      </c>
      <c r="M72" s="126" t="n">
        <v>0.969387755102041</v>
      </c>
    </row>
    <row r="73" customFormat="false" ht="12.75" hidden="false" customHeight="false" outlineLevel="0" collapsed="false">
      <c r="A73" s="119" t="s">
        <v>142</v>
      </c>
      <c r="B73" s="120" t="n">
        <v>0.75</v>
      </c>
      <c r="C73" s="121" t="n">
        <v>0.555555555555556</v>
      </c>
      <c r="D73" s="122" t="n">
        <v>0.575</v>
      </c>
      <c r="E73" s="123"/>
      <c r="F73" s="121"/>
      <c r="G73" s="122"/>
      <c r="H73" s="123" t="n">
        <v>0.5</v>
      </c>
      <c r="I73" s="121" t="n">
        <v>1</v>
      </c>
      <c r="J73" s="122" t="n">
        <v>0.833333333333333</v>
      </c>
      <c r="K73" s="124" t="n">
        <v>0.666666666666667</v>
      </c>
      <c r="L73" s="125" t="n">
        <v>0.6</v>
      </c>
      <c r="M73" s="126" t="n">
        <v>0.608695652173913</v>
      </c>
    </row>
    <row r="74" customFormat="false" ht="12.75" hidden="false" customHeight="false" outlineLevel="0" collapsed="false">
      <c r="A74" s="127" t="s">
        <v>143</v>
      </c>
      <c r="B74" s="120" t="n">
        <v>0.714285714285714</v>
      </c>
      <c r="C74" s="121" t="n">
        <v>0.785714285714286</v>
      </c>
      <c r="D74" s="122" t="n">
        <v>0.761904761904762</v>
      </c>
      <c r="E74" s="123"/>
      <c r="F74" s="121"/>
      <c r="G74" s="122"/>
      <c r="H74" s="123"/>
      <c r="I74" s="121"/>
      <c r="J74" s="122"/>
      <c r="K74" s="124" t="n">
        <v>0.714285714285714</v>
      </c>
      <c r="L74" s="125" t="n">
        <v>0.785714285714286</v>
      </c>
      <c r="M74" s="126" t="n">
        <v>0.761904761904762</v>
      </c>
    </row>
    <row r="75" customFormat="false" ht="12.75" hidden="false" customHeight="false" outlineLevel="0" collapsed="false">
      <c r="A75" s="119" t="s">
        <v>144</v>
      </c>
      <c r="B75" s="120" t="n">
        <v>1</v>
      </c>
      <c r="C75" s="121" t="n">
        <v>0.96</v>
      </c>
      <c r="D75" s="122" t="n">
        <v>0.965909090909091</v>
      </c>
      <c r="E75" s="123"/>
      <c r="F75" s="121"/>
      <c r="G75" s="122"/>
      <c r="H75" s="123" t="n">
        <v>0.863636363636364</v>
      </c>
      <c r="I75" s="121" t="n">
        <v>0.931034482758621</v>
      </c>
      <c r="J75" s="122" t="n">
        <v>0.901960784313726</v>
      </c>
      <c r="K75" s="124" t="n">
        <v>0.914285714285714</v>
      </c>
      <c r="L75" s="125" t="n">
        <v>0.951923076923077</v>
      </c>
      <c r="M75" s="126" t="n">
        <v>0.942446043165468</v>
      </c>
    </row>
    <row r="76" customFormat="false" ht="12.75" hidden="false" customHeight="false" outlineLevel="0" collapsed="false">
      <c r="A76" s="119" t="s">
        <v>148</v>
      </c>
      <c r="B76" s="120"/>
      <c r="C76" s="121"/>
      <c r="D76" s="122"/>
      <c r="E76" s="123" t="n">
        <v>0.84</v>
      </c>
      <c r="F76" s="121"/>
      <c r="G76" s="122" t="n">
        <v>0.84</v>
      </c>
      <c r="H76" s="123"/>
      <c r="I76" s="121"/>
      <c r="J76" s="122"/>
      <c r="K76" s="124" t="n">
        <v>0.84</v>
      </c>
      <c r="L76" s="125"/>
      <c r="M76" s="126" t="n">
        <v>0.84</v>
      </c>
    </row>
    <row r="77" customFormat="false" ht="12.75" hidden="false" customHeight="false" outlineLevel="0" collapsed="false">
      <c r="A77" s="119" t="s">
        <v>150</v>
      </c>
      <c r="B77" s="120" t="n">
        <v>0.916666666666667</v>
      </c>
      <c r="C77" s="121" t="n">
        <v>0.923076923076923</v>
      </c>
      <c r="D77" s="122" t="n">
        <v>0.92</v>
      </c>
      <c r="E77" s="123"/>
      <c r="F77" s="121"/>
      <c r="G77" s="122"/>
      <c r="H77" s="123"/>
      <c r="I77" s="121"/>
      <c r="J77" s="122"/>
      <c r="K77" s="124" t="n">
        <v>0.916666666666667</v>
      </c>
      <c r="L77" s="125" t="n">
        <v>0.923076923076923</v>
      </c>
      <c r="M77" s="126" t="n">
        <v>0.92</v>
      </c>
    </row>
    <row r="78" customFormat="false" ht="12.75" hidden="false" customHeight="false" outlineLevel="0" collapsed="false">
      <c r="A78" s="119" t="s">
        <v>153</v>
      </c>
      <c r="B78" s="120" t="n">
        <v>0.363636363636364</v>
      </c>
      <c r="C78" s="121" t="n">
        <v>0.8</v>
      </c>
      <c r="D78" s="122" t="n">
        <v>0.540540540540541</v>
      </c>
      <c r="E78" s="123"/>
      <c r="F78" s="121"/>
      <c r="G78" s="122"/>
      <c r="H78" s="123"/>
      <c r="I78" s="121"/>
      <c r="J78" s="122"/>
      <c r="K78" s="124" t="n">
        <v>0.363636363636364</v>
      </c>
      <c r="L78" s="125" t="n">
        <v>0.8</v>
      </c>
      <c r="M78" s="126" t="n">
        <v>0.540540540540541</v>
      </c>
    </row>
    <row r="79" customFormat="false" ht="12.75" hidden="false" customHeight="false" outlineLevel="0" collapsed="false">
      <c r="A79" s="127" t="s">
        <v>156</v>
      </c>
      <c r="B79" s="120" t="n">
        <v>0.727272727272727</v>
      </c>
      <c r="C79" s="121" t="n">
        <v>0.857142857142857</v>
      </c>
      <c r="D79" s="122" t="n">
        <v>0.777777777777778</v>
      </c>
      <c r="E79" s="123"/>
      <c r="F79" s="121"/>
      <c r="G79" s="122"/>
      <c r="H79" s="123"/>
      <c r="I79" s="121"/>
      <c r="J79" s="122"/>
      <c r="K79" s="124" t="n">
        <v>0.727272727272727</v>
      </c>
      <c r="L79" s="125" t="n">
        <v>0.857142857142857</v>
      </c>
      <c r="M79" s="126" t="n">
        <v>0.777777777777778</v>
      </c>
    </row>
    <row r="80" customFormat="false" ht="12.75" hidden="false" customHeight="false" outlineLevel="0" collapsed="false">
      <c r="A80" s="119" t="s">
        <v>159</v>
      </c>
      <c r="B80" s="120" t="n">
        <v>1</v>
      </c>
      <c r="C80" s="121" t="n">
        <v>1</v>
      </c>
      <c r="D80" s="122" t="n">
        <v>1</v>
      </c>
      <c r="E80" s="123"/>
      <c r="F80" s="121"/>
      <c r="G80" s="122"/>
      <c r="H80" s="123" t="n">
        <v>1</v>
      </c>
      <c r="I80" s="121" t="n">
        <v>0.916666666666667</v>
      </c>
      <c r="J80" s="122" t="n">
        <v>0.96969696969697</v>
      </c>
      <c r="K80" s="124" t="n">
        <v>1</v>
      </c>
      <c r="L80" s="125" t="n">
        <v>0.958333333333333</v>
      </c>
      <c r="M80" s="126" t="n">
        <v>0.980769230769231</v>
      </c>
    </row>
    <row r="81" customFormat="false" ht="12.75" hidden="false" customHeight="false" outlineLevel="0" collapsed="false">
      <c r="A81" s="119" t="s">
        <v>160</v>
      </c>
      <c r="B81" s="120" t="n">
        <v>0.68421052631579</v>
      </c>
      <c r="C81" s="121" t="n">
        <v>0.857142857142857</v>
      </c>
      <c r="D81" s="122" t="n">
        <v>0.757575757575758</v>
      </c>
      <c r="E81" s="123" t="n">
        <v>0.807692307692308</v>
      </c>
      <c r="F81" s="121" t="n">
        <v>0.727272727272727</v>
      </c>
      <c r="G81" s="122" t="n">
        <v>0.783783783783784</v>
      </c>
      <c r="H81" s="123"/>
      <c r="I81" s="121"/>
      <c r="J81" s="122"/>
      <c r="K81" s="124" t="n">
        <v>0.755555555555556</v>
      </c>
      <c r="L81" s="125" t="n">
        <v>0.8</v>
      </c>
      <c r="M81" s="126" t="n">
        <v>0.771428571428572</v>
      </c>
    </row>
    <row r="82" customFormat="false" ht="12.75" hidden="false" customHeight="false" outlineLevel="0" collapsed="false">
      <c r="A82" s="119" t="s">
        <v>161</v>
      </c>
      <c r="B82" s="120" t="n">
        <v>0.888888888888889</v>
      </c>
      <c r="C82" s="121" t="n">
        <v>1</v>
      </c>
      <c r="D82" s="122" t="n">
        <v>0.933333333333333</v>
      </c>
      <c r="E82" s="123"/>
      <c r="F82" s="121"/>
      <c r="G82" s="122"/>
      <c r="H82" s="123"/>
      <c r="I82" s="121"/>
      <c r="J82" s="122"/>
      <c r="K82" s="124" t="n">
        <v>0.888888888888889</v>
      </c>
      <c r="L82" s="125" t="n">
        <v>1</v>
      </c>
      <c r="M82" s="126" t="n">
        <v>0.933333333333333</v>
      </c>
    </row>
    <row r="83" customFormat="false" ht="12.75" hidden="false" customHeight="false" outlineLevel="0" collapsed="false">
      <c r="A83" s="119" t="s">
        <v>164</v>
      </c>
      <c r="B83" s="120" t="n">
        <v>0.764705882352941</v>
      </c>
      <c r="C83" s="121" t="n">
        <v>0.571428571428571</v>
      </c>
      <c r="D83" s="122" t="n">
        <v>0.708333333333333</v>
      </c>
      <c r="E83" s="123"/>
      <c r="F83" s="121"/>
      <c r="G83" s="122"/>
      <c r="H83" s="123" t="n">
        <v>0.933333333333333</v>
      </c>
      <c r="I83" s="121" t="n">
        <v>0.833333333333333</v>
      </c>
      <c r="J83" s="122" t="n">
        <v>0.904761904761905</v>
      </c>
      <c r="K83" s="124" t="n">
        <v>0.84375</v>
      </c>
      <c r="L83" s="125" t="n">
        <v>0.692307692307692</v>
      </c>
      <c r="M83" s="126" t="n">
        <v>0.8</v>
      </c>
    </row>
    <row r="84" customFormat="false" ht="12.75" hidden="false" customHeight="false" outlineLevel="0" collapsed="false">
      <c r="A84" s="127" t="s">
        <v>165</v>
      </c>
      <c r="B84" s="120" t="n">
        <v>0.833333333333333</v>
      </c>
      <c r="C84" s="121"/>
      <c r="D84" s="122" t="n">
        <v>0.833333333333333</v>
      </c>
      <c r="E84" s="123"/>
      <c r="F84" s="121"/>
      <c r="G84" s="122"/>
      <c r="H84" s="123"/>
      <c r="I84" s="121"/>
      <c r="J84" s="122"/>
      <c r="K84" s="124" t="n">
        <v>0.833333333333333</v>
      </c>
      <c r="L84" s="125"/>
      <c r="M84" s="126" t="n">
        <v>0.833333333333333</v>
      </c>
    </row>
    <row r="85" customFormat="false" ht="12.75" hidden="false" customHeight="false" outlineLevel="0" collapsed="false">
      <c r="A85" s="119" t="s">
        <v>167</v>
      </c>
      <c r="B85" s="120" t="n">
        <v>0.769230769230769</v>
      </c>
      <c r="C85" s="121" t="n">
        <v>0.818181818181818</v>
      </c>
      <c r="D85" s="122" t="n">
        <v>0.791666666666667</v>
      </c>
      <c r="E85" s="123"/>
      <c r="F85" s="121"/>
      <c r="G85" s="122"/>
      <c r="H85" s="123"/>
      <c r="I85" s="121"/>
      <c r="J85" s="122"/>
      <c r="K85" s="124" t="n">
        <v>0.769230769230769</v>
      </c>
      <c r="L85" s="125" t="n">
        <v>0.818181818181818</v>
      </c>
      <c r="M85" s="126" t="n">
        <v>0.791666666666667</v>
      </c>
    </row>
    <row r="86" customFormat="false" ht="12.75" hidden="false" customHeight="false" outlineLevel="0" collapsed="false">
      <c r="A86" s="119" t="s">
        <v>168</v>
      </c>
      <c r="B86" s="120" t="n">
        <v>1</v>
      </c>
      <c r="C86" s="121" t="n">
        <v>0.977777777777778</v>
      </c>
      <c r="D86" s="122" t="n">
        <v>0.981818181818182</v>
      </c>
      <c r="E86" s="123"/>
      <c r="F86" s="121"/>
      <c r="G86" s="122"/>
      <c r="H86" s="123"/>
      <c r="I86" s="121" t="n">
        <v>1</v>
      </c>
      <c r="J86" s="122" t="n">
        <v>1</v>
      </c>
      <c r="K86" s="124" t="n">
        <v>1</v>
      </c>
      <c r="L86" s="125" t="n">
        <v>0.978260869565217</v>
      </c>
      <c r="M86" s="126" t="n">
        <v>0.982142857142857</v>
      </c>
    </row>
    <row r="87" customFormat="false" ht="12.75" hidden="false" customHeight="false" outlineLevel="0" collapsed="false">
      <c r="A87" s="119" t="s">
        <v>171</v>
      </c>
      <c r="B87" s="120" t="n">
        <v>0.792682926829268</v>
      </c>
      <c r="C87" s="121" t="n">
        <v>0.714285714285714</v>
      </c>
      <c r="D87" s="122" t="n">
        <v>0.786516853932584</v>
      </c>
      <c r="E87" s="123"/>
      <c r="F87" s="121"/>
      <c r="G87" s="122"/>
      <c r="H87" s="123"/>
      <c r="I87" s="121"/>
      <c r="J87" s="122"/>
      <c r="K87" s="124" t="n">
        <v>0.792682926829268</v>
      </c>
      <c r="L87" s="125" t="n">
        <v>0.714285714285714</v>
      </c>
      <c r="M87" s="126" t="n">
        <v>0.786516853932584</v>
      </c>
    </row>
    <row r="88" customFormat="false" ht="12.75" hidden="false" customHeight="false" outlineLevel="0" collapsed="false">
      <c r="A88" s="119" t="s">
        <v>172</v>
      </c>
      <c r="B88" s="120" t="n">
        <v>0.590909090909091</v>
      </c>
      <c r="C88" s="121" t="n">
        <v>0.5</v>
      </c>
      <c r="D88" s="122" t="n">
        <v>0.586956521739131</v>
      </c>
      <c r="E88" s="123"/>
      <c r="F88" s="121"/>
      <c r="G88" s="122"/>
      <c r="H88" s="123"/>
      <c r="I88" s="121"/>
      <c r="J88" s="122"/>
      <c r="K88" s="124" t="n">
        <v>0.590909090909091</v>
      </c>
      <c r="L88" s="125" t="n">
        <v>0.5</v>
      </c>
      <c r="M88" s="126" t="n">
        <v>0.586956521739131</v>
      </c>
    </row>
    <row r="89" customFormat="false" ht="12.75" hidden="false" customHeight="false" outlineLevel="0" collapsed="false">
      <c r="A89" s="127" t="s">
        <v>173</v>
      </c>
      <c r="B89" s="120" t="n">
        <v>0.851851851851852</v>
      </c>
      <c r="C89" s="121" t="n">
        <v>1</v>
      </c>
      <c r="D89" s="122" t="n">
        <v>0.862068965517241</v>
      </c>
      <c r="E89" s="123"/>
      <c r="F89" s="121"/>
      <c r="G89" s="122"/>
      <c r="H89" s="123" t="n">
        <v>0.933333333333333</v>
      </c>
      <c r="I89" s="121"/>
      <c r="J89" s="122" t="n">
        <v>0.933333333333333</v>
      </c>
      <c r="K89" s="124" t="n">
        <v>0.880952380952381</v>
      </c>
      <c r="L89" s="125" t="n">
        <v>1</v>
      </c>
      <c r="M89" s="126" t="n">
        <v>0.886363636363636</v>
      </c>
    </row>
    <row r="90" customFormat="false" ht="12.75" hidden="false" customHeight="false" outlineLevel="0" collapsed="false">
      <c r="A90" s="119" t="s">
        <v>175</v>
      </c>
      <c r="B90" s="120" t="n">
        <v>0.666666666666667</v>
      </c>
      <c r="C90" s="121" t="n">
        <v>0.5</v>
      </c>
      <c r="D90" s="122" t="n">
        <v>0.625</v>
      </c>
      <c r="E90" s="123"/>
      <c r="F90" s="121"/>
      <c r="G90" s="122"/>
      <c r="H90" s="123"/>
      <c r="I90" s="121"/>
      <c r="J90" s="122"/>
      <c r="K90" s="124" t="n">
        <v>0.666666666666667</v>
      </c>
      <c r="L90" s="125" t="n">
        <v>0.5</v>
      </c>
      <c r="M90" s="126" t="n">
        <v>0.625</v>
      </c>
    </row>
    <row r="91" customFormat="false" ht="13.5" hidden="false" customHeight="false" outlineLevel="0" collapsed="false">
      <c r="A91" s="135" t="s">
        <v>99</v>
      </c>
      <c r="B91" s="156" t="n">
        <v>0.677170156535881</v>
      </c>
      <c r="C91" s="157" t="n">
        <v>0.810734904041192</v>
      </c>
      <c r="D91" s="157" t="n">
        <v>0.752736581920904</v>
      </c>
      <c r="E91" s="157" t="n">
        <v>0.826737967914439</v>
      </c>
      <c r="F91" s="157" t="n">
        <v>0.883616830796777</v>
      </c>
      <c r="G91" s="157" t="n">
        <v>0.857699805068226</v>
      </c>
      <c r="H91" s="157" t="n">
        <v>0.903498190591074</v>
      </c>
      <c r="I91" s="157" t="n">
        <v>0.911392405063291</v>
      </c>
      <c r="J91" s="157" t="n">
        <v>0.907709622960045</v>
      </c>
      <c r="K91" s="157" t="n">
        <v>0.726170881340715</v>
      </c>
      <c r="L91" s="157" t="n">
        <v>0.83160254897333</v>
      </c>
      <c r="M91" s="158" t="n">
        <v>0.785115788084713</v>
      </c>
    </row>
    <row r="93" customFormat="false" ht="12.75" hidden="false" customHeight="false" outlineLevel="0" collapsed="false">
      <c r="A93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688888888888889</v>
      </c>
      <c r="C7" s="121" t="n">
        <v>0.76878612716763</v>
      </c>
      <c r="D7" s="149" t="n">
        <v>0.759590792838875</v>
      </c>
      <c r="E7" s="150" t="n">
        <v>0.625</v>
      </c>
      <c r="F7" s="121" t="n">
        <v>0.777777777777778</v>
      </c>
      <c r="G7" s="151" t="n">
        <v>0.754716981132076</v>
      </c>
      <c r="H7" s="150"/>
      <c r="I7" s="121"/>
      <c r="J7" s="151"/>
      <c r="K7" s="152" t="n">
        <v>0.679245283018868</v>
      </c>
      <c r="L7" s="149" t="n">
        <v>0.769820971867008</v>
      </c>
      <c r="M7" s="126" t="n">
        <v>0.759009009009009</v>
      </c>
    </row>
    <row r="8" customFormat="false" ht="12.75" hidden="false" customHeight="false" outlineLevel="0" collapsed="false">
      <c r="A8" s="119" t="s">
        <v>56</v>
      </c>
      <c r="B8" s="120"/>
      <c r="C8" s="121" t="n">
        <v>0.91304347826087</v>
      </c>
      <c r="D8" s="149" t="n">
        <v>0.91304347826087</v>
      </c>
      <c r="E8" s="150" t="n">
        <v>1</v>
      </c>
      <c r="F8" s="121" t="n">
        <v>0.909090909090909</v>
      </c>
      <c r="G8" s="151" t="n">
        <v>0.916666666666667</v>
      </c>
      <c r="H8" s="150"/>
      <c r="I8" s="121"/>
      <c r="J8" s="151"/>
      <c r="K8" s="152" t="n">
        <v>1</v>
      </c>
      <c r="L8" s="149" t="n">
        <v>0.911111111111111</v>
      </c>
      <c r="M8" s="126" t="n">
        <v>0.914893617021277</v>
      </c>
    </row>
    <row r="9" customFormat="false" ht="12.75" hidden="false" customHeight="false" outlineLevel="0" collapsed="false">
      <c r="A9" s="119" t="s">
        <v>57</v>
      </c>
      <c r="B9" s="120" t="n">
        <v>0.883720930232558</v>
      </c>
      <c r="C9" s="121" t="n">
        <v>1</v>
      </c>
      <c r="D9" s="149" t="n">
        <v>0.885057471264368</v>
      </c>
      <c r="E9" s="150"/>
      <c r="F9" s="121"/>
      <c r="G9" s="151"/>
      <c r="H9" s="150"/>
      <c r="I9" s="121"/>
      <c r="J9" s="151"/>
      <c r="K9" s="152" t="n">
        <v>0.883720930232558</v>
      </c>
      <c r="L9" s="149" t="n">
        <v>1</v>
      </c>
      <c r="M9" s="126" t="n">
        <v>0.885057471264368</v>
      </c>
    </row>
    <row r="10" customFormat="false" ht="12.75" hidden="false" customHeight="false" outlineLevel="0" collapsed="false">
      <c r="A10" s="119" t="s">
        <v>58</v>
      </c>
      <c r="B10" s="120" t="n">
        <v>0.703125</v>
      </c>
      <c r="C10" s="121" t="n">
        <v>0.846153846153846</v>
      </c>
      <c r="D10" s="149" t="n">
        <v>0.762557077625571</v>
      </c>
      <c r="E10" s="150"/>
      <c r="F10" s="121"/>
      <c r="G10" s="151"/>
      <c r="H10" s="150"/>
      <c r="I10" s="121"/>
      <c r="J10" s="151"/>
      <c r="K10" s="152" t="n">
        <v>0.703125</v>
      </c>
      <c r="L10" s="149" t="n">
        <v>0.846153846153846</v>
      </c>
      <c r="M10" s="126" t="n">
        <v>0.762557077625571</v>
      </c>
    </row>
    <row r="11" customFormat="false" ht="12.75" hidden="false" customHeight="false" outlineLevel="0" collapsed="false">
      <c r="A11" s="127" t="s">
        <v>59</v>
      </c>
      <c r="B11" s="120" t="n">
        <v>0.979591836734694</v>
      </c>
      <c r="C11" s="121" t="n">
        <v>0.979591836734694</v>
      </c>
      <c r="D11" s="149" t="n">
        <v>0.979591836734694</v>
      </c>
      <c r="E11" s="150" t="n">
        <v>0.898989898989899</v>
      </c>
      <c r="F11" s="121" t="n">
        <v>0.945454545454545</v>
      </c>
      <c r="G11" s="151" t="n">
        <v>0.928030303030303</v>
      </c>
      <c r="H11" s="150"/>
      <c r="I11" s="121"/>
      <c r="J11" s="151"/>
      <c r="K11" s="152" t="n">
        <v>0.925675675675676</v>
      </c>
      <c r="L11" s="149" t="n">
        <v>0.958174904942966</v>
      </c>
      <c r="M11" s="126" t="n">
        <v>0.94647201946472</v>
      </c>
    </row>
    <row r="12" customFormat="false" ht="12.75" hidden="false" customHeight="false" outlineLevel="0" collapsed="false">
      <c r="A12" s="119" t="s">
        <v>60</v>
      </c>
      <c r="B12" s="120" t="n">
        <v>0.917808219178082</v>
      </c>
      <c r="C12" s="121" t="n">
        <v>0.962962962962963</v>
      </c>
      <c r="D12" s="149" t="n">
        <v>0.93</v>
      </c>
      <c r="E12" s="150"/>
      <c r="F12" s="121"/>
      <c r="G12" s="151"/>
      <c r="H12" s="150"/>
      <c r="I12" s="121"/>
      <c r="J12" s="151"/>
      <c r="K12" s="152" t="n">
        <v>0.917808219178082</v>
      </c>
      <c r="L12" s="149" t="n">
        <v>0.962962962962963</v>
      </c>
      <c r="M12" s="126" t="n">
        <v>0.93</v>
      </c>
    </row>
    <row r="13" customFormat="false" ht="12.75" hidden="false" customHeight="false" outlineLevel="0" collapsed="false">
      <c r="A13" s="119" t="s">
        <v>61</v>
      </c>
      <c r="B13" s="120" t="n">
        <v>1</v>
      </c>
      <c r="C13" s="121" t="n">
        <v>0.6</v>
      </c>
      <c r="D13" s="149" t="n">
        <v>0.692307692307692</v>
      </c>
      <c r="E13" s="150"/>
      <c r="F13" s="121"/>
      <c r="G13" s="151"/>
      <c r="H13" s="150"/>
      <c r="I13" s="121"/>
      <c r="J13" s="151"/>
      <c r="K13" s="152" t="n">
        <v>1</v>
      </c>
      <c r="L13" s="149" t="n">
        <v>0.6</v>
      </c>
      <c r="M13" s="126" t="n">
        <v>0.692307692307692</v>
      </c>
    </row>
    <row r="14" customFormat="false" ht="12.75" hidden="false" customHeight="false" outlineLevel="0" collapsed="false">
      <c r="A14" s="119" t="s">
        <v>62</v>
      </c>
      <c r="B14" s="120" t="n">
        <v>1</v>
      </c>
      <c r="C14" s="121" t="n">
        <v>0.97864768683274</v>
      </c>
      <c r="D14" s="149" t="n">
        <v>0.982035928143713</v>
      </c>
      <c r="E14" s="150" t="n">
        <v>0.981481481481482</v>
      </c>
      <c r="F14" s="121" t="n">
        <v>1</v>
      </c>
      <c r="G14" s="151" t="n">
        <v>0.997252747252747</v>
      </c>
      <c r="H14" s="150" t="n">
        <v>1</v>
      </c>
      <c r="I14" s="121" t="n">
        <v>1</v>
      </c>
      <c r="J14" s="151" t="n">
        <v>1</v>
      </c>
      <c r="K14" s="152" t="n">
        <v>0.990825688073395</v>
      </c>
      <c r="L14" s="149" t="n">
        <v>0.989949748743719</v>
      </c>
      <c r="M14" s="126" t="n">
        <v>0.990084985835694</v>
      </c>
    </row>
    <row r="15" customFormat="false" ht="12.75" hidden="false" customHeight="false" outlineLevel="0" collapsed="false">
      <c r="A15" s="119" t="s">
        <v>64</v>
      </c>
      <c r="B15" s="120" t="n">
        <v>1</v>
      </c>
      <c r="C15" s="121"/>
      <c r="D15" s="149" t="n">
        <v>1</v>
      </c>
      <c r="E15" s="150" t="n">
        <v>0.5</v>
      </c>
      <c r="F15" s="121"/>
      <c r="G15" s="151" t="n">
        <v>0.5</v>
      </c>
      <c r="H15" s="150"/>
      <c r="I15" s="121"/>
      <c r="J15" s="151"/>
      <c r="K15" s="152" t="n">
        <v>0.75</v>
      </c>
      <c r="L15" s="149"/>
      <c r="M15" s="126" t="n">
        <v>0.75</v>
      </c>
    </row>
    <row r="16" customFormat="false" ht="12.75" hidden="false" customHeight="false" outlineLevel="0" collapsed="false">
      <c r="A16" s="127" t="s">
        <v>65</v>
      </c>
      <c r="B16" s="120" t="n">
        <v>0.841666666666667</v>
      </c>
      <c r="C16" s="121" t="n">
        <v>0.5</v>
      </c>
      <c r="D16" s="149" t="n">
        <v>0.836065573770492</v>
      </c>
      <c r="E16" s="150" t="n">
        <v>0.643564356435644</v>
      </c>
      <c r="F16" s="121" t="n">
        <v>1</v>
      </c>
      <c r="G16" s="151" t="n">
        <v>0.647058823529412</v>
      </c>
      <c r="H16" s="150"/>
      <c r="I16" s="121"/>
      <c r="J16" s="151"/>
      <c r="K16" s="152" t="n">
        <v>0.751131221719457</v>
      </c>
      <c r="L16" s="149" t="n">
        <v>0.666666666666667</v>
      </c>
      <c r="M16" s="126" t="n">
        <v>0.75</v>
      </c>
    </row>
    <row r="17" customFormat="false" ht="12.75" hidden="false" customHeight="false" outlineLevel="0" collapsed="false">
      <c r="A17" s="119" t="s">
        <v>66</v>
      </c>
      <c r="B17" s="120" t="n">
        <v>0.952380952380952</v>
      </c>
      <c r="C17" s="121" t="n">
        <v>0.818181818181818</v>
      </c>
      <c r="D17" s="149" t="n">
        <v>0.90625</v>
      </c>
      <c r="E17" s="150"/>
      <c r="F17" s="121"/>
      <c r="G17" s="151"/>
      <c r="H17" s="150" t="n">
        <v>0.967741935483871</v>
      </c>
      <c r="I17" s="121" t="n">
        <v>1</v>
      </c>
      <c r="J17" s="151" t="n">
        <v>0.972222222222222</v>
      </c>
      <c r="K17" s="152" t="n">
        <v>0.963855421686747</v>
      </c>
      <c r="L17" s="149" t="n">
        <v>0.904761904761905</v>
      </c>
      <c r="M17" s="126" t="n">
        <v>0.951923076923077</v>
      </c>
    </row>
    <row r="18" customFormat="false" ht="12.75" hidden="false" customHeight="false" outlineLevel="0" collapsed="false">
      <c r="A18" s="119" t="s">
        <v>67</v>
      </c>
      <c r="B18" s="120" t="n">
        <v>0.613636363636364</v>
      </c>
      <c r="C18" s="121"/>
      <c r="D18" s="149" t="n">
        <v>0.613636363636364</v>
      </c>
      <c r="E18" s="150" t="n">
        <v>0.63013698630137</v>
      </c>
      <c r="F18" s="121" t="n">
        <v>1</v>
      </c>
      <c r="G18" s="151" t="n">
        <v>0.64</v>
      </c>
      <c r="H18" s="150"/>
      <c r="I18" s="121"/>
      <c r="J18" s="151"/>
      <c r="K18" s="152" t="n">
        <v>0.623931623931624</v>
      </c>
      <c r="L18" s="149" t="n">
        <v>1</v>
      </c>
      <c r="M18" s="126" t="n">
        <v>0.630252100840336</v>
      </c>
    </row>
    <row r="19" customFormat="false" ht="12.75" hidden="false" customHeight="false" outlineLevel="0" collapsed="false">
      <c r="A19" s="119" t="s">
        <v>68</v>
      </c>
      <c r="B19" s="120" t="n">
        <v>1</v>
      </c>
      <c r="C19" s="121" t="n">
        <v>0.99009900990099</v>
      </c>
      <c r="D19" s="149" t="n">
        <v>0.990196078431373</v>
      </c>
      <c r="E19" s="150" t="n">
        <v>1</v>
      </c>
      <c r="F19" s="121" t="n">
        <v>0.989690721649485</v>
      </c>
      <c r="G19" s="151" t="n">
        <v>0.989795918367347</v>
      </c>
      <c r="H19" s="150"/>
      <c r="I19" s="121" t="n">
        <v>1</v>
      </c>
      <c r="J19" s="151" t="n">
        <v>1</v>
      </c>
      <c r="K19" s="152" t="n">
        <v>1</v>
      </c>
      <c r="L19" s="149" t="n">
        <v>0.990521327014218</v>
      </c>
      <c r="M19" s="126" t="n">
        <v>0.990610328638498</v>
      </c>
    </row>
    <row r="20" customFormat="false" ht="12.75" hidden="false" customHeight="false" outlineLevel="0" collapsed="false">
      <c r="A20" s="119" t="s">
        <v>69</v>
      </c>
      <c r="B20" s="120" t="n">
        <v>0.655172413793103</v>
      </c>
      <c r="C20" s="121"/>
      <c r="D20" s="149" t="n">
        <v>0.655172413793103</v>
      </c>
      <c r="E20" s="150"/>
      <c r="F20" s="121"/>
      <c r="G20" s="151"/>
      <c r="H20" s="150"/>
      <c r="I20" s="121"/>
      <c r="J20" s="151"/>
      <c r="K20" s="152" t="n">
        <v>0.655172413793103</v>
      </c>
      <c r="L20" s="149"/>
      <c r="M20" s="126" t="n">
        <v>0.655172413793103</v>
      </c>
    </row>
    <row r="21" customFormat="false" ht="12.75" hidden="false" customHeight="false" outlineLevel="0" collapsed="false">
      <c r="A21" s="127" t="s">
        <v>70</v>
      </c>
      <c r="B21" s="120" t="n">
        <v>0.866666666666667</v>
      </c>
      <c r="C21" s="121" t="n">
        <v>0.782051282051282</v>
      </c>
      <c r="D21" s="149" t="n">
        <v>0.795698924731183</v>
      </c>
      <c r="E21" s="150" t="n">
        <v>0.793103448275862</v>
      </c>
      <c r="F21" s="121" t="n">
        <v>0.871345029239766</v>
      </c>
      <c r="G21" s="151" t="n">
        <v>0.86</v>
      </c>
      <c r="H21" s="150"/>
      <c r="I21" s="121"/>
      <c r="J21" s="151"/>
      <c r="K21" s="152" t="n">
        <v>0.818181818181818</v>
      </c>
      <c r="L21" s="149" t="n">
        <v>0.843373493975904</v>
      </c>
      <c r="M21" s="126" t="n">
        <v>0.839590443686007</v>
      </c>
    </row>
    <row r="22" customFormat="false" ht="12.75" hidden="false" customHeight="false" outlineLevel="0" collapsed="false">
      <c r="A22" s="119" t="s">
        <v>71</v>
      </c>
      <c r="B22" s="120" t="n">
        <v>0.70048309178744</v>
      </c>
      <c r="C22" s="121" t="n">
        <v>0.717377466581795</v>
      </c>
      <c r="D22" s="149" t="n">
        <v>0.711546477699041</v>
      </c>
      <c r="E22" s="150" t="n">
        <v>0.597402597402597</v>
      </c>
      <c r="F22" s="121" t="n">
        <v>0.668722466960352</v>
      </c>
      <c r="G22" s="151" t="n">
        <v>0.64363221016562</v>
      </c>
      <c r="H22" s="150"/>
      <c r="I22" s="121"/>
      <c r="J22" s="151"/>
      <c r="K22" s="152" t="n">
        <v>0.656509695290859</v>
      </c>
      <c r="L22" s="149" t="n">
        <v>0.696969696969697</v>
      </c>
      <c r="M22" s="126" t="n">
        <v>0.68289156626506</v>
      </c>
    </row>
    <row r="23" customFormat="false" ht="12.75" hidden="false" customHeight="false" outlineLevel="0" collapsed="false">
      <c r="A23" s="119" t="s">
        <v>72</v>
      </c>
      <c r="B23" s="120" t="n">
        <v>1</v>
      </c>
      <c r="C23" s="121" t="n">
        <v>1</v>
      </c>
      <c r="D23" s="149" t="n">
        <v>1</v>
      </c>
      <c r="E23" s="150"/>
      <c r="F23" s="121"/>
      <c r="G23" s="151"/>
      <c r="H23" s="150"/>
      <c r="I23" s="121"/>
      <c r="J23" s="151"/>
      <c r="K23" s="152" t="n">
        <v>1</v>
      </c>
      <c r="L23" s="149" t="n">
        <v>1</v>
      </c>
      <c r="M23" s="126" t="n">
        <v>1</v>
      </c>
    </row>
    <row r="24" customFormat="false" ht="12.75" hidden="false" customHeight="false" outlineLevel="0" collapsed="false">
      <c r="A24" s="119" t="s">
        <v>73</v>
      </c>
      <c r="B24" s="120" t="n">
        <v>0.772727272727273</v>
      </c>
      <c r="C24" s="121" t="n">
        <v>0</v>
      </c>
      <c r="D24" s="149" t="n">
        <v>0.739130434782609</v>
      </c>
      <c r="E24" s="150" t="n">
        <v>0.75</v>
      </c>
      <c r="F24" s="121"/>
      <c r="G24" s="151" t="n">
        <v>0.75</v>
      </c>
      <c r="H24" s="150"/>
      <c r="I24" s="121"/>
      <c r="J24" s="151"/>
      <c r="K24" s="152" t="n">
        <v>0.765625</v>
      </c>
      <c r="L24" s="149" t="n">
        <v>0</v>
      </c>
      <c r="M24" s="126" t="n">
        <v>0.742424242424242</v>
      </c>
    </row>
    <row r="25" customFormat="false" ht="12.75" hidden="false" customHeight="false" outlineLevel="0" collapsed="false">
      <c r="A25" s="119" t="s">
        <v>75</v>
      </c>
      <c r="B25" s="120" t="n">
        <v>0.711864406779661</v>
      </c>
      <c r="C25" s="121" t="n">
        <v>1</v>
      </c>
      <c r="D25" s="149" t="n">
        <v>0.716666666666667</v>
      </c>
      <c r="E25" s="150"/>
      <c r="F25" s="121"/>
      <c r="G25" s="151"/>
      <c r="H25" s="150"/>
      <c r="I25" s="121"/>
      <c r="J25" s="151"/>
      <c r="K25" s="152" t="n">
        <v>0.711864406779661</v>
      </c>
      <c r="L25" s="149" t="n">
        <v>1</v>
      </c>
      <c r="M25" s="126" t="n">
        <v>0.716666666666667</v>
      </c>
    </row>
    <row r="26" customFormat="false" ht="12.75" hidden="false" customHeight="false" outlineLevel="0" collapsed="false">
      <c r="A26" s="127" t="s">
        <v>76</v>
      </c>
      <c r="B26" s="120" t="n">
        <v>0.638709677419355</v>
      </c>
      <c r="C26" s="121"/>
      <c r="D26" s="149" t="n">
        <v>0.638709677419355</v>
      </c>
      <c r="E26" s="150" t="n">
        <v>0.73469387755102</v>
      </c>
      <c r="F26" s="121" t="n">
        <v>0</v>
      </c>
      <c r="G26" s="151" t="n">
        <v>0.72972972972973</v>
      </c>
      <c r="H26" s="150"/>
      <c r="I26" s="121"/>
      <c r="J26" s="151"/>
      <c r="K26" s="152" t="n">
        <v>0.669584245076586</v>
      </c>
      <c r="L26" s="149" t="n">
        <v>0</v>
      </c>
      <c r="M26" s="126" t="n">
        <v>0.668122270742358</v>
      </c>
    </row>
    <row r="27" customFormat="false" ht="12.75" hidden="false" customHeight="false" outlineLevel="0" collapsed="false">
      <c r="A27" s="119" t="s">
        <v>77</v>
      </c>
      <c r="B27" s="120" t="n">
        <v>0.58974358974359</v>
      </c>
      <c r="C27" s="121" t="n">
        <v>0</v>
      </c>
      <c r="D27" s="149" t="n">
        <v>0.585987261146497</v>
      </c>
      <c r="E27" s="150"/>
      <c r="F27" s="121"/>
      <c r="G27" s="151"/>
      <c r="H27" s="150"/>
      <c r="I27" s="121"/>
      <c r="J27" s="151"/>
      <c r="K27" s="152" t="n">
        <v>0.58974358974359</v>
      </c>
      <c r="L27" s="149" t="n">
        <v>0</v>
      </c>
      <c r="M27" s="126" t="n">
        <v>0.585987261146497</v>
      </c>
    </row>
    <row r="28" customFormat="false" ht="12.75" hidden="false" customHeight="false" outlineLevel="0" collapsed="false">
      <c r="A28" s="119" t="s">
        <v>78</v>
      </c>
      <c r="B28" s="120"/>
      <c r="C28" s="121"/>
      <c r="D28" s="149"/>
      <c r="E28" s="150"/>
      <c r="F28" s="121"/>
      <c r="G28" s="151"/>
      <c r="H28" s="150" t="n">
        <v>0.333333333333333</v>
      </c>
      <c r="I28" s="121"/>
      <c r="J28" s="151" t="n">
        <v>0.333333333333333</v>
      </c>
      <c r="K28" s="152" t="n">
        <v>0.333333333333333</v>
      </c>
      <c r="L28" s="149"/>
      <c r="M28" s="126" t="n">
        <v>0.333333333333333</v>
      </c>
    </row>
    <row r="29" customFormat="false" ht="12.75" hidden="false" customHeight="false" outlineLevel="0" collapsed="false">
      <c r="A29" s="119" t="s">
        <v>79</v>
      </c>
      <c r="B29" s="120" t="n">
        <v>0.833333333333333</v>
      </c>
      <c r="C29" s="121" t="n">
        <v>1</v>
      </c>
      <c r="D29" s="149" t="n">
        <v>0.869565217391304</v>
      </c>
      <c r="E29" s="150"/>
      <c r="F29" s="121"/>
      <c r="G29" s="151"/>
      <c r="H29" s="150" t="n">
        <v>0.5</v>
      </c>
      <c r="I29" s="121" t="n">
        <v>0.428571428571429</v>
      </c>
      <c r="J29" s="151" t="n">
        <v>0.483870967741936</v>
      </c>
      <c r="K29" s="152" t="n">
        <v>0.642857142857143</v>
      </c>
      <c r="L29" s="149" t="n">
        <v>0.666666666666667</v>
      </c>
      <c r="M29" s="126" t="n">
        <v>0.648148148148148</v>
      </c>
    </row>
    <row r="30" customFormat="false" ht="12.75" hidden="false" customHeight="false" outlineLevel="0" collapsed="false">
      <c r="A30" s="119" t="s">
        <v>80</v>
      </c>
      <c r="B30" s="120" t="n">
        <v>0.571428571428571</v>
      </c>
      <c r="C30" s="121" t="n">
        <v>0.578947368421053</v>
      </c>
      <c r="D30" s="149" t="n">
        <v>0.575757575757576</v>
      </c>
      <c r="E30" s="150" t="n">
        <v>1</v>
      </c>
      <c r="F30" s="121" t="n">
        <v>1</v>
      </c>
      <c r="G30" s="151" t="n">
        <v>1</v>
      </c>
      <c r="H30" s="150"/>
      <c r="I30" s="121"/>
      <c r="J30" s="151"/>
      <c r="K30" s="152" t="n">
        <v>0.6</v>
      </c>
      <c r="L30" s="149" t="n">
        <v>0.703703703703704</v>
      </c>
      <c r="M30" s="126" t="n">
        <v>0.666666666666667</v>
      </c>
    </row>
    <row r="31" customFormat="false" ht="12.75" hidden="false" customHeight="false" outlineLevel="0" collapsed="false">
      <c r="A31" s="127" t="s">
        <v>81</v>
      </c>
      <c r="B31" s="120" t="n">
        <v>0.806451612903226</v>
      </c>
      <c r="C31" s="121" t="n">
        <v>0.821428571428571</v>
      </c>
      <c r="D31" s="149" t="n">
        <v>0.813559322033898</v>
      </c>
      <c r="E31" s="150"/>
      <c r="F31" s="121"/>
      <c r="G31" s="151"/>
      <c r="H31" s="150"/>
      <c r="I31" s="121"/>
      <c r="J31" s="151"/>
      <c r="K31" s="152" t="n">
        <v>0.806451612903226</v>
      </c>
      <c r="L31" s="149" t="n">
        <v>0.821428571428571</v>
      </c>
      <c r="M31" s="126" t="n">
        <v>0.813559322033898</v>
      </c>
    </row>
    <row r="32" customFormat="false" ht="12.75" hidden="false" customHeight="false" outlineLevel="0" collapsed="false">
      <c r="A32" s="119" t="s">
        <v>82</v>
      </c>
      <c r="B32" s="120" t="n">
        <v>0.813725490196078</v>
      </c>
      <c r="C32" s="121" t="n">
        <v>1</v>
      </c>
      <c r="D32" s="149" t="n">
        <v>0.815533980582524</v>
      </c>
      <c r="E32" s="150" t="n">
        <v>0.772727272727273</v>
      </c>
      <c r="F32" s="121" t="n">
        <v>1</v>
      </c>
      <c r="G32" s="151" t="n">
        <v>0.8</v>
      </c>
      <c r="H32" s="150"/>
      <c r="I32" s="121"/>
      <c r="J32" s="151"/>
      <c r="K32" s="152" t="n">
        <v>0.806451612903226</v>
      </c>
      <c r="L32" s="149" t="n">
        <v>1</v>
      </c>
      <c r="M32" s="126" t="n">
        <v>0.8125</v>
      </c>
    </row>
    <row r="33" customFormat="false" ht="12.75" hidden="false" customHeight="false" outlineLevel="0" collapsed="false">
      <c r="A33" s="119" t="s">
        <v>83</v>
      </c>
      <c r="B33" s="120" t="n">
        <v>0.625</v>
      </c>
      <c r="C33" s="121"/>
      <c r="D33" s="149" t="n">
        <v>0.625</v>
      </c>
      <c r="E33" s="150"/>
      <c r="F33" s="121"/>
      <c r="G33" s="151"/>
      <c r="H33" s="150"/>
      <c r="I33" s="121"/>
      <c r="J33" s="151"/>
      <c r="K33" s="152" t="n">
        <v>0.625</v>
      </c>
      <c r="L33" s="149"/>
      <c r="M33" s="126" t="n">
        <v>0.625</v>
      </c>
    </row>
    <row r="34" customFormat="false" ht="12.75" hidden="false" customHeight="false" outlineLevel="0" collapsed="false">
      <c r="A34" s="119" t="s">
        <v>88</v>
      </c>
      <c r="B34" s="120" t="n">
        <v>1</v>
      </c>
      <c r="C34" s="121" t="n">
        <v>1</v>
      </c>
      <c r="D34" s="149" t="n">
        <v>1</v>
      </c>
      <c r="E34" s="150"/>
      <c r="F34" s="121"/>
      <c r="G34" s="151"/>
      <c r="H34" s="150"/>
      <c r="I34" s="121"/>
      <c r="J34" s="151"/>
      <c r="K34" s="152" t="n">
        <v>1</v>
      </c>
      <c r="L34" s="149" t="n">
        <v>1</v>
      </c>
      <c r="M34" s="126" t="n">
        <v>1</v>
      </c>
    </row>
    <row r="35" customFormat="false" ht="12.75" hidden="false" customHeight="false" outlineLevel="0" collapsed="false">
      <c r="A35" s="119" t="s">
        <v>89</v>
      </c>
      <c r="B35" s="120" t="n">
        <v>0.5</v>
      </c>
      <c r="C35" s="121" t="n">
        <v>0.724137931034483</v>
      </c>
      <c r="D35" s="149" t="n">
        <v>0.703125</v>
      </c>
      <c r="E35" s="150" t="n">
        <v>0.470588235294118</v>
      </c>
      <c r="F35" s="121" t="n">
        <v>0.658227848101266</v>
      </c>
      <c r="G35" s="151" t="n">
        <v>0.625</v>
      </c>
      <c r="H35" s="150" t="n">
        <v>0.833333333333333</v>
      </c>
      <c r="I35" s="121" t="n">
        <v>0.72</v>
      </c>
      <c r="J35" s="151" t="n">
        <v>0.741935483870968</v>
      </c>
      <c r="K35" s="152" t="n">
        <v>0.551724137931035</v>
      </c>
      <c r="L35" s="149" t="n">
        <v>0.691358024691358</v>
      </c>
      <c r="M35" s="126" t="n">
        <v>0.670157068062827</v>
      </c>
    </row>
    <row r="36" customFormat="false" ht="12.75" hidden="false" customHeight="false" outlineLevel="0" collapsed="false">
      <c r="A36" s="127" t="s">
        <v>92</v>
      </c>
      <c r="B36" s="120" t="n">
        <v>0.923076923076923</v>
      </c>
      <c r="C36" s="121" t="n">
        <v>1</v>
      </c>
      <c r="D36" s="149" t="n">
        <v>0.947368421052632</v>
      </c>
      <c r="E36" s="150"/>
      <c r="F36" s="121"/>
      <c r="G36" s="151"/>
      <c r="H36" s="150"/>
      <c r="I36" s="121"/>
      <c r="J36" s="151"/>
      <c r="K36" s="152" t="n">
        <v>0.923076923076923</v>
      </c>
      <c r="L36" s="149" t="n">
        <v>1</v>
      </c>
      <c r="M36" s="126" t="n">
        <v>0.947368421052632</v>
      </c>
    </row>
    <row r="37" customFormat="false" ht="12.75" hidden="false" customHeight="false" outlineLevel="0" collapsed="false">
      <c r="A37" s="119" t="s">
        <v>95</v>
      </c>
      <c r="B37" s="120" t="n">
        <v>0.756756756756757</v>
      </c>
      <c r="C37" s="121" t="n">
        <v>0.814814814814815</v>
      </c>
      <c r="D37" s="149" t="n">
        <v>0.78125</v>
      </c>
      <c r="E37" s="150"/>
      <c r="F37" s="121"/>
      <c r="G37" s="151"/>
      <c r="H37" s="150"/>
      <c r="I37" s="121"/>
      <c r="J37" s="151"/>
      <c r="K37" s="152" t="n">
        <v>0.756756756756757</v>
      </c>
      <c r="L37" s="149" t="n">
        <v>0.814814814814815</v>
      </c>
      <c r="M37" s="126" t="n">
        <v>0.78125</v>
      </c>
    </row>
    <row r="38" customFormat="false" ht="12.75" hidden="false" customHeight="false" outlineLevel="0" collapsed="false">
      <c r="A38" s="119" t="s">
        <v>96</v>
      </c>
      <c r="B38" s="120" t="n">
        <v>0.636363636363636</v>
      </c>
      <c r="C38" s="121" t="n">
        <v>0.558823529411765</v>
      </c>
      <c r="D38" s="149" t="n">
        <v>0.630801687763713</v>
      </c>
      <c r="E38" s="150" t="n">
        <v>0.550724637681159</v>
      </c>
      <c r="F38" s="121" t="n">
        <v>0.5</v>
      </c>
      <c r="G38" s="151" t="n">
        <v>0.549295774647887</v>
      </c>
      <c r="H38" s="150"/>
      <c r="I38" s="121"/>
      <c r="J38" s="151"/>
      <c r="K38" s="152" t="n">
        <v>0.62475442043222</v>
      </c>
      <c r="L38" s="149" t="n">
        <v>0.555555555555556</v>
      </c>
      <c r="M38" s="126" t="n">
        <v>0.620183486238532</v>
      </c>
    </row>
    <row r="39" customFormat="false" ht="12.75" hidden="false" customHeight="false" outlineLevel="0" collapsed="false">
      <c r="A39" s="119" t="s">
        <v>97</v>
      </c>
      <c r="B39" s="120" t="n">
        <v>0.772727272727273</v>
      </c>
      <c r="C39" s="121"/>
      <c r="D39" s="149" t="n">
        <v>0.772727272727273</v>
      </c>
      <c r="E39" s="150"/>
      <c r="F39" s="121"/>
      <c r="G39" s="151"/>
      <c r="H39" s="150"/>
      <c r="I39" s="121"/>
      <c r="J39" s="151"/>
      <c r="K39" s="152" t="n">
        <v>0.772727272727273</v>
      </c>
      <c r="L39" s="149"/>
      <c r="M39" s="126" t="n">
        <v>0.772727272727273</v>
      </c>
    </row>
    <row r="40" customFormat="false" ht="12.75" hidden="false" customHeight="false" outlineLevel="0" collapsed="false">
      <c r="A40" s="119" t="s">
        <v>98</v>
      </c>
      <c r="B40" s="120" t="n">
        <v>0.714285714285714</v>
      </c>
      <c r="C40" s="121" t="n">
        <v>1</v>
      </c>
      <c r="D40" s="149" t="n">
        <v>0.724137931034483</v>
      </c>
      <c r="E40" s="150" t="n">
        <v>1</v>
      </c>
      <c r="F40" s="121"/>
      <c r="G40" s="151" t="n">
        <v>1</v>
      </c>
      <c r="H40" s="150"/>
      <c r="I40" s="121"/>
      <c r="J40" s="151"/>
      <c r="K40" s="152" t="n">
        <v>0.846153846153846</v>
      </c>
      <c r="L40" s="149" t="n">
        <v>1</v>
      </c>
      <c r="M40" s="126" t="n">
        <v>0.849056603773585</v>
      </c>
    </row>
    <row r="41" customFormat="false" ht="12.75" hidden="false" customHeight="false" outlineLevel="0" collapsed="false">
      <c r="A41" s="135" t="s">
        <v>99</v>
      </c>
      <c r="B41" s="153" t="n">
        <v>0.714867924528302</v>
      </c>
      <c r="C41" s="149" t="n">
        <v>0.822548695939254</v>
      </c>
      <c r="D41" s="122" t="n">
        <v>0.766301348261452</v>
      </c>
      <c r="E41" s="154" t="n">
        <v>0.707597535934292</v>
      </c>
      <c r="F41" s="149" t="n">
        <v>0.862391930835735</v>
      </c>
      <c r="G41" s="122" t="n">
        <v>0.805273526291862</v>
      </c>
      <c r="H41" s="154" t="n">
        <v>0.867924528301887</v>
      </c>
      <c r="I41" s="149" t="n">
        <v>0.845744680851064</v>
      </c>
      <c r="J41" s="122" t="n">
        <v>0.858719646799117</v>
      </c>
      <c r="K41" s="124" t="n">
        <v>0.717319034852547</v>
      </c>
      <c r="L41" s="125" t="n">
        <v>0.838904899135447</v>
      </c>
      <c r="M41" s="126" t="n">
        <v>0.781454269065113</v>
      </c>
    </row>
    <row r="42" customFormat="false" ht="12.75" hidden="false" customHeight="false" outlineLevel="0" collapsed="false">
      <c r="A42" s="155" t="s">
        <v>101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19" t="s">
        <v>102</v>
      </c>
      <c r="B43" s="120" t="n">
        <v>0.654028436018957</v>
      </c>
      <c r="C43" s="121" t="n">
        <v>0.705882352941177</v>
      </c>
      <c r="D43" s="122" t="n">
        <v>0.657894736842105</v>
      </c>
      <c r="E43" s="123" t="n">
        <v>0.8</v>
      </c>
      <c r="F43" s="121"/>
      <c r="G43" s="122" t="n">
        <v>0.8</v>
      </c>
      <c r="H43" s="123" t="n">
        <v>0.705882352941177</v>
      </c>
      <c r="I43" s="121" t="n">
        <v>0</v>
      </c>
      <c r="J43" s="122" t="n">
        <v>0.666666666666667</v>
      </c>
      <c r="K43" s="124" t="n">
        <v>0.666666666666667</v>
      </c>
      <c r="L43" s="125" t="n">
        <v>0.666666666666667</v>
      </c>
      <c r="M43" s="126" t="n">
        <v>0.666666666666667</v>
      </c>
    </row>
    <row r="44" customFormat="false" ht="12.75" hidden="false" customHeight="false" outlineLevel="0" collapsed="false">
      <c r="A44" s="119" t="s">
        <v>103</v>
      </c>
      <c r="B44" s="120" t="n">
        <v>0.752851711026616</v>
      </c>
      <c r="C44" s="121" t="n">
        <v>0.853131749460043</v>
      </c>
      <c r="D44" s="122" t="n">
        <v>0.816804407713499</v>
      </c>
      <c r="E44" s="123" t="n">
        <v>0.789473684210526</v>
      </c>
      <c r="F44" s="121" t="n">
        <v>0.87037037037037</v>
      </c>
      <c r="G44" s="122" t="n">
        <v>0.836956521739131</v>
      </c>
      <c r="H44" s="123" t="n">
        <v>0.75</v>
      </c>
      <c r="I44" s="121" t="n">
        <v>0.75</v>
      </c>
      <c r="J44" s="122" t="n">
        <v>0.75</v>
      </c>
      <c r="K44" s="124" t="n">
        <v>0.760683760683761</v>
      </c>
      <c r="L44" s="125" t="n">
        <v>0.854922279792746</v>
      </c>
      <c r="M44" s="126" t="n">
        <v>0.819354838709677</v>
      </c>
    </row>
    <row r="45" customFormat="false" ht="12.75" hidden="false" customHeight="false" outlineLevel="0" collapsed="false">
      <c r="A45" s="119" t="s">
        <v>104</v>
      </c>
      <c r="B45" s="120" t="n">
        <v>0.8</v>
      </c>
      <c r="C45" s="121" t="n">
        <v>0.911111111111111</v>
      </c>
      <c r="D45" s="122" t="n">
        <v>0.890909090909091</v>
      </c>
      <c r="E45" s="123"/>
      <c r="F45" s="121"/>
      <c r="G45" s="122"/>
      <c r="H45" s="123"/>
      <c r="I45" s="121"/>
      <c r="J45" s="122"/>
      <c r="K45" s="124" t="n">
        <v>0.8</v>
      </c>
      <c r="L45" s="125" t="n">
        <v>0.911111111111111</v>
      </c>
      <c r="M45" s="126" t="n">
        <v>0.890909090909091</v>
      </c>
    </row>
    <row r="46" customFormat="false" ht="12.75" hidden="false" customHeight="false" outlineLevel="0" collapsed="false">
      <c r="A46" s="119" t="s">
        <v>105</v>
      </c>
      <c r="B46" s="120" t="n">
        <v>0.933333333333333</v>
      </c>
      <c r="C46" s="121" t="n">
        <v>0.953846153846154</v>
      </c>
      <c r="D46" s="122" t="n">
        <v>0.95</v>
      </c>
      <c r="E46" s="123"/>
      <c r="F46" s="121"/>
      <c r="G46" s="122"/>
      <c r="H46" s="123" t="n">
        <v>1</v>
      </c>
      <c r="I46" s="121" t="n">
        <v>1</v>
      </c>
      <c r="J46" s="122" t="n">
        <v>1</v>
      </c>
      <c r="K46" s="124" t="n">
        <v>0.95</v>
      </c>
      <c r="L46" s="125" t="n">
        <v>0.965909090909091</v>
      </c>
      <c r="M46" s="126" t="n">
        <v>0.962962962962963</v>
      </c>
    </row>
    <row r="47" customFormat="false" ht="12.75" hidden="false" customHeight="false" outlineLevel="0" collapsed="false">
      <c r="A47" s="127" t="s">
        <v>106</v>
      </c>
      <c r="B47" s="120" t="n">
        <v>0.706730769230769</v>
      </c>
      <c r="C47" s="121" t="n">
        <v>0.79746835443038</v>
      </c>
      <c r="D47" s="122" t="n">
        <v>0.731707317073171</v>
      </c>
      <c r="E47" s="123"/>
      <c r="F47" s="121"/>
      <c r="G47" s="122"/>
      <c r="H47" s="123" t="n">
        <v>0.824561403508772</v>
      </c>
      <c r="I47" s="121" t="n">
        <v>1</v>
      </c>
      <c r="J47" s="122" t="n">
        <v>0.838709677419355</v>
      </c>
      <c r="K47" s="124" t="n">
        <v>0.732075471698113</v>
      </c>
      <c r="L47" s="125" t="n">
        <v>0.80952380952381</v>
      </c>
      <c r="M47" s="126" t="n">
        <v>0.750716332378224</v>
      </c>
    </row>
    <row r="48" customFormat="false" ht="12.75" hidden="false" customHeight="false" outlineLevel="0" collapsed="false">
      <c r="A48" s="119" t="s">
        <v>107</v>
      </c>
      <c r="B48" s="120" t="n">
        <v>0.857142857142857</v>
      </c>
      <c r="C48" s="121" t="n">
        <v>0.945945945945946</v>
      </c>
      <c r="D48" s="122" t="n">
        <v>0.931818181818182</v>
      </c>
      <c r="E48" s="123" t="n">
        <v>1</v>
      </c>
      <c r="F48" s="121" t="n">
        <v>1</v>
      </c>
      <c r="G48" s="122" t="n">
        <v>1</v>
      </c>
      <c r="H48" s="123"/>
      <c r="I48" s="121"/>
      <c r="J48" s="122"/>
      <c r="K48" s="124" t="n">
        <v>0.888888888888889</v>
      </c>
      <c r="L48" s="125" t="n">
        <v>0.96551724137931</v>
      </c>
      <c r="M48" s="126" t="n">
        <v>0.955223880597015</v>
      </c>
    </row>
    <row r="49" customFormat="false" ht="12.75" hidden="false" customHeight="false" outlineLevel="0" collapsed="false">
      <c r="A49" s="119" t="s">
        <v>108</v>
      </c>
      <c r="B49" s="120" t="n">
        <v>0.857142857142857</v>
      </c>
      <c r="C49" s="121" t="n">
        <v>1</v>
      </c>
      <c r="D49" s="122" t="n">
        <v>0.956521739130435</v>
      </c>
      <c r="E49" s="123"/>
      <c r="F49" s="121"/>
      <c r="G49" s="122"/>
      <c r="H49" s="123"/>
      <c r="I49" s="121"/>
      <c r="J49" s="122"/>
      <c r="K49" s="124" t="n">
        <v>0.857142857142857</v>
      </c>
      <c r="L49" s="125" t="n">
        <v>1</v>
      </c>
      <c r="M49" s="126" t="n">
        <v>0.956521739130435</v>
      </c>
    </row>
    <row r="50" customFormat="false" ht="12.75" hidden="false" customHeight="false" outlineLevel="0" collapsed="false">
      <c r="A50" s="119" t="s">
        <v>109</v>
      </c>
      <c r="B50" s="120" t="n">
        <v>0.5</v>
      </c>
      <c r="C50" s="121" t="n">
        <v>0.909090909090909</v>
      </c>
      <c r="D50" s="122" t="n">
        <v>0.875</v>
      </c>
      <c r="E50" s="123"/>
      <c r="F50" s="121"/>
      <c r="G50" s="122"/>
      <c r="H50" s="123"/>
      <c r="I50" s="121"/>
      <c r="J50" s="122"/>
      <c r="K50" s="124" t="n">
        <v>0.5</v>
      </c>
      <c r="L50" s="125" t="n">
        <v>0.909090909090909</v>
      </c>
      <c r="M50" s="126" t="n">
        <v>0.875</v>
      </c>
    </row>
    <row r="51" customFormat="false" ht="12.75" hidden="false" customHeight="false" outlineLevel="0" collapsed="false">
      <c r="A51" s="119" t="s">
        <v>110</v>
      </c>
      <c r="B51" s="120" t="n">
        <v>1</v>
      </c>
      <c r="C51" s="121" t="n">
        <v>0.80952380952381</v>
      </c>
      <c r="D51" s="122" t="n">
        <v>0.846153846153846</v>
      </c>
      <c r="E51" s="123"/>
      <c r="F51" s="121"/>
      <c r="G51" s="122"/>
      <c r="H51" s="123" t="n">
        <v>1</v>
      </c>
      <c r="I51" s="121" t="n">
        <v>1</v>
      </c>
      <c r="J51" s="122" t="n">
        <v>1</v>
      </c>
      <c r="K51" s="124" t="n">
        <v>1</v>
      </c>
      <c r="L51" s="125" t="n">
        <v>0.833333333333333</v>
      </c>
      <c r="M51" s="126" t="n">
        <v>0.882352941176471</v>
      </c>
    </row>
    <row r="52" customFormat="false" ht="12.75" hidden="false" customHeight="false" outlineLevel="0" collapsed="false">
      <c r="A52" s="127" t="s">
        <v>111</v>
      </c>
      <c r="B52" s="120" t="n">
        <v>0.927835051546392</v>
      </c>
      <c r="C52" s="121" t="n">
        <v>1</v>
      </c>
      <c r="D52" s="122" t="n">
        <v>0.929292929292929</v>
      </c>
      <c r="E52" s="123" t="n">
        <v>0.769230769230769</v>
      </c>
      <c r="F52" s="121" t="n">
        <v>1</v>
      </c>
      <c r="G52" s="122" t="n">
        <v>0.777777777777778</v>
      </c>
      <c r="H52" s="123"/>
      <c r="I52" s="121"/>
      <c r="J52" s="122"/>
      <c r="K52" s="124" t="n">
        <v>0.894308943089431</v>
      </c>
      <c r="L52" s="125" t="n">
        <v>1</v>
      </c>
      <c r="M52" s="126" t="n">
        <v>0.896825396825397</v>
      </c>
    </row>
    <row r="53" customFormat="false" ht="12.75" hidden="false" customHeight="false" outlineLevel="0" collapsed="false">
      <c r="A53" s="119" t="s">
        <v>112</v>
      </c>
      <c r="B53" s="120" t="n">
        <v>0.444444444444444</v>
      </c>
      <c r="C53" s="121" t="n">
        <v>0.5</v>
      </c>
      <c r="D53" s="122" t="n">
        <v>0.475409836065574</v>
      </c>
      <c r="E53" s="123"/>
      <c r="F53" s="121"/>
      <c r="G53" s="122"/>
      <c r="H53" s="123"/>
      <c r="I53" s="121"/>
      <c r="J53" s="122"/>
      <c r="K53" s="124" t="n">
        <v>0.444444444444444</v>
      </c>
      <c r="L53" s="125" t="n">
        <v>0.5</v>
      </c>
      <c r="M53" s="126" t="n">
        <v>0.475409836065574</v>
      </c>
    </row>
    <row r="54" customFormat="false" ht="12.75" hidden="false" customHeight="false" outlineLevel="0" collapsed="false">
      <c r="A54" s="119" t="s">
        <v>113</v>
      </c>
      <c r="B54" s="120" t="n">
        <v>0.666666666666667</v>
      </c>
      <c r="C54" s="121"/>
      <c r="D54" s="122" t="n">
        <v>0.666666666666667</v>
      </c>
      <c r="E54" s="123"/>
      <c r="F54" s="121"/>
      <c r="G54" s="122"/>
      <c r="H54" s="123"/>
      <c r="I54" s="121"/>
      <c r="J54" s="122"/>
      <c r="K54" s="124" t="n">
        <v>0.666666666666667</v>
      </c>
      <c r="L54" s="125"/>
      <c r="M54" s="126" t="n">
        <v>0.666666666666667</v>
      </c>
    </row>
    <row r="55" customFormat="false" ht="12.75" hidden="false" customHeight="false" outlineLevel="0" collapsed="false">
      <c r="A55" s="119" t="s">
        <v>114</v>
      </c>
      <c r="B55" s="120"/>
      <c r="C55" s="121"/>
      <c r="D55" s="122"/>
      <c r="E55" s="123"/>
      <c r="F55" s="121"/>
      <c r="G55" s="122"/>
      <c r="H55" s="123" t="n">
        <v>1</v>
      </c>
      <c r="I55" s="121"/>
      <c r="J55" s="122" t="n">
        <v>1</v>
      </c>
      <c r="K55" s="124" t="n">
        <v>1</v>
      </c>
      <c r="L55" s="125"/>
      <c r="M55" s="126" t="n">
        <v>1</v>
      </c>
    </row>
    <row r="56" customFormat="false" ht="12.75" hidden="false" customHeight="false" outlineLevel="0" collapsed="false">
      <c r="A56" s="119" t="s">
        <v>115</v>
      </c>
      <c r="B56" s="120" t="n">
        <v>0.666666666666667</v>
      </c>
      <c r="C56" s="121" t="n">
        <v>0.4</v>
      </c>
      <c r="D56" s="122" t="n">
        <v>0.644067796610169</v>
      </c>
      <c r="E56" s="123" t="n">
        <v>0.675675675675676</v>
      </c>
      <c r="F56" s="121" t="n">
        <v>1</v>
      </c>
      <c r="G56" s="122" t="n">
        <v>0.68421052631579</v>
      </c>
      <c r="H56" s="123" t="n">
        <v>0.583333333333333</v>
      </c>
      <c r="I56" s="121" t="n">
        <v>0</v>
      </c>
      <c r="J56" s="122" t="n">
        <v>0.56</v>
      </c>
      <c r="K56" s="124" t="n">
        <v>0.652173913043478</v>
      </c>
      <c r="L56" s="125" t="n">
        <v>0.428571428571429</v>
      </c>
      <c r="M56" s="126" t="n">
        <v>0.639344262295082</v>
      </c>
    </row>
    <row r="57" customFormat="false" ht="12.75" hidden="false" customHeight="false" outlineLevel="0" collapsed="false">
      <c r="A57" s="127" t="s">
        <v>116</v>
      </c>
      <c r="B57" s="120" t="n">
        <v>0.654320987654321</v>
      </c>
      <c r="C57" s="121" t="n">
        <v>0.875</v>
      </c>
      <c r="D57" s="122" t="n">
        <v>0.674157303370787</v>
      </c>
      <c r="E57" s="123" t="n">
        <v>0.611111111111111</v>
      </c>
      <c r="F57" s="121"/>
      <c r="G57" s="122" t="n">
        <v>0.611111111111111</v>
      </c>
      <c r="H57" s="123" t="n">
        <v>0.333333333333333</v>
      </c>
      <c r="I57" s="121" t="n">
        <v>1</v>
      </c>
      <c r="J57" s="122" t="n">
        <v>0.6</v>
      </c>
      <c r="K57" s="124" t="n">
        <v>0.637254901960784</v>
      </c>
      <c r="L57" s="125" t="n">
        <v>0.9</v>
      </c>
      <c r="M57" s="126" t="n">
        <v>0.660714285714286</v>
      </c>
    </row>
    <row r="58" customFormat="false" ht="12.75" hidden="false" customHeight="false" outlineLevel="0" collapsed="false">
      <c r="A58" s="119" t="s">
        <v>117</v>
      </c>
      <c r="B58" s="120" t="n">
        <v>0.63013698630137</v>
      </c>
      <c r="C58" s="121" t="n">
        <v>1</v>
      </c>
      <c r="D58" s="122" t="n">
        <v>0.64</v>
      </c>
      <c r="E58" s="123" t="n">
        <v>0.666666666666667</v>
      </c>
      <c r="F58" s="121"/>
      <c r="G58" s="122" t="n">
        <v>0.666666666666667</v>
      </c>
      <c r="H58" s="123"/>
      <c r="I58" s="121"/>
      <c r="J58" s="122"/>
      <c r="K58" s="124" t="n">
        <v>0.638297872340426</v>
      </c>
      <c r="L58" s="125" t="n">
        <v>1</v>
      </c>
      <c r="M58" s="126" t="n">
        <v>0.645833333333333</v>
      </c>
    </row>
    <row r="59" customFormat="false" ht="12.75" hidden="false" customHeight="false" outlineLevel="0" collapsed="false">
      <c r="A59" s="119" t="s">
        <v>119</v>
      </c>
      <c r="B59" s="120" t="n">
        <v>0.92</v>
      </c>
      <c r="C59" s="121"/>
      <c r="D59" s="122" t="n">
        <v>0.92</v>
      </c>
      <c r="E59" s="123"/>
      <c r="F59" s="121"/>
      <c r="G59" s="122"/>
      <c r="H59" s="123"/>
      <c r="I59" s="121"/>
      <c r="J59" s="122"/>
      <c r="K59" s="124" t="n">
        <v>0.92</v>
      </c>
      <c r="L59" s="125"/>
      <c r="M59" s="126" t="n">
        <v>0.92</v>
      </c>
    </row>
    <row r="60" customFormat="false" ht="12.75" hidden="false" customHeight="false" outlineLevel="0" collapsed="false">
      <c r="A60" s="119" t="s">
        <v>120</v>
      </c>
      <c r="B60" s="120" t="n">
        <v>0.745098039215686</v>
      </c>
      <c r="C60" s="121" t="n">
        <v>0.666666666666667</v>
      </c>
      <c r="D60" s="122" t="n">
        <v>0.72463768115942</v>
      </c>
      <c r="E60" s="123"/>
      <c r="F60" s="121"/>
      <c r="G60" s="122"/>
      <c r="H60" s="123"/>
      <c r="I60" s="121"/>
      <c r="J60" s="122"/>
      <c r="K60" s="124" t="n">
        <v>0.745098039215686</v>
      </c>
      <c r="L60" s="125" t="n">
        <v>0.666666666666667</v>
      </c>
      <c r="M60" s="126" t="n">
        <v>0.72463768115942</v>
      </c>
    </row>
    <row r="61" customFormat="false" ht="12.75" hidden="false" customHeight="false" outlineLevel="0" collapsed="false">
      <c r="A61" s="119" t="s">
        <v>121</v>
      </c>
      <c r="B61" s="120" t="n">
        <v>1</v>
      </c>
      <c r="C61" s="121" t="n">
        <v>0</v>
      </c>
      <c r="D61" s="122" t="n">
        <v>0.833333333333333</v>
      </c>
      <c r="E61" s="123"/>
      <c r="F61" s="121"/>
      <c r="G61" s="122"/>
      <c r="H61" s="123"/>
      <c r="I61" s="121"/>
      <c r="J61" s="122"/>
      <c r="K61" s="124" t="n">
        <v>1</v>
      </c>
      <c r="L61" s="125" t="n">
        <v>0</v>
      </c>
      <c r="M61" s="126" t="n">
        <v>0.833333333333333</v>
      </c>
    </row>
    <row r="62" customFormat="false" ht="12.75" hidden="false" customHeight="false" outlineLevel="0" collapsed="false">
      <c r="A62" s="127" t="s">
        <v>122</v>
      </c>
      <c r="B62" s="120" t="n">
        <v>0.666666666666667</v>
      </c>
      <c r="C62" s="121" t="n">
        <v>0.906976744186047</v>
      </c>
      <c r="D62" s="122" t="n">
        <v>0.854545454545455</v>
      </c>
      <c r="E62" s="123" t="n">
        <v>0.8</v>
      </c>
      <c r="F62" s="121" t="n">
        <v>1</v>
      </c>
      <c r="G62" s="122" t="n">
        <v>0.978723404255319</v>
      </c>
      <c r="H62" s="123"/>
      <c r="I62" s="121"/>
      <c r="J62" s="122"/>
      <c r="K62" s="124" t="n">
        <v>0.705882352941177</v>
      </c>
      <c r="L62" s="125" t="n">
        <v>0.952941176470588</v>
      </c>
      <c r="M62" s="126" t="n">
        <v>0.911764705882353</v>
      </c>
    </row>
    <row r="63" customFormat="false" ht="12.75" hidden="false" customHeight="false" outlineLevel="0" collapsed="false">
      <c r="A63" s="119" t="s">
        <v>123</v>
      </c>
      <c r="B63" s="120" t="n">
        <v>0.875</v>
      </c>
      <c r="C63" s="121" t="n">
        <v>1</v>
      </c>
      <c r="D63" s="122" t="n">
        <v>0.894736842105263</v>
      </c>
      <c r="E63" s="123"/>
      <c r="F63" s="121"/>
      <c r="G63" s="122"/>
      <c r="H63" s="123"/>
      <c r="I63" s="121"/>
      <c r="J63" s="122"/>
      <c r="K63" s="124" t="n">
        <v>0.875</v>
      </c>
      <c r="L63" s="125" t="n">
        <v>1</v>
      </c>
      <c r="M63" s="126" t="n">
        <v>0.894736842105263</v>
      </c>
    </row>
    <row r="64" customFormat="false" ht="12.75" hidden="false" customHeight="false" outlineLevel="0" collapsed="false">
      <c r="A64" s="119" t="s">
        <v>124</v>
      </c>
      <c r="B64" s="120" t="n">
        <v>0.777777777777778</v>
      </c>
      <c r="C64" s="121" t="n">
        <v>0.5625</v>
      </c>
      <c r="D64" s="122" t="n">
        <v>0.697674418604651</v>
      </c>
      <c r="E64" s="123"/>
      <c r="F64" s="121"/>
      <c r="G64" s="122"/>
      <c r="H64" s="123"/>
      <c r="I64" s="121"/>
      <c r="J64" s="122"/>
      <c r="K64" s="124" t="n">
        <v>0.777777777777778</v>
      </c>
      <c r="L64" s="125" t="n">
        <v>0.5625</v>
      </c>
      <c r="M64" s="126" t="n">
        <v>0.697674418604651</v>
      </c>
    </row>
    <row r="65" customFormat="false" ht="12.75" hidden="false" customHeight="false" outlineLevel="0" collapsed="false">
      <c r="A65" s="119" t="s">
        <v>125</v>
      </c>
      <c r="B65" s="120" t="n">
        <v>0.875</v>
      </c>
      <c r="C65" s="121"/>
      <c r="D65" s="122" t="n">
        <v>0.875</v>
      </c>
      <c r="E65" s="123"/>
      <c r="F65" s="121"/>
      <c r="G65" s="122"/>
      <c r="H65" s="123"/>
      <c r="I65" s="121"/>
      <c r="J65" s="122"/>
      <c r="K65" s="124" t="n">
        <v>0.875</v>
      </c>
      <c r="L65" s="125"/>
      <c r="M65" s="126" t="n">
        <v>0.875</v>
      </c>
    </row>
    <row r="66" customFormat="false" ht="12.75" hidden="false" customHeight="false" outlineLevel="0" collapsed="false">
      <c r="A66" s="119" t="s">
        <v>126</v>
      </c>
      <c r="B66" s="120" t="n">
        <v>0.692307692307692</v>
      </c>
      <c r="C66" s="121" t="n">
        <v>0.909090909090909</v>
      </c>
      <c r="D66" s="122" t="n">
        <v>0.791666666666667</v>
      </c>
      <c r="E66" s="123"/>
      <c r="F66" s="121"/>
      <c r="G66" s="122"/>
      <c r="H66" s="123"/>
      <c r="I66" s="121"/>
      <c r="J66" s="122"/>
      <c r="K66" s="124" t="n">
        <v>0.692307692307692</v>
      </c>
      <c r="L66" s="125" t="n">
        <v>0.909090909090909</v>
      </c>
      <c r="M66" s="126" t="n">
        <v>0.791666666666667</v>
      </c>
    </row>
    <row r="67" customFormat="false" ht="12.75" hidden="false" customHeight="false" outlineLevel="0" collapsed="false">
      <c r="A67" s="127" t="s">
        <v>127</v>
      </c>
      <c r="B67" s="120" t="n">
        <v>1</v>
      </c>
      <c r="C67" s="121" t="n">
        <v>1</v>
      </c>
      <c r="D67" s="122" t="n">
        <v>1</v>
      </c>
      <c r="E67" s="123"/>
      <c r="F67" s="121"/>
      <c r="G67" s="122"/>
      <c r="H67" s="123"/>
      <c r="I67" s="121"/>
      <c r="J67" s="122"/>
      <c r="K67" s="124" t="n">
        <v>1</v>
      </c>
      <c r="L67" s="125" t="n">
        <v>1</v>
      </c>
      <c r="M67" s="126" t="n">
        <v>1</v>
      </c>
    </row>
    <row r="68" customFormat="false" ht="12.75" hidden="false" customHeight="false" outlineLevel="0" collapsed="false">
      <c r="A68" s="119" t="s">
        <v>128</v>
      </c>
      <c r="B68" s="120" t="n">
        <v>0.9</v>
      </c>
      <c r="C68" s="121" t="n">
        <v>0.909090909090909</v>
      </c>
      <c r="D68" s="122" t="n">
        <v>0.908771929824562</v>
      </c>
      <c r="E68" s="123" t="n">
        <v>1</v>
      </c>
      <c r="F68" s="121" t="n">
        <v>0.942622950819672</v>
      </c>
      <c r="G68" s="122" t="n">
        <v>0.94488188976378</v>
      </c>
      <c r="H68" s="123" t="n">
        <v>1</v>
      </c>
      <c r="I68" s="121" t="n">
        <v>1</v>
      </c>
      <c r="J68" s="122" t="n">
        <v>1</v>
      </c>
      <c r="K68" s="124" t="n">
        <v>0.947368421052632</v>
      </c>
      <c r="L68" s="125" t="n">
        <v>0.932631578947368</v>
      </c>
      <c r="M68" s="126" t="n">
        <v>0.933198380566802</v>
      </c>
    </row>
    <row r="69" customFormat="false" ht="12.75" hidden="false" customHeight="false" outlineLevel="0" collapsed="false">
      <c r="A69" s="119" t="s">
        <v>129</v>
      </c>
      <c r="B69" s="120" t="n">
        <v>0.560975609756098</v>
      </c>
      <c r="C69" s="121" t="n">
        <v>1</v>
      </c>
      <c r="D69" s="122" t="n">
        <v>0.625</v>
      </c>
      <c r="E69" s="123"/>
      <c r="F69" s="121"/>
      <c r="G69" s="122"/>
      <c r="H69" s="123" t="n">
        <v>0.75</v>
      </c>
      <c r="I69" s="121" t="n">
        <v>1</v>
      </c>
      <c r="J69" s="122" t="n">
        <v>0.769230769230769</v>
      </c>
      <c r="K69" s="124" t="n">
        <v>0.60377358490566</v>
      </c>
      <c r="L69" s="125" t="n">
        <v>1</v>
      </c>
      <c r="M69" s="126" t="n">
        <v>0.655737704918033</v>
      </c>
    </row>
    <row r="70" customFormat="false" ht="12.75" hidden="false" customHeight="false" outlineLevel="0" collapsed="false">
      <c r="A70" s="119" t="s">
        <v>130</v>
      </c>
      <c r="B70" s="120" t="n">
        <v>1</v>
      </c>
      <c r="C70" s="121" t="n">
        <v>0.807017543859649</v>
      </c>
      <c r="D70" s="122" t="n">
        <v>0.810344827586207</v>
      </c>
      <c r="E70" s="123"/>
      <c r="F70" s="121" t="n">
        <v>0.72</v>
      </c>
      <c r="G70" s="122" t="n">
        <v>0.72</v>
      </c>
      <c r="H70" s="123"/>
      <c r="I70" s="121"/>
      <c r="J70" s="122"/>
      <c r="K70" s="124" t="n">
        <v>1</v>
      </c>
      <c r="L70" s="125" t="n">
        <v>0.780487804878049</v>
      </c>
      <c r="M70" s="126" t="n">
        <v>0.783132530120482</v>
      </c>
    </row>
    <row r="71" customFormat="false" ht="12.75" hidden="false" customHeight="false" outlineLevel="0" collapsed="false">
      <c r="A71" s="119" t="s">
        <v>131</v>
      </c>
      <c r="B71" s="120" t="n">
        <v>0.980392156862745</v>
      </c>
      <c r="C71" s="121" t="n">
        <v>0.964912280701754</v>
      </c>
      <c r="D71" s="122" t="n">
        <v>0.972222222222222</v>
      </c>
      <c r="E71" s="123" t="n">
        <v>1</v>
      </c>
      <c r="F71" s="121" t="n">
        <v>0.888888888888889</v>
      </c>
      <c r="G71" s="122" t="n">
        <v>0.938775510204082</v>
      </c>
      <c r="H71" s="123" t="n">
        <v>1</v>
      </c>
      <c r="I71" s="121" t="n">
        <v>1</v>
      </c>
      <c r="J71" s="122" t="n">
        <v>1</v>
      </c>
      <c r="K71" s="124" t="n">
        <v>0.9875</v>
      </c>
      <c r="L71" s="125" t="n">
        <v>0.942528735632184</v>
      </c>
      <c r="M71" s="126" t="n">
        <v>0.964071856287425</v>
      </c>
    </row>
    <row r="72" customFormat="false" ht="12.75" hidden="false" customHeight="false" outlineLevel="0" collapsed="false">
      <c r="A72" s="127" t="s">
        <v>132</v>
      </c>
      <c r="B72" s="120" t="n">
        <v>0.764705882352941</v>
      </c>
      <c r="C72" s="121" t="n">
        <v>0.75609756097561</v>
      </c>
      <c r="D72" s="122" t="n">
        <v>0.758620689655172</v>
      </c>
      <c r="E72" s="123"/>
      <c r="F72" s="121" t="n">
        <v>0.96551724137931</v>
      </c>
      <c r="G72" s="122" t="n">
        <v>0.96551724137931</v>
      </c>
      <c r="H72" s="123" t="n">
        <v>0.666666666666667</v>
      </c>
      <c r="I72" s="121" t="n">
        <v>0</v>
      </c>
      <c r="J72" s="122" t="n">
        <v>0.5</v>
      </c>
      <c r="K72" s="124" t="n">
        <v>0.75</v>
      </c>
      <c r="L72" s="125" t="n">
        <v>0.830985915492958</v>
      </c>
      <c r="M72" s="126" t="n">
        <v>0.813186813186813</v>
      </c>
    </row>
    <row r="73" customFormat="false" ht="12.75" hidden="false" customHeight="false" outlineLevel="0" collapsed="false">
      <c r="A73" s="119" t="s">
        <v>133</v>
      </c>
      <c r="B73" s="120" t="n">
        <v>0.666666666666667</v>
      </c>
      <c r="C73" s="121" t="n">
        <v>0.727272727272727</v>
      </c>
      <c r="D73" s="122" t="n">
        <v>0.6875</v>
      </c>
      <c r="E73" s="123"/>
      <c r="F73" s="121"/>
      <c r="G73" s="122"/>
      <c r="H73" s="123"/>
      <c r="I73" s="121"/>
      <c r="J73" s="122"/>
      <c r="K73" s="124" t="n">
        <v>0.666666666666667</v>
      </c>
      <c r="L73" s="125" t="n">
        <v>0.727272727272727</v>
      </c>
      <c r="M73" s="126" t="n">
        <v>0.6875</v>
      </c>
    </row>
    <row r="74" customFormat="false" ht="12.75" hidden="false" customHeight="false" outlineLevel="0" collapsed="false">
      <c r="A74" s="119" t="s">
        <v>134</v>
      </c>
      <c r="B74" s="120" t="n">
        <v>0.933333333333333</v>
      </c>
      <c r="C74" s="121" t="n">
        <v>1</v>
      </c>
      <c r="D74" s="122" t="n">
        <v>0.944444444444444</v>
      </c>
      <c r="E74" s="123"/>
      <c r="F74" s="121"/>
      <c r="G74" s="122"/>
      <c r="H74" s="123"/>
      <c r="I74" s="121"/>
      <c r="J74" s="122"/>
      <c r="K74" s="124" t="n">
        <v>0.933333333333333</v>
      </c>
      <c r="L74" s="125" t="n">
        <v>1</v>
      </c>
      <c r="M74" s="126" t="n">
        <v>0.944444444444444</v>
      </c>
    </row>
    <row r="75" customFormat="false" ht="12.75" hidden="false" customHeight="false" outlineLevel="0" collapsed="false">
      <c r="A75" s="119" t="s">
        <v>135</v>
      </c>
      <c r="B75" s="120" t="n">
        <v>0.813953488372093</v>
      </c>
      <c r="C75" s="121" t="n">
        <v>0.727272727272727</v>
      </c>
      <c r="D75" s="122" t="n">
        <v>0.796296296296296</v>
      </c>
      <c r="E75" s="123"/>
      <c r="F75" s="121"/>
      <c r="G75" s="122"/>
      <c r="H75" s="123" t="n">
        <v>0.625</v>
      </c>
      <c r="I75" s="121" t="n">
        <v>0.909090909090909</v>
      </c>
      <c r="J75" s="122" t="n">
        <v>0.740740740740741</v>
      </c>
      <c r="K75" s="124" t="n">
        <v>0.76271186440678</v>
      </c>
      <c r="L75" s="125" t="n">
        <v>0.818181818181818</v>
      </c>
      <c r="M75" s="126" t="n">
        <v>0.777777777777778</v>
      </c>
    </row>
    <row r="76" customFormat="false" ht="12.75" hidden="false" customHeight="false" outlineLevel="0" collapsed="false">
      <c r="A76" s="119" t="s">
        <v>136</v>
      </c>
      <c r="B76" s="120" t="n">
        <v>0.529411764705882</v>
      </c>
      <c r="C76" s="121" t="n">
        <v>0.62962962962963</v>
      </c>
      <c r="D76" s="122" t="n">
        <v>0.590909090909091</v>
      </c>
      <c r="E76" s="123"/>
      <c r="F76" s="121"/>
      <c r="G76" s="122"/>
      <c r="H76" s="123"/>
      <c r="I76" s="121"/>
      <c r="J76" s="122"/>
      <c r="K76" s="124" t="n">
        <v>0.529411764705882</v>
      </c>
      <c r="L76" s="125" t="n">
        <v>0.62962962962963</v>
      </c>
      <c r="M76" s="126" t="n">
        <v>0.590909090909091</v>
      </c>
    </row>
    <row r="77" customFormat="false" ht="12.75" hidden="false" customHeight="false" outlineLevel="0" collapsed="false">
      <c r="A77" s="127" t="s">
        <v>137</v>
      </c>
      <c r="B77" s="120" t="n">
        <v>0.91304347826087</v>
      </c>
      <c r="C77" s="121" t="n">
        <v>1</v>
      </c>
      <c r="D77" s="122" t="n">
        <v>0.983333333333333</v>
      </c>
      <c r="E77" s="123"/>
      <c r="F77" s="121"/>
      <c r="G77" s="122"/>
      <c r="H77" s="123" t="n">
        <v>1</v>
      </c>
      <c r="I77" s="121" t="n">
        <v>1</v>
      </c>
      <c r="J77" s="122" t="n">
        <v>1</v>
      </c>
      <c r="K77" s="124" t="n">
        <v>0.951219512195122</v>
      </c>
      <c r="L77" s="125" t="n">
        <v>1</v>
      </c>
      <c r="M77" s="126" t="n">
        <v>0.990338164251208</v>
      </c>
    </row>
    <row r="78" customFormat="false" ht="12.75" hidden="false" customHeight="false" outlineLevel="0" collapsed="false">
      <c r="A78" s="119" t="s">
        <v>138</v>
      </c>
      <c r="B78" s="120" t="n">
        <v>0.854166666666667</v>
      </c>
      <c r="C78" s="121" t="n">
        <v>0.86046511627907</v>
      </c>
      <c r="D78" s="122" t="n">
        <v>0.857142857142857</v>
      </c>
      <c r="E78" s="123"/>
      <c r="F78" s="121"/>
      <c r="G78" s="122"/>
      <c r="H78" s="123"/>
      <c r="I78" s="121"/>
      <c r="J78" s="122"/>
      <c r="K78" s="124" t="n">
        <v>0.854166666666667</v>
      </c>
      <c r="L78" s="125" t="n">
        <v>0.86046511627907</v>
      </c>
      <c r="M78" s="126" t="n">
        <v>0.857142857142857</v>
      </c>
    </row>
    <row r="79" customFormat="false" ht="12.75" hidden="false" customHeight="false" outlineLevel="0" collapsed="false">
      <c r="A79" s="119" t="s">
        <v>139</v>
      </c>
      <c r="B79" s="120" t="n">
        <v>0.888888888888889</v>
      </c>
      <c r="C79" s="121" t="n">
        <v>0.892857142857143</v>
      </c>
      <c r="D79" s="122" t="n">
        <v>0.891891891891892</v>
      </c>
      <c r="E79" s="123" t="n">
        <v>1</v>
      </c>
      <c r="F79" s="121" t="n">
        <v>1</v>
      </c>
      <c r="G79" s="122" t="n">
        <v>1</v>
      </c>
      <c r="H79" s="123" t="n">
        <v>0.952380952380952</v>
      </c>
      <c r="I79" s="121" t="n">
        <v>0.980392156862745</v>
      </c>
      <c r="J79" s="122" t="n">
        <v>0.972222222222222</v>
      </c>
      <c r="K79" s="124" t="n">
        <v>0.933333333333333</v>
      </c>
      <c r="L79" s="125" t="n">
        <v>0.944444444444444</v>
      </c>
      <c r="M79" s="126" t="n">
        <v>0.941520467836257</v>
      </c>
    </row>
    <row r="80" customFormat="false" ht="12.75" hidden="false" customHeight="false" outlineLevel="0" collapsed="false">
      <c r="A80" s="119" t="s">
        <v>140</v>
      </c>
      <c r="B80" s="120" t="n">
        <v>0.5</v>
      </c>
      <c r="C80" s="121"/>
      <c r="D80" s="122" t="n">
        <v>0.5</v>
      </c>
      <c r="E80" s="123"/>
      <c r="F80" s="121"/>
      <c r="G80" s="122"/>
      <c r="H80" s="123"/>
      <c r="I80" s="121"/>
      <c r="J80" s="122"/>
      <c r="K80" s="124" t="n">
        <v>0.5</v>
      </c>
      <c r="L80" s="125"/>
      <c r="M80" s="126" t="n">
        <v>0.5</v>
      </c>
    </row>
    <row r="81" customFormat="false" ht="12.75" hidden="false" customHeight="false" outlineLevel="0" collapsed="false">
      <c r="A81" s="119" t="s">
        <v>141</v>
      </c>
      <c r="B81" s="120" t="n">
        <v>1</v>
      </c>
      <c r="C81" s="121" t="n">
        <v>0.984615384615385</v>
      </c>
      <c r="D81" s="122" t="n">
        <v>0.988095238095238</v>
      </c>
      <c r="E81" s="123"/>
      <c r="F81" s="121"/>
      <c r="G81" s="122"/>
      <c r="H81" s="123" t="n">
        <v>1</v>
      </c>
      <c r="I81" s="121" t="n">
        <v>1</v>
      </c>
      <c r="J81" s="122" t="n">
        <v>1</v>
      </c>
      <c r="K81" s="124" t="n">
        <v>1</v>
      </c>
      <c r="L81" s="125" t="n">
        <v>0.9875</v>
      </c>
      <c r="M81" s="126" t="n">
        <v>0.99009900990099</v>
      </c>
    </row>
    <row r="82" customFormat="false" ht="12.75" hidden="false" customHeight="false" outlineLevel="0" collapsed="false">
      <c r="A82" s="127" t="s">
        <v>142</v>
      </c>
      <c r="B82" s="120" t="n">
        <v>0.545454545454545</v>
      </c>
      <c r="C82" s="121" t="n">
        <v>0.697674418604651</v>
      </c>
      <c r="D82" s="122" t="n">
        <v>0.680412371134021</v>
      </c>
      <c r="E82" s="123"/>
      <c r="F82" s="121"/>
      <c r="G82" s="122"/>
      <c r="H82" s="123"/>
      <c r="I82" s="121"/>
      <c r="J82" s="122"/>
      <c r="K82" s="124" t="n">
        <v>0.545454545454545</v>
      </c>
      <c r="L82" s="125" t="n">
        <v>0.697674418604651</v>
      </c>
      <c r="M82" s="126" t="n">
        <v>0.680412371134021</v>
      </c>
    </row>
    <row r="83" customFormat="false" ht="12.75" hidden="false" customHeight="false" outlineLevel="0" collapsed="false">
      <c r="A83" s="119" t="s">
        <v>143</v>
      </c>
      <c r="B83" s="120" t="n">
        <v>0.454545454545455</v>
      </c>
      <c r="C83" s="121" t="n">
        <v>0.766666666666667</v>
      </c>
      <c r="D83" s="122" t="n">
        <v>0.682926829268293</v>
      </c>
      <c r="E83" s="123"/>
      <c r="F83" s="121"/>
      <c r="G83" s="122"/>
      <c r="H83" s="123"/>
      <c r="I83" s="121"/>
      <c r="J83" s="122"/>
      <c r="K83" s="124" t="n">
        <v>0.454545454545455</v>
      </c>
      <c r="L83" s="125" t="n">
        <v>0.766666666666667</v>
      </c>
      <c r="M83" s="126" t="n">
        <v>0.682926829268293</v>
      </c>
    </row>
    <row r="84" customFormat="false" ht="12.75" hidden="false" customHeight="false" outlineLevel="0" collapsed="false">
      <c r="A84" s="119" t="s">
        <v>144</v>
      </c>
      <c r="B84" s="120" t="n">
        <v>0.886363636363636</v>
      </c>
      <c r="C84" s="121" t="n">
        <v>0.730769230769231</v>
      </c>
      <c r="D84" s="122" t="n">
        <v>0.770114942528736</v>
      </c>
      <c r="E84" s="123"/>
      <c r="F84" s="121"/>
      <c r="G84" s="122"/>
      <c r="H84" s="123" t="n">
        <v>0.842105263157895</v>
      </c>
      <c r="I84" s="121" t="n">
        <v>1</v>
      </c>
      <c r="J84" s="122" t="n">
        <v>0.930232558139535</v>
      </c>
      <c r="K84" s="124" t="n">
        <v>0.873015873015873</v>
      </c>
      <c r="L84" s="125" t="n">
        <v>0.772727272727273</v>
      </c>
      <c r="M84" s="126" t="n">
        <v>0.80184331797235</v>
      </c>
    </row>
    <row r="85" customFormat="false" ht="12.75" hidden="false" customHeight="false" outlineLevel="0" collapsed="false">
      <c r="A85" s="119" t="s">
        <v>145</v>
      </c>
      <c r="B85" s="120"/>
      <c r="C85" s="121"/>
      <c r="D85" s="122"/>
      <c r="E85" s="123" t="n">
        <v>0.939393939393939</v>
      </c>
      <c r="F85" s="121"/>
      <c r="G85" s="122" t="n">
        <v>0.939393939393939</v>
      </c>
      <c r="H85" s="123"/>
      <c r="I85" s="121"/>
      <c r="J85" s="122"/>
      <c r="K85" s="124" t="n">
        <v>0.939393939393939</v>
      </c>
      <c r="L85" s="125"/>
      <c r="M85" s="126" t="n">
        <v>0.939393939393939</v>
      </c>
    </row>
    <row r="86" customFormat="false" ht="12.75" hidden="false" customHeight="false" outlineLevel="0" collapsed="false">
      <c r="A86" s="119" t="s">
        <v>146</v>
      </c>
      <c r="B86" s="120"/>
      <c r="C86" s="121"/>
      <c r="D86" s="122"/>
      <c r="E86" s="123" t="n">
        <v>0.827586206896552</v>
      </c>
      <c r="F86" s="121" t="n">
        <v>1</v>
      </c>
      <c r="G86" s="122" t="n">
        <v>0.838709677419355</v>
      </c>
      <c r="H86" s="123"/>
      <c r="I86" s="121"/>
      <c r="J86" s="122"/>
      <c r="K86" s="124" t="n">
        <v>0.827586206896552</v>
      </c>
      <c r="L86" s="125" t="n">
        <v>1</v>
      </c>
      <c r="M86" s="126" t="n">
        <v>0.838709677419355</v>
      </c>
    </row>
    <row r="87" customFormat="false" ht="12.75" hidden="false" customHeight="false" outlineLevel="0" collapsed="false">
      <c r="A87" s="127" t="s">
        <v>147</v>
      </c>
      <c r="B87" s="120" t="n">
        <v>0.608695652173913</v>
      </c>
      <c r="C87" s="121"/>
      <c r="D87" s="122" t="n">
        <v>0.608695652173913</v>
      </c>
      <c r="E87" s="123"/>
      <c r="F87" s="121"/>
      <c r="G87" s="122"/>
      <c r="H87" s="123"/>
      <c r="I87" s="121"/>
      <c r="J87" s="122"/>
      <c r="K87" s="124" t="n">
        <v>0.608695652173913</v>
      </c>
      <c r="L87" s="125"/>
      <c r="M87" s="126" t="n">
        <v>0.608695652173913</v>
      </c>
    </row>
    <row r="88" customFormat="false" ht="12.75" hidden="false" customHeight="false" outlineLevel="0" collapsed="false">
      <c r="A88" s="119" t="s">
        <v>148</v>
      </c>
      <c r="B88" s="120" t="n">
        <v>0.181818181818182</v>
      </c>
      <c r="C88" s="121" t="n">
        <v>0</v>
      </c>
      <c r="D88" s="122" t="n">
        <v>0.166666666666667</v>
      </c>
      <c r="E88" s="123"/>
      <c r="F88" s="121"/>
      <c r="G88" s="122"/>
      <c r="H88" s="123"/>
      <c r="I88" s="121"/>
      <c r="J88" s="122"/>
      <c r="K88" s="124" t="n">
        <v>0.181818181818182</v>
      </c>
      <c r="L88" s="125" t="n">
        <v>0</v>
      </c>
      <c r="M88" s="126" t="n">
        <v>0.166666666666667</v>
      </c>
    </row>
    <row r="89" customFormat="false" ht="12.75" hidden="false" customHeight="false" outlineLevel="0" collapsed="false">
      <c r="A89" s="119" t="s">
        <v>151</v>
      </c>
      <c r="B89" s="120" t="n">
        <v>0.5</v>
      </c>
      <c r="C89" s="121" t="n">
        <v>0.95</v>
      </c>
      <c r="D89" s="122" t="n">
        <v>0.75</v>
      </c>
      <c r="E89" s="123"/>
      <c r="F89" s="121"/>
      <c r="G89" s="122"/>
      <c r="H89" s="123"/>
      <c r="I89" s="121"/>
      <c r="J89" s="122"/>
      <c r="K89" s="124" t="n">
        <v>0.5</v>
      </c>
      <c r="L89" s="125" t="n">
        <v>0.95</v>
      </c>
      <c r="M89" s="126" t="n">
        <v>0.75</v>
      </c>
    </row>
    <row r="90" customFormat="false" ht="12.75" hidden="false" customHeight="false" outlineLevel="0" collapsed="false">
      <c r="A90" s="119" t="s">
        <v>152</v>
      </c>
      <c r="B90" s="120" t="n">
        <v>1</v>
      </c>
      <c r="C90" s="121" t="n">
        <v>0.714285714285714</v>
      </c>
      <c r="D90" s="122" t="n">
        <v>0.764705882352941</v>
      </c>
      <c r="E90" s="123"/>
      <c r="F90" s="121"/>
      <c r="G90" s="122"/>
      <c r="H90" s="123"/>
      <c r="I90" s="121"/>
      <c r="J90" s="122"/>
      <c r="K90" s="124" t="n">
        <v>1</v>
      </c>
      <c r="L90" s="125" t="n">
        <v>0.714285714285714</v>
      </c>
      <c r="M90" s="126" t="n">
        <v>0.764705882352941</v>
      </c>
    </row>
    <row r="91" customFormat="false" ht="12.75" hidden="false" customHeight="false" outlineLevel="0" collapsed="false">
      <c r="A91" s="119" t="s">
        <v>153</v>
      </c>
      <c r="B91" s="120" t="n">
        <v>0.863636363636364</v>
      </c>
      <c r="C91" s="121" t="n">
        <v>0.857142857142857</v>
      </c>
      <c r="D91" s="122" t="n">
        <v>0.861111111111111</v>
      </c>
      <c r="E91" s="123"/>
      <c r="F91" s="121"/>
      <c r="G91" s="122"/>
      <c r="H91" s="123"/>
      <c r="I91" s="121"/>
      <c r="J91" s="122"/>
      <c r="K91" s="124" t="n">
        <v>0.863636363636364</v>
      </c>
      <c r="L91" s="125" t="n">
        <v>0.857142857142857</v>
      </c>
      <c r="M91" s="126" t="n">
        <v>0.861111111111111</v>
      </c>
    </row>
    <row r="92" customFormat="false" ht="12.75" hidden="false" customHeight="false" outlineLevel="0" collapsed="false">
      <c r="A92" s="127" t="s">
        <v>154</v>
      </c>
      <c r="B92" s="120" t="n">
        <v>0.777777777777778</v>
      </c>
      <c r="C92" s="121" t="n">
        <v>0.909090909090909</v>
      </c>
      <c r="D92" s="122" t="n">
        <v>0.85</v>
      </c>
      <c r="E92" s="123"/>
      <c r="F92" s="121"/>
      <c r="G92" s="122"/>
      <c r="H92" s="123"/>
      <c r="I92" s="121"/>
      <c r="J92" s="122"/>
      <c r="K92" s="124" t="n">
        <v>0.777777777777778</v>
      </c>
      <c r="L92" s="125" t="n">
        <v>0.909090909090909</v>
      </c>
      <c r="M92" s="126" t="n">
        <v>0.85</v>
      </c>
    </row>
    <row r="93" customFormat="false" ht="12.75" hidden="false" customHeight="false" outlineLevel="0" collapsed="false">
      <c r="A93" s="119" t="s">
        <v>156</v>
      </c>
      <c r="B93" s="120" t="n">
        <v>0.909090909090909</v>
      </c>
      <c r="C93" s="121" t="n">
        <v>0.852941176470588</v>
      </c>
      <c r="D93" s="122" t="n">
        <v>0.880597014925373</v>
      </c>
      <c r="E93" s="123"/>
      <c r="F93" s="121"/>
      <c r="G93" s="122"/>
      <c r="H93" s="123"/>
      <c r="I93" s="121"/>
      <c r="J93" s="122"/>
      <c r="K93" s="124" t="n">
        <v>0.909090909090909</v>
      </c>
      <c r="L93" s="125" t="n">
        <v>0.852941176470588</v>
      </c>
      <c r="M93" s="126" t="n">
        <v>0.880597014925373</v>
      </c>
    </row>
    <row r="94" customFormat="false" ht="12.75" hidden="false" customHeight="false" outlineLevel="0" collapsed="false">
      <c r="A94" s="119" t="s">
        <v>157</v>
      </c>
      <c r="B94" s="120" t="n">
        <v>0.533333333333333</v>
      </c>
      <c r="C94" s="121" t="n">
        <v>0.5</v>
      </c>
      <c r="D94" s="122" t="n">
        <v>0.526315789473684</v>
      </c>
      <c r="E94" s="123"/>
      <c r="F94" s="121"/>
      <c r="G94" s="122"/>
      <c r="H94" s="123"/>
      <c r="I94" s="121"/>
      <c r="J94" s="122"/>
      <c r="K94" s="124" t="n">
        <v>0.533333333333333</v>
      </c>
      <c r="L94" s="125" t="n">
        <v>0.5</v>
      </c>
      <c r="M94" s="126" t="n">
        <v>0.526315789473684</v>
      </c>
    </row>
    <row r="95" customFormat="false" ht="12.75" hidden="false" customHeight="false" outlineLevel="0" collapsed="false">
      <c r="A95" s="119" t="s">
        <v>158</v>
      </c>
      <c r="B95" s="120" t="n">
        <v>1</v>
      </c>
      <c r="C95" s="121" t="n">
        <v>0.5</v>
      </c>
      <c r="D95" s="122" t="n">
        <v>0.9375</v>
      </c>
      <c r="E95" s="123" t="n">
        <v>0.928571428571429</v>
      </c>
      <c r="F95" s="121" t="n">
        <v>0.666666666666667</v>
      </c>
      <c r="G95" s="122" t="n">
        <v>0.903225806451613</v>
      </c>
      <c r="H95" s="123"/>
      <c r="I95" s="121"/>
      <c r="J95" s="122"/>
      <c r="K95" s="124" t="n">
        <v>0.952380952380952</v>
      </c>
      <c r="L95" s="125" t="n">
        <v>0.6</v>
      </c>
      <c r="M95" s="126" t="n">
        <v>0.914893617021277</v>
      </c>
    </row>
    <row r="96" customFormat="false" ht="12.75" hidden="false" customHeight="false" outlineLevel="0" collapsed="false">
      <c r="A96" s="119" t="s">
        <v>159</v>
      </c>
      <c r="B96" s="120" t="n">
        <v>1</v>
      </c>
      <c r="C96" s="121" t="n">
        <v>0.96969696969697</v>
      </c>
      <c r="D96" s="122" t="n">
        <v>0.981481481481482</v>
      </c>
      <c r="E96" s="123"/>
      <c r="F96" s="121"/>
      <c r="G96" s="122"/>
      <c r="H96" s="123" t="n">
        <v>0.888888888888889</v>
      </c>
      <c r="I96" s="121" t="n">
        <v>0.9375</v>
      </c>
      <c r="J96" s="122" t="n">
        <v>0.911764705882353</v>
      </c>
      <c r="K96" s="124" t="n">
        <v>0.948717948717949</v>
      </c>
      <c r="L96" s="125" t="n">
        <v>0.959183673469388</v>
      </c>
      <c r="M96" s="126" t="n">
        <v>0.954545454545455</v>
      </c>
    </row>
    <row r="97" customFormat="false" ht="12.75" hidden="false" customHeight="false" outlineLevel="0" collapsed="false">
      <c r="A97" s="127" t="s">
        <v>160</v>
      </c>
      <c r="B97" s="120" t="n">
        <v>0.545454545454545</v>
      </c>
      <c r="C97" s="121" t="n">
        <v>0.727272727272727</v>
      </c>
      <c r="D97" s="122" t="n">
        <v>0.618181818181818</v>
      </c>
      <c r="E97" s="123"/>
      <c r="F97" s="121"/>
      <c r="G97" s="122"/>
      <c r="H97" s="123"/>
      <c r="I97" s="121"/>
      <c r="J97" s="122"/>
      <c r="K97" s="124" t="n">
        <v>0.545454545454545</v>
      </c>
      <c r="L97" s="125" t="n">
        <v>0.727272727272727</v>
      </c>
      <c r="M97" s="126" t="n">
        <v>0.618181818181818</v>
      </c>
    </row>
    <row r="98" customFormat="false" ht="12.75" hidden="false" customHeight="false" outlineLevel="0" collapsed="false">
      <c r="A98" s="119" t="s">
        <v>163</v>
      </c>
      <c r="B98" s="120" t="n">
        <v>1</v>
      </c>
      <c r="C98" s="121" t="n">
        <v>1</v>
      </c>
      <c r="D98" s="122" t="n">
        <v>1</v>
      </c>
      <c r="E98" s="123"/>
      <c r="F98" s="121"/>
      <c r="G98" s="122"/>
      <c r="H98" s="123" t="n">
        <v>1</v>
      </c>
      <c r="I98" s="121" t="n">
        <v>1</v>
      </c>
      <c r="J98" s="122" t="n">
        <v>1</v>
      </c>
      <c r="K98" s="124" t="n">
        <v>1</v>
      </c>
      <c r="L98" s="125" t="n">
        <v>1</v>
      </c>
      <c r="M98" s="126" t="n">
        <v>1</v>
      </c>
    </row>
    <row r="99" customFormat="false" ht="12.75" hidden="false" customHeight="false" outlineLevel="0" collapsed="false">
      <c r="A99" s="119" t="s">
        <v>164</v>
      </c>
      <c r="B99" s="120" t="n">
        <v>0.896551724137931</v>
      </c>
      <c r="C99" s="121" t="n">
        <v>0.866666666666667</v>
      </c>
      <c r="D99" s="122" t="n">
        <v>0.886363636363636</v>
      </c>
      <c r="E99" s="123"/>
      <c r="F99" s="121"/>
      <c r="G99" s="122"/>
      <c r="H99" s="123" t="n">
        <v>0.933333333333333</v>
      </c>
      <c r="I99" s="121" t="n">
        <v>1</v>
      </c>
      <c r="J99" s="122" t="n">
        <v>0.952380952380952</v>
      </c>
      <c r="K99" s="124" t="n">
        <v>0.909090909090909</v>
      </c>
      <c r="L99" s="125" t="n">
        <v>0.904761904761905</v>
      </c>
      <c r="M99" s="126" t="n">
        <v>0.907692307692308</v>
      </c>
    </row>
    <row r="100" customFormat="false" ht="12.75" hidden="false" customHeight="false" outlineLevel="0" collapsed="false">
      <c r="A100" s="119" t="s">
        <v>165</v>
      </c>
      <c r="B100" s="120" t="n">
        <v>1</v>
      </c>
      <c r="C100" s="121" t="n">
        <v>1</v>
      </c>
      <c r="D100" s="122" t="n">
        <v>1</v>
      </c>
      <c r="E100" s="123"/>
      <c r="F100" s="121"/>
      <c r="G100" s="122"/>
      <c r="H100" s="123"/>
      <c r="I100" s="121"/>
      <c r="J100" s="122"/>
      <c r="K100" s="124" t="n">
        <v>1</v>
      </c>
      <c r="L100" s="125" t="n">
        <v>1</v>
      </c>
      <c r="M100" s="126" t="n">
        <v>1</v>
      </c>
    </row>
    <row r="101" customFormat="false" ht="12.75" hidden="false" customHeight="false" outlineLevel="0" collapsed="false">
      <c r="A101" s="119" t="s">
        <v>167</v>
      </c>
      <c r="B101" s="120" t="n">
        <v>0.857142857142857</v>
      </c>
      <c r="C101" s="121" t="n">
        <v>0.708333333333333</v>
      </c>
      <c r="D101" s="122" t="n">
        <v>0.777777777777778</v>
      </c>
      <c r="E101" s="123"/>
      <c r="F101" s="121"/>
      <c r="G101" s="122"/>
      <c r="H101" s="123"/>
      <c r="I101" s="121"/>
      <c r="J101" s="122"/>
      <c r="K101" s="124" t="n">
        <v>0.857142857142857</v>
      </c>
      <c r="L101" s="125" t="n">
        <v>0.708333333333333</v>
      </c>
      <c r="M101" s="126" t="n">
        <v>0.777777777777778</v>
      </c>
    </row>
    <row r="102" customFormat="false" ht="12.75" hidden="false" customHeight="false" outlineLevel="0" collapsed="false">
      <c r="A102" s="127" t="s">
        <v>168</v>
      </c>
      <c r="B102" s="120" t="n">
        <v>0.9</v>
      </c>
      <c r="C102" s="121" t="n">
        <v>0.969230769230769</v>
      </c>
      <c r="D102" s="122" t="n">
        <v>0.96</v>
      </c>
      <c r="E102" s="123"/>
      <c r="F102" s="121" t="n">
        <v>0.983333333333333</v>
      </c>
      <c r="G102" s="122" t="n">
        <v>0.983333333333333</v>
      </c>
      <c r="H102" s="123"/>
      <c r="I102" s="121"/>
      <c r="J102" s="122"/>
      <c r="K102" s="124" t="n">
        <v>0.9</v>
      </c>
      <c r="L102" s="125" t="n">
        <v>0.976</v>
      </c>
      <c r="M102" s="126" t="n">
        <v>0.97037037037037</v>
      </c>
    </row>
    <row r="103" customFormat="false" ht="12.75" hidden="false" customHeight="false" outlineLevel="0" collapsed="false">
      <c r="A103" s="119" t="s">
        <v>170</v>
      </c>
      <c r="B103" s="120" t="n">
        <v>0.697674418604651</v>
      </c>
      <c r="C103" s="121" t="n">
        <v>0.5</v>
      </c>
      <c r="D103" s="122" t="n">
        <v>0.693181818181818</v>
      </c>
      <c r="E103" s="123"/>
      <c r="F103" s="121"/>
      <c r="G103" s="122"/>
      <c r="H103" s="123"/>
      <c r="I103" s="121"/>
      <c r="J103" s="122"/>
      <c r="K103" s="124" t="n">
        <v>0.697674418604651</v>
      </c>
      <c r="L103" s="125" t="n">
        <v>0.5</v>
      </c>
      <c r="M103" s="126" t="n">
        <v>0.693181818181818</v>
      </c>
    </row>
    <row r="104" customFormat="false" ht="12.75" hidden="false" customHeight="false" outlineLevel="0" collapsed="false">
      <c r="A104" s="119" t="s">
        <v>171</v>
      </c>
      <c r="B104" s="120" t="n">
        <v>0.744360902255639</v>
      </c>
      <c r="C104" s="121" t="n">
        <v>0.714285714285714</v>
      </c>
      <c r="D104" s="122" t="n">
        <v>0.741496598639456</v>
      </c>
      <c r="E104" s="123"/>
      <c r="F104" s="121"/>
      <c r="G104" s="122"/>
      <c r="H104" s="123"/>
      <c r="I104" s="121"/>
      <c r="J104" s="122"/>
      <c r="K104" s="124" t="n">
        <v>0.744360902255639</v>
      </c>
      <c r="L104" s="125" t="n">
        <v>0.714285714285714</v>
      </c>
      <c r="M104" s="126" t="n">
        <v>0.741496598639456</v>
      </c>
    </row>
    <row r="105" customFormat="false" ht="12.75" hidden="false" customHeight="false" outlineLevel="0" collapsed="false">
      <c r="A105" s="119" t="s">
        <v>172</v>
      </c>
      <c r="B105" s="120" t="n">
        <v>0.86</v>
      </c>
      <c r="C105" s="121" t="n">
        <v>0.666666666666667</v>
      </c>
      <c r="D105" s="122" t="n">
        <v>0.854368932038835</v>
      </c>
      <c r="E105" s="123" t="n">
        <v>0.675</v>
      </c>
      <c r="F105" s="121" t="n">
        <v>0.666666666666667</v>
      </c>
      <c r="G105" s="122" t="n">
        <v>0.674418604651163</v>
      </c>
      <c r="H105" s="123"/>
      <c r="I105" s="121"/>
      <c r="J105" s="122"/>
      <c r="K105" s="124" t="n">
        <v>0.807142857142857</v>
      </c>
      <c r="L105" s="125" t="n">
        <v>0.666666666666667</v>
      </c>
      <c r="M105" s="126" t="n">
        <v>0.801369863013699</v>
      </c>
    </row>
    <row r="106" customFormat="false" ht="12.75" hidden="false" customHeight="false" outlineLevel="0" collapsed="false">
      <c r="A106" s="119" t="s">
        <v>173</v>
      </c>
      <c r="B106" s="120" t="n">
        <v>0.790697674418605</v>
      </c>
      <c r="C106" s="121" t="n">
        <v>0.75</v>
      </c>
      <c r="D106" s="122" t="n">
        <v>0.787234042553192</v>
      </c>
      <c r="E106" s="123"/>
      <c r="F106" s="121"/>
      <c r="G106" s="122"/>
      <c r="H106" s="123" t="n">
        <v>0.909090909090909</v>
      </c>
      <c r="I106" s="121" t="n">
        <v>1</v>
      </c>
      <c r="J106" s="122" t="n">
        <v>0.91304347826087</v>
      </c>
      <c r="K106" s="124" t="n">
        <v>0.830769230769231</v>
      </c>
      <c r="L106" s="125" t="n">
        <v>0.8</v>
      </c>
      <c r="M106" s="126" t="n">
        <v>0.828571428571429</v>
      </c>
    </row>
    <row r="107" customFormat="false" ht="13.5" hidden="false" customHeight="false" outlineLevel="0" collapsed="false">
      <c r="A107" s="135" t="s">
        <v>99</v>
      </c>
      <c r="B107" s="156" t="n">
        <v>0.75694966190834</v>
      </c>
      <c r="C107" s="157" t="n">
        <v>0.847384813661261</v>
      </c>
      <c r="D107" s="157" t="n">
        <v>0.805631034283402</v>
      </c>
      <c r="E107" s="157" t="n">
        <v>0.792582417582418</v>
      </c>
      <c r="F107" s="157" t="n">
        <v>0.91295647823912</v>
      </c>
      <c r="G107" s="157" t="n">
        <v>0.862228654124457</v>
      </c>
      <c r="H107" s="157" t="n">
        <v>0.82712511938873</v>
      </c>
      <c r="I107" s="157" t="n">
        <v>0.966552315608919</v>
      </c>
      <c r="J107" s="157" t="n">
        <v>0.900587437867149</v>
      </c>
      <c r="K107" s="157" t="n">
        <v>0.768900753169988</v>
      </c>
      <c r="L107" s="157" t="n">
        <v>0.869028534786791</v>
      </c>
      <c r="M107" s="158" t="n">
        <v>0.823296320487699</v>
      </c>
    </row>
    <row r="109" customFormat="false" ht="12.75" hidden="false" customHeight="false" outlineLevel="0" collapsed="false">
      <c r="A109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10" min="9" style="11" width="11.42"/>
  </cols>
  <sheetData>
    <row r="1" s="12" customFormat="true" ht="15" hidden="false" customHeight="false" outlineLevel="0" collapsed="false">
      <c r="I1" s="13"/>
      <c r="J1" s="13"/>
      <c r="K1" s="13"/>
      <c r="L1" s="13"/>
      <c r="M1" s="13"/>
      <c r="N1" s="13"/>
      <c r="O1" s="13"/>
    </row>
    <row r="2" s="12" customFormat="true" ht="15" hidden="false" customHeight="false" outlineLevel="0" collapsed="false">
      <c r="I2" s="13"/>
      <c r="J2" s="13"/>
      <c r="K2" s="13"/>
      <c r="L2" s="13"/>
      <c r="M2" s="13"/>
      <c r="N2" s="13"/>
      <c r="O2" s="13"/>
    </row>
    <row r="3" s="12" customFormat="true" ht="15" hidden="false" customHeight="false" outlineLevel="0" collapsed="false">
      <c r="I3" s="13"/>
      <c r="J3" s="13"/>
      <c r="K3" s="13"/>
      <c r="L3" s="13"/>
      <c r="M3" s="13"/>
      <c r="N3" s="13"/>
      <c r="O3" s="13"/>
    </row>
    <row r="4" s="12" customFormat="true" ht="15" hidden="false" customHeight="false" outlineLevel="0" collapsed="false">
      <c r="I4" s="13"/>
      <c r="J4" s="13"/>
      <c r="K4" s="13"/>
      <c r="L4" s="13"/>
      <c r="M4" s="13"/>
      <c r="N4" s="13"/>
      <c r="O4" s="13"/>
    </row>
    <row r="5" s="12" customFormat="true" ht="15" hidden="false" customHeight="false" outlineLevel="0" collapsed="false">
      <c r="I5" s="13"/>
      <c r="J5" s="13"/>
      <c r="K5" s="13"/>
      <c r="L5" s="13"/>
      <c r="M5" s="13"/>
      <c r="N5" s="13"/>
      <c r="O5" s="13"/>
    </row>
    <row r="6" s="12" customFormat="true" ht="15" hidden="false" customHeight="false" outlineLevel="0" collapsed="false">
      <c r="I6" s="13"/>
      <c r="J6" s="13"/>
      <c r="K6" s="13"/>
      <c r="L6" s="13"/>
      <c r="M6" s="13"/>
      <c r="N6" s="13"/>
      <c r="O6" s="13"/>
    </row>
    <row r="7" s="12" customFormat="true" ht="15" hidden="false" customHeight="false" outlineLevel="0" collapsed="false">
      <c r="I7" s="13"/>
      <c r="J7" s="13"/>
      <c r="K7" s="13"/>
      <c r="L7" s="13"/>
      <c r="M7" s="13"/>
      <c r="N7" s="13"/>
      <c r="O7" s="13"/>
    </row>
    <row r="8" s="12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</row>
    <row r="9" s="12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</row>
    <row r="10" s="12" customFormat="true" ht="61.5" hidden="false" customHeight="false" outlineLevel="0" collapsed="false">
      <c r="A10" s="14"/>
      <c r="B10" s="16" t="s">
        <v>5</v>
      </c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</row>
    <row r="11" s="12" customFormat="tru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5"/>
      <c r="J12" s="15"/>
      <c r="K12" s="15"/>
      <c r="L12" s="15"/>
      <c r="M12" s="15"/>
      <c r="N12" s="15"/>
      <c r="O12" s="15"/>
    </row>
    <row r="13" s="12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>
      <c r="I15" s="13"/>
      <c r="J15" s="13"/>
      <c r="K15" s="13"/>
      <c r="L15" s="13"/>
      <c r="M15" s="13"/>
      <c r="N15" s="13"/>
      <c r="O15" s="13"/>
    </row>
    <row r="16" s="12" customFormat="true" ht="15" hidden="false" customHeight="false" outlineLevel="0" collapsed="false">
      <c r="I16" s="13"/>
      <c r="J16" s="13"/>
      <c r="K16" s="13"/>
      <c r="L16" s="13"/>
      <c r="M16" s="13"/>
      <c r="N16" s="13"/>
      <c r="O16" s="13"/>
    </row>
    <row r="17" s="12" customFormat="true" ht="46.5" hidden="false" customHeight="false" outlineLevel="0" collapsed="false">
      <c r="B17" s="18" t="s">
        <v>6</v>
      </c>
      <c r="I17" s="13"/>
      <c r="J17" s="13"/>
      <c r="K17" s="13"/>
      <c r="L17" s="13"/>
      <c r="M17" s="13"/>
      <c r="N17" s="13"/>
      <c r="O17" s="13"/>
    </row>
    <row r="18" s="12" customFormat="tru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3"/>
      <c r="J18" s="13"/>
      <c r="K18" s="13"/>
      <c r="L18" s="13"/>
      <c r="M18" s="13"/>
      <c r="N18" s="13"/>
      <c r="O18" s="13"/>
    </row>
    <row r="19" s="12" customFormat="true" ht="18.75" hidden="false" customHeight="false" outlineLevel="0" collapsed="false">
      <c r="B19" s="21"/>
      <c r="C19" s="22"/>
      <c r="D19" s="22"/>
      <c r="E19" s="22"/>
      <c r="F19" s="22"/>
      <c r="G19" s="22"/>
      <c r="I19" s="13"/>
      <c r="J19" s="13"/>
    </row>
    <row r="20" customFormat="false" ht="18" hidden="false" customHeight="false" outlineLevel="0" collapsed="false">
      <c r="B20" s="23" t="s">
        <v>7</v>
      </c>
      <c r="C20" s="23"/>
      <c r="D20" s="23"/>
      <c r="E20" s="23"/>
      <c r="F20" s="23"/>
      <c r="G20" s="23"/>
    </row>
    <row r="21" customFormat="false" ht="18" hidden="false" customHeight="false" outlineLevel="0" collapsed="false">
      <c r="B21" s="23" t="s">
        <v>8</v>
      </c>
      <c r="C21" s="23"/>
      <c r="D21" s="23"/>
      <c r="E21" s="23"/>
      <c r="F21" s="23"/>
      <c r="G21" s="23"/>
    </row>
    <row r="22" customFormat="false" ht="18" hidden="false" customHeight="false" outlineLevel="0" collapsed="false">
      <c r="B22" s="23" t="s">
        <v>9</v>
      </c>
      <c r="C22" s="23"/>
      <c r="D22" s="23"/>
      <c r="E22" s="23"/>
      <c r="F22" s="23"/>
      <c r="G22" s="23"/>
    </row>
    <row r="23" customFormat="false" ht="18" hidden="false" customHeight="false" outlineLevel="0" collapsed="false">
      <c r="B23" s="23" t="s">
        <v>10</v>
      </c>
      <c r="C23" s="23"/>
      <c r="D23" s="23"/>
      <c r="E23" s="23"/>
      <c r="F23" s="23"/>
      <c r="G23" s="23"/>
    </row>
    <row r="24" customFormat="false" ht="18" hidden="false" customHeight="false" outlineLevel="0" collapsed="false">
      <c r="B24" s="23" t="s">
        <v>11</v>
      </c>
      <c r="C24" s="23"/>
      <c r="D24" s="23"/>
      <c r="E24" s="23"/>
      <c r="F24" s="23"/>
      <c r="G24" s="23"/>
    </row>
    <row r="25" customFormat="false" ht="18" hidden="false" customHeight="false" outlineLevel="0" collapsed="false">
      <c r="B25" s="23" t="s">
        <v>12</v>
      </c>
      <c r="C25" s="23"/>
      <c r="D25" s="23"/>
      <c r="E25" s="23"/>
      <c r="F25" s="23"/>
      <c r="G25" s="23"/>
    </row>
    <row r="26" customFormat="false" ht="18" hidden="false" customHeight="false" outlineLevel="0" collapsed="false">
      <c r="B26" s="23" t="s">
        <v>13</v>
      </c>
      <c r="C26" s="23"/>
      <c r="D26" s="23"/>
      <c r="E26" s="23"/>
      <c r="F26" s="23"/>
      <c r="G26" s="23"/>
    </row>
    <row r="27" customFormat="false" ht="18" hidden="false" customHeight="false" outlineLevel="0" collapsed="false">
      <c r="B27" s="23" t="s">
        <v>14</v>
      </c>
      <c r="C27" s="23"/>
      <c r="D27" s="23"/>
      <c r="E27" s="23"/>
      <c r="F27" s="23"/>
      <c r="G27" s="23"/>
    </row>
    <row r="28" customFormat="false" ht="18" hidden="false" customHeight="false" outlineLevel="0" collapsed="false">
      <c r="B28" s="23" t="s">
        <v>15</v>
      </c>
      <c r="C28" s="23"/>
      <c r="D28" s="23"/>
      <c r="E28" s="23"/>
      <c r="F28" s="23"/>
      <c r="G28" s="23"/>
    </row>
    <row r="29" customFormat="false" ht="18" hidden="false" customHeight="false" outlineLevel="0" collapsed="false">
      <c r="B29" s="23" t="s">
        <v>16</v>
      </c>
      <c r="C29" s="23"/>
      <c r="D29" s="23"/>
      <c r="E29" s="23"/>
      <c r="F29" s="23"/>
      <c r="G29" s="23"/>
    </row>
    <row r="30" customFormat="false" ht="18" hidden="false" customHeight="false" outlineLevel="0" collapsed="false">
      <c r="B30" s="23" t="s">
        <v>17</v>
      </c>
      <c r="C30" s="23"/>
      <c r="D30" s="23"/>
      <c r="E30" s="23"/>
      <c r="F30" s="23"/>
      <c r="G30" s="23"/>
    </row>
    <row r="31" customFormat="false" ht="18" hidden="false" customHeight="false" outlineLevel="0" collapsed="false">
      <c r="B31" s="23" t="s">
        <v>18</v>
      </c>
      <c r="C31" s="23"/>
      <c r="D31" s="23"/>
      <c r="E31" s="23"/>
      <c r="F31" s="23"/>
      <c r="G31" s="23"/>
    </row>
    <row r="32" customFormat="false" ht="18" hidden="false" customHeight="false" outlineLevel="0" collapsed="false">
      <c r="B32" s="23" t="s">
        <v>19</v>
      </c>
      <c r="C32" s="23"/>
      <c r="D32" s="23"/>
      <c r="E32" s="23"/>
      <c r="F32" s="23"/>
      <c r="G32" s="23"/>
    </row>
    <row r="33" customFormat="false" ht="18" hidden="false" customHeight="false" outlineLevel="0" collapsed="false">
      <c r="B33" s="23" t="s">
        <v>20</v>
      </c>
      <c r="C33" s="23"/>
      <c r="D33" s="23"/>
      <c r="E33" s="23"/>
      <c r="F33" s="23"/>
      <c r="G33" s="23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13-2014"/>
    <hyperlink ref="B21" location="porc-cfgm!A1" display="2 - Porcentaje de alumnado que promociona de CFGM del Curso 2013-2014"/>
    <hyperlink ref="B22" location="res-cfgs!A1" display="3 - Resultados de CFGS del Curso 2013-2014"/>
    <hyperlink ref="B23" location="porc-cfgs!A1" display="4 - Porcentaje de alumnado que promociona de CFGS del Curso 2013-2014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28"/>
  </cols>
  <sheetData>
    <row r="1" customFormat="false" ht="12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8" t="str">
        <f aca="false">Portada!B35</f>
        <v>Curso 2013-2014</v>
      </c>
      <c r="B4" s="29" t="s">
        <v>23</v>
      </c>
      <c r="C4" s="29"/>
      <c r="D4" s="29"/>
      <c r="E4" s="29"/>
      <c r="F4" s="29"/>
      <c r="G4" s="29"/>
      <c r="H4" s="30" t="s">
        <v>24</v>
      </c>
      <c r="I4" s="30"/>
      <c r="J4" s="30"/>
      <c r="K4" s="30"/>
      <c r="L4" s="30"/>
      <c r="M4" s="30"/>
    </row>
    <row r="5" customFormat="false" ht="9" hidden="false" customHeight="true" outlineLevel="0" collapsed="false">
      <c r="A5" s="28"/>
      <c r="B5" s="31" t="s">
        <v>25</v>
      </c>
      <c r="C5" s="31"/>
      <c r="D5" s="31"/>
      <c r="E5" s="30" t="s">
        <v>26</v>
      </c>
      <c r="F5" s="30"/>
      <c r="G5" s="30"/>
      <c r="H5" s="31" t="s">
        <v>25</v>
      </c>
      <c r="I5" s="31"/>
      <c r="J5" s="31"/>
      <c r="K5" s="30" t="s">
        <v>26</v>
      </c>
      <c r="L5" s="30"/>
      <c r="M5" s="30"/>
    </row>
    <row r="6" customFormat="false" ht="9" hidden="false" customHeight="true" outlineLevel="0" collapsed="false">
      <c r="A6" s="28"/>
      <c r="B6" s="30" t="s">
        <v>27</v>
      </c>
      <c r="C6" s="30" t="s">
        <v>28</v>
      </c>
      <c r="D6" s="30" t="s">
        <v>29</v>
      </c>
      <c r="E6" s="31" t="s">
        <v>27</v>
      </c>
      <c r="F6" s="31" t="s">
        <v>28</v>
      </c>
      <c r="G6" s="31" t="s">
        <v>29</v>
      </c>
      <c r="H6" s="30" t="s">
        <v>27</v>
      </c>
      <c r="I6" s="30" t="s">
        <v>28</v>
      </c>
      <c r="J6" s="30" t="s">
        <v>29</v>
      </c>
      <c r="K6" s="31" t="s">
        <v>27</v>
      </c>
      <c r="L6" s="31" t="s">
        <v>28</v>
      </c>
      <c r="M6" s="31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</row>
    <row r="8" customFormat="false" ht="11.1" hidden="false" customHeight="true" outlineLevel="0" collapsed="false">
      <c r="A8" s="38" t="s">
        <v>31</v>
      </c>
      <c r="B8" s="39" t="n">
        <v>540</v>
      </c>
      <c r="C8" s="40" t="n">
        <v>473</v>
      </c>
      <c r="D8" s="41" t="n">
        <v>1013</v>
      </c>
      <c r="E8" s="42" t="n">
        <v>882</v>
      </c>
      <c r="F8" s="40" t="n">
        <v>460</v>
      </c>
      <c r="G8" s="41" t="n">
        <v>1342</v>
      </c>
      <c r="H8" s="42" t="n">
        <v>481</v>
      </c>
      <c r="I8" s="40" t="n">
        <v>484</v>
      </c>
      <c r="J8" s="41" t="n">
        <v>965</v>
      </c>
      <c r="K8" s="42" t="n">
        <v>225</v>
      </c>
      <c r="L8" s="40" t="n">
        <v>117</v>
      </c>
      <c r="M8" s="43" t="n">
        <v>342</v>
      </c>
    </row>
    <row r="9" customFormat="false" ht="11.1" hidden="false" customHeight="true" outlineLevel="0" collapsed="false">
      <c r="A9" s="38" t="s">
        <v>32</v>
      </c>
      <c r="B9" s="39" t="n">
        <v>44</v>
      </c>
      <c r="C9" s="40" t="n">
        <v>108</v>
      </c>
      <c r="D9" s="41" t="n">
        <v>152</v>
      </c>
      <c r="E9" s="42" t="n">
        <v>52</v>
      </c>
      <c r="F9" s="40" t="n">
        <v>71</v>
      </c>
      <c r="G9" s="41" t="n">
        <v>123</v>
      </c>
      <c r="H9" s="42" t="n">
        <v>55</v>
      </c>
      <c r="I9" s="40" t="n">
        <v>105</v>
      </c>
      <c r="J9" s="41" t="n">
        <v>160</v>
      </c>
      <c r="K9" s="42" t="n">
        <v>25</v>
      </c>
      <c r="L9" s="40" t="n">
        <v>21</v>
      </c>
      <c r="M9" s="43" t="n">
        <v>46</v>
      </c>
    </row>
    <row r="10" customFormat="false" ht="11.1" hidden="false" customHeight="true" outlineLevel="0" collapsed="false">
      <c r="A10" s="38" t="s">
        <v>33</v>
      </c>
      <c r="B10" s="39" t="n">
        <v>14</v>
      </c>
      <c r="C10" s="40" t="n">
        <v>3</v>
      </c>
      <c r="D10" s="41" t="n">
        <v>17</v>
      </c>
      <c r="E10" s="42" t="n">
        <v>1</v>
      </c>
      <c r="F10" s="40" t="n">
        <v>0</v>
      </c>
      <c r="G10" s="41" t="n">
        <v>1</v>
      </c>
      <c r="H10" s="42" t="n">
        <v>0</v>
      </c>
      <c r="I10" s="40" t="n">
        <v>0</v>
      </c>
      <c r="J10" s="41"/>
      <c r="K10" s="42" t="n">
        <v>0</v>
      </c>
      <c r="L10" s="40" t="n">
        <v>0</v>
      </c>
      <c r="M10" s="43"/>
    </row>
    <row r="11" customFormat="false" ht="11.1" hidden="false" customHeight="true" outlineLevel="0" collapsed="false">
      <c r="A11" s="38" t="s">
        <v>29</v>
      </c>
      <c r="B11" s="44" t="n">
        <v>598</v>
      </c>
      <c r="C11" s="45" t="n">
        <v>584</v>
      </c>
      <c r="D11" s="41" t="n">
        <v>1182</v>
      </c>
      <c r="E11" s="46" t="n">
        <v>935</v>
      </c>
      <c r="F11" s="45" t="n">
        <v>531</v>
      </c>
      <c r="G11" s="41" t="n">
        <v>1466</v>
      </c>
      <c r="H11" s="46" t="n">
        <v>536</v>
      </c>
      <c r="I11" s="45" t="n">
        <v>589</v>
      </c>
      <c r="J11" s="41" t="n">
        <v>1125</v>
      </c>
      <c r="K11" s="46" t="n">
        <v>250</v>
      </c>
      <c r="L11" s="45" t="n">
        <v>138</v>
      </c>
      <c r="M11" s="43" t="n">
        <v>388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51"/>
    </row>
    <row r="13" customFormat="false" ht="11.1" hidden="false" customHeight="true" outlineLevel="0" collapsed="false">
      <c r="A13" s="38" t="s">
        <v>31</v>
      </c>
      <c r="B13" s="39" t="n">
        <v>1218</v>
      </c>
      <c r="C13" s="40" t="n">
        <v>1133</v>
      </c>
      <c r="D13" s="41" t="n">
        <v>2351</v>
      </c>
      <c r="E13" s="42" t="n">
        <v>1560</v>
      </c>
      <c r="F13" s="40" t="n">
        <v>933</v>
      </c>
      <c r="G13" s="41" t="n">
        <v>2493</v>
      </c>
      <c r="H13" s="42" t="n">
        <v>1121</v>
      </c>
      <c r="I13" s="40" t="n">
        <v>1062</v>
      </c>
      <c r="J13" s="41" t="n">
        <v>2183</v>
      </c>
      <c r="K13" s="42" t="n">
        <v>468</v>
      </c>
      <c r="L13" s="40" t="n">
        <v>220</v>
      </c>
      <c r="M13" s="43" t="n">
        <v>688</v>
      </c>
    </row>
    <row r="14" customFormat="false" ht="11.1" hidden="false" customHeight="true" outlineLevel="0" collapsed="false">
      <c r="A14" s="38" t="s">
        <v>32</v>
      </c>
      <c r="B14" s="39" t="n">
        <v>483</v>
      </c>
      <c r="C14" s="40" t="n">
        <v>466</v>
      </c>
      <c r="D14" s="41" t="n">
        <v>949</v>
      </c>
      <c r="E14" s="42" t="n">
        <v>497</v>
      </c>
      <c r="F14" s="40" t="n">
        <v>277</v>
      </c>
      <c r="G14" s="41" t="n">
        <v>774</v>
      </c>
      <c r="H14" s="42" t="n">
        <v>455</v>
      </c>
      <c r="I14" s="40" t="n">
        <v>525</v>
      </c>
      <c r="J14" s="41" t="n">
        <v>980</v>
      </c>
      <c r="K14" s="42" t="n">
        <v>160</v>
      </c>
      <c r="L14" s="40" t="n">
        <v>78</v>
      </c>
      <c r="M14" s="43" t="n">
        <v>238</v>
      </c>
    </row>
    <row r="15" customFormat="false" ht="11.1" hidden="false" customHeight="true" outlineLevel="0" collapsed="false">
      <c r="A15" s="38" t="s">
        <v>33</v>
      </c>
      <c r="B15" s="39" t="n">
        <v>22</v>
      </c>
      <c r="C15" s="40" t="n">
        <v>68</v>
      </c>
      <c r="D15" s="41" t="n">
        <v>90</v>
      </c>
      <c r="E15" s="42" t="n">
        <v>8</v>
      </c>
      <c r="F15" s="40" t="n">
        <v>23</v>
      </c>
      <c r="G15" s="41" t="n">
        <v>31</v>
      </c>
      <c r="H15" s="42" t="n">
        <v>15</v>
      </c>
      <c r="I15" s="40" t="n">
        <v>71</v>
      </c>
      <c r="J15" s="41" t="n">
        <v>86</v>
      </c>
      <c r="K15" s="42" t="n">
        <v>2</v>
      </c>
      <c r="L15" s="40" t="n">
        <v>9</v>
      </c>
      <c r="M15" s="43" t="n">
        <v>11</v>
      </c>
    </row>
    <row r="16" customFormat="false" ht="11.1" hidden="false" customHeight="true" outlineLevel="0" collapsed="false">
      <c r="A16" s="38" t="s">
        <v>29</v>
      </c>
      <c r="B16" s="52" t="n">
        <v>1723</v>
      </c>
      <c r="C16" s="53" t="n">
        <v>1667</v>
      </c>
      <c r="D16" s="54" t="n">
        <v>3390</v>
      </c>
      <c r="E16" s="55" t="n">
        <v>2065</v>
      </c>
      <c r="F16" s="53" t="n">
        <v>1233</v>
      </c>
      <c r="G16" s="54" t="n">
        <v>3298</v>
      </c>
      <c r="H16" s="55" t="n">
        <v>1591</v>
      </c>
      <c r="I16" s="53" t="n">
        <v>1658</v>
      </c>
      <c r="J16" s="54" t="n">
        <v>3249</v>
      </c>
      <c r="K16" s="55" t="n">
        <v>630</v>
      </c>
      <c r="L16" s="53" t="n">
        <v>307</v>
      </c>
      <c r="M16" s="56" t="n">
        <v>937</v>
      </c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43"/>
    </row>
    <row r="18" customFormat="false" ht="11.1" hidden="false" customHeight="true" outlineLevel="0" collapsed="false">
      <c r="A18" s="38" t="s">
        <v>31</v>
      </c>
      <c r="B18" s="39" t="n">
        <v>689</v>
      </c>
      <c r="C18" s="40" t="n">
        <v>581</v>
      </c>
      <c r="D18" s="41" t="n">
        <v>1270</v>
      </c>
      <c r="E18" s="42" t="n">
        <v>835</v>
      </c>
      <c r="F18" s="40" t="n">
        <v>406</v>
      </c>
      <c r="G18" s="41" t="n">
        <v>1241</v>
      </c>
      <c r="H18" s="42" t="n">
        <v>654</v>
      </c>
      <c r="I18" s="40" t="n">
        <v>609</v>
      </c>
      <c r="J18" s="41" t="n">
        <v>1263</v>
      </c>
      <c r="K18" s="42" t="n">
        <v>236</v>
      </c>
      <c r="L18" s="40" t="n">
        <v>117</v>
      </c>
      <c r="M18" s="43" t="n">
        <v>353</v>
      </c>
    </row>
    <row r="19" customFormat="false" ht="11.1" hidden="false" customHeight="true" outlineLevel="0" collapsed="false">
      <c r="A19" s="38" t="s">
        <v>32</v>
      </c>
      <c r="B19" s="39" t="n">
        <v>307</v>
      </c>
      <c r="C19" s="40" t="n">
        <v>413</v>
      </c>
      <c r="D19" s="41" t="n">
        <v>720</v>
      </c>
      <c r="E19" s="42" t="n">
        <v>295</v>
      </c>
      <c r="F19" s="40" t="n">
        <v>190</v>
      </c>
      <c r="G19" s="41" t="n">
        <v>485</v>
      </c>
      <c r="H19" s="42" t="n">
        <v>292</v>
      </c>
      <c r="I19" s="40" t="n">
        <v>393</v>
      </c>
      <c r="J19" s="41" t="n">
        <v>685</v>
      </c>
      <c r="K19" s="42" t="n">
        <v>97</v>
      </c>
      <c r="L19" s="40" t="n">
        <v>71</v>
      </c>
      <c r="M19" s="43" t="n">
        <v>168</v>
      </c>
    </row>
    <row r="20" customFormat="false" ht="11.1" hidden="false" customHeight="true" outlineLevel="0" collapsed="false">
      <c r="A20" s="38" t="s">
        <v>33</v>
      </c>
      <c r="B20" s="39" t="n">
        <v>13</v>
      </c>
      <c r="C20" s="40" t="n">
        <v>93</v>
      </c>
      <c r="D20" s="41" t="n">
        <v>106</v>
      </c>
      <c r="E20" s="42" t="n">
        <v>4</v>
      </c>
      <c r="F20" s="40" t="n">
        <v>11</v>
      </c>
      <c r="G20" s="41" t="n">
        <v>15</v>
      </c>
      <c r="H20" s="42" t="n">
        <v>8</v>
      </c>
      <c r="I20" s="40" t="n">
        <v>69</v>
      </c>
      <c r="J20" s="41" t="n">
        <v>77</v>
      </c>
      <c r="K20" s="42" t="n">
        <v>2</v>
      </c>
      <c r="L20" s="40" t="n">
        <v>6</v>
      </c>
      <c r="M20" s="43" t="n">
        <v>8</v>
      </c>
    </row>
    <row r="21" customFormat="false" ht="11.1" hidden="false" customHeight="true" outlineLevel="0" collapsed="false">
      <c r="A21" s="38" t="s">
        <v>29</v>
      </c>
      <c r="B21" s="44" t="n">
        <v>1009</v>
      </c>
      <c r="C21" s="45" t="n">
        <v>1087</v>
      </c>
      <c r="D21" s="41" t="n">
        <v>2096</v>
      </c>
      <c r="E21" s="46" t="n">
        <v>1134</v>
      </c>
      <c r="F21" s="45" t="n">
        <v>607</v>
      </c>
      <c r="G21" s="41" t="n">
        <v>1741</v>
      </c>
      <c r="H21" s="46" t="n">
        <v>954</v>
      </c>
      <c r="I21" s="45" t="n">
        <v>1071</v>
      </c>
      <c r="J21" s="41" t="n">
        <v>2025</v>
      </c>
      <c r="K21" s="46" t="n">
        <v>335</v>
      </c>
      <c r="L21" s="45" t="n">
        <v>194</v>
      </c>
      <c r="M21" s="43" t="n">
        <v>529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51"/>
    </row>
    <row r="23" customFormat="false" ht="11.1" hidden="false" customHeight="true" outlineLevel="0" collapsed="false">
      <c r="A23" s="38" t="s">
        <v>31</v>
      </c>
      <c r="B23" s="39" t="n">
        <v>817</v>
      </c>
      <c r="C23" s="40" t="n">
        <v>634</v>
      </c>
      <c r="D23" s="41" t="n">
        <v>1451</v>
      </c>
      <c r="E23" s="42" t="n">
        <v>955</v>
      </c>
      <c r="F23" s="40" t="n">
        <v>503</v>
      </c>
      <c r="G23" s="41" t="n">
        <v>1458</v>
      </c>
      <c r="H23" s="42" t="n">
        <v>819</v>
      </c>
      <c r="I23" s="40" t="n">
        <v>634</v>
      </c>
      <c r="J23" s="41" t="n">
        <v>1453</v>
      </c>
      <c r="K23" s="42" t="n">
        <v>292</v>
      </c>
      <c r="L23" s="40" t="n">
        <v>124</v>
      </c>
      <c r="M23" s="43" t="n">
        <v>416</v>
      </c>
    </row>
    <row r="24" customFormat="false" ht="11.1" hidden="false" customHeight="true" outlineLevel="0" collapsed="false">
      <c r="A24" s="38" t="s">
        <v>32</v>
      </c>
      <c r="B24" s="39" t="n">
        <v>274</v>
      </c>
      <c r="C24" s="40" t="n">
        <v>373</v>
      </c>
      <c r="D24" s="41" t="n">
        <v>647</v>
      </c>
      <c r="E24" s="42" t="n">
        <v>223</v>
      </c>
      <c r="F24" s="40" t="n">
        <v>208</v>
      </c>
      <c r="G24" s="41" t="n">
        <v>431</v>
      </c>
      <c r="H24" s="42" t="n">
        <v>271</v>
      </c>
      <c r="I24" s="40" t="n">
        <v>371</v>
      </c>
      <c r="J24" s="41" t="n">
        <v>642</v>
      </c>
      <c r="K24" s="42" t="n">
        <v>75</v>
      </c>
      <c r="L24" s="40" t="n">
        <v>78</v>
      </c>
      <c r="M24" s="43" t="n">
        <v>153</v>
      </c>
    </row>
    <row r="25" customFormat="false" ht="11.1" hidden="false" customHeight="true" outlineLevel="0" collapsed="false">
      <c r="A25" s="38" t="s">
        <v>33</v>
      </c>
      <c r="B25" s="39" t="n">
        <v>62</v>
      </c>
      <c r="C25" s="40" t="n">
        <v>76</v>
      </c>
      <c r="D25" s="41" t="n">
        <v>138</v>
      </c>
      <c r="E25" s="42" t="n">
        <v>5</v>
      </c>
      <c r="F25" s="40" t="n">
        <v>12</v>
      </c>
      <c r="G25" s="41" t="n">
        <v>17</v>
      </c>
      <c r="H25" s="42" t="n">
        <v>29</v>
      </c>
      <c r="I25" s="40" t="n">
        <v>48</v>
      </c>
      <c r="J25" s="41" t="n">
        <v>77</v>
      </c>
      <c r="K25" s="42" t="n">
        <v>4</v>
      </c>
      <c r="L25" s="40" t="n">
        <v>6</v>
      </c>
      <c r="M25" s="43" t="n">
        <v>10</v>
      </c>
    </row>
    <row r="26" customFormat="false" ht="11.1" hidden="false" customHeight="true" outlineLevel="0" collapsed="false">
      <c r="A26" s="38" t="s">
        <v>29</v>
      </c>
      <c r="B26" s="52" t="n">
        <v>1153</v>
      </c>
      <c r="C26" s="53" t="n">
        <v>1083</v>
      </c>
      <c r="D26" s="54" t="n">
        <v>2236</v>
      </c>
      <c r="E26" s="55" t="n">
        <v>1183</v>
      </c>
      <c r="F26" s="53" t="n">
        <v>723</v>
      </c>
      <c r="G26" s="54" t="n">
        <v>1906</v>
      </c>
      <c r="H26" s="55" t="n">
        <v>1119</v>
      </c>
      <c r="I26" s="53" t="n">
        <v>1053</v>
      </c>
      <c r="J26" s="54" t="n">
        <v>2172</v>
      </c>
      <c r="K26" s="55" t="n">
        <v>371</v>
      </c>
      <c r="L26" s="53" t="n">
        <v>208</v>
      </c>
      <c r="M26" s="56" t="n">
        <v>579</v>
      </c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43"/>
    </row>
    <row r="28" customFormat="false" ht="11.1" hidden="false" customHeight="true" outlineLevel="0" collapsed="false">
      <c r="A28" s="38" t="s">
        <v>31</v>
      </c>
      <c r="B28" s="39" t="n">
        <v>454</v>
      </c>
      <c r="C28" s="40" t="n">
        <v>431</v>
      </c>
      <c r="D28" s="41" t="n">
        <v>885</v>
      </c>
      <c r="E28" s="42" t="n">
        <v>625</v>
      </c>
      <c r="F28" s="40" t="n">
        <v>422</v>
      </c>
      <c r="G28" s="41" t="n">
        <v>1047</v>
      </c>
      <c r="H28" s="42" t="n">
        <v>500</v>
      </c>
      <c r="I28" s="40" t="n">
        <v>398</v>
      </c>
      <c r="J28" s="41" t="n">
        <v>898</v>
      </c>
      <c r="K28" s="42" t="n">
        <v>172</v>
      </c>
      <c r="L28" s="40" t="n">
        <v>96</v>
      </c>
      <c r="M28" s="43" t="n">
        <v>268</v>
      </c>
    </row>
    <row r="29" customFormat="false" ht="11.1" hidden="false" customHeight="true" outlineLevel="0" collapsed="false">
      <c r="A29" s="38" t="s">
        <v>32</v>
      </c>
      <c r="B29" s="39" t="n">
        <v>158</v>
      </c>
      <c r="C29" s="40" t="n">
        <v>122</v>
      </c>
      <c r="D29" s="41" t="n">
        <v>280</v>
      </c>
      <c r="E29" s="42" t="n">
        <v>216</v>
      </c>
      <c r="F29" s="40" t="n">
        <v>102</v>
      </c>
      <c r="G29" s="41" t="n">
        <v>318</v>
      </c>
      <c r="H29" s="42" t="n">
        <v>99</v>
      </c>
      <c r="I29" s="40" t="n">
        <v>106</v>
      </c>
      <c r="J29" s="41" t="n">
        <v>205</v>
      </c>
      <c r="K29" s="42" t="n">
        <v>73</v>
      </c>
      <c r="L29" s="40" t="n">
        <v>25</v>
      </c>
      <c r="M29" s="43" t="n">
        <v>98</v>
      </c>
    </row>
    <row r="30" customFormat="false" ht="11.1" hidden="false" customHeight="true" outlineLevel="0" collapsed="false">
      <c r="A30" s="38" t="s">
        <v>33</v>
      </c>
      <c r="B30" s="39" t="n">
        <v>1</v>
      </c>
      <c r="C30" s="40" t="n">
        <v>14</v>
      </c>
      <c r="D30" s="41" t="n">
        <v>15</v>
      </c>
      <c r="E30" s="42" t="n">
        <v>0</v>
      </c>
      <c r="F30" s="40" t="n">
        <v>0</v>
      </c>
      <c r="G30" s="41"/>
      <c r="H30" s="42" t="n">
        <v>2</v>
      </c>
      <c r="I30" s="40" t="n">
        <v>7</v>
      </c>
      <c r="J30" s="41" t="n">
        <v>9</v>
      </c>
      <c r="K30" s="42" t="n">
        <v>0</v>
      </c>
      <c r="L30" s="40" t="n">
        <v>2</v>
      </c>
      <c r="M30" s="43" t="n">
        <v>2</v>
      </c>
    </row>
    <row r="31" customFormat="false" ht="11.1" hidden="false" customHeight="true" outlineLevel="0" collapsed="false">
      <c r="A31" s="38" t="s">
        <v>29</v>
      </c>
      <c r="B31" s="44" t="n">
        <v>613</v>
      </c>
      <c r="C31" s="45" t="n">
        <v>567</v>
      </c>
      <c r="D31" s="41" t="n">
        <v>1180</v>
      </c>
      <c r="E31" s="46" t="n">
        <v>841</v>
      </c>
      <c r="F31" s="45" t="n">
        <v>524</v>
      </c>
      <c r="G31" s="41" t="n">
        <v>1365</v>
      </c>
      <c r="H31" s="46" t="n">
        <v>601</v>
      </c>
      <c r="I31" s="45" t="n">
        <v>511</v>
      </c>
      <c r="J31" s="41" t="n">
        <v>1112</v>
      </c>
      <c r="K31" s="46" t="n">
        <v>245</v>
      </c>
      <c r="L31" s="45" t="n">
        <v>123</v>
      </c>
      <c r="M31" s="43" t="n">
        <v>368</v>
      </c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51"/>
    </row>
    <row r="33" customFormat="false" ht="11.1" hidden="false" customHeight="true" outlineLevel="0" collapsed="false">
      <c r="A33" s="38" t="s">
        <v>31</v>
      </c>
      <c r="B33" s="39" t="n">
        <v>648</v>
      </c>
      <c r="C33" s="40" t="n">
        <v>547</v>
      </c>
      <c r="D33" s="41" t="n">
        <v>1195</v>
      </c>
      <c r="E33" s="42" t="n">
        <v>698</v>
      </c>
      <c r="F33" s="40" t="n">
        <v>397</v>
      </c>
      <c r="G33" s="41" t="n">
        <v>1095</v>
      </c>
      <c r="H33" s="42" t="n">
        <v>560</v>
      </c>
      <c r="I33" s="40" t="n">
        <v>592</v>
      </c>
      <c r="J33" s="41" t="n">
        <v>1152</v>
      </c>
      <c r="K33" s="42" t="n">
        <v>277</v>
      </c>
      <c r="L33" s="40" t="n">
        <v>119</v>
      </c>
      <c r="M33" s="43" t="n">
        <v>396</v>
      </c>
    </row>
    <row r="34" customFormat="false" ht="11.1" hidden="false" customHeight="true" outlineLevel="0" collapsed="false">
      <c r="A34" s="38" t="s">
        <v>32</v>
      </c>
      <c r="B34" s="39" t="n">
        <v>190</v>
      </c>
      <c r="C34" s="40" t="n">
        <v>204</v>
      </c>
      <c r="D34" s="41" t="n">
        <v>394</v>
      </c>
      <c r="E34" s="42" t="n">
        <v>198</v>
      </c>
      <c r="F34" s="40" t="n">
        <v>87</v>
      </c>
      <c r="G34" s="41" t="n">
        <v>285</v>
      </c>
      <c r="H34" s="42" t="n">
        <v>170</v>
      </c>
      <c r="I34" s="40" t="n">
        <v>229</v>
      </c>
      <c r="J34" s="41" t="n">
        <v>399</v>
      </c>
      <c r="K34" s="42" t="n">
        <v>66</v>
      </c>
      <c r="L34" s="40" t="n">
        <v>39</v>
      </c>
      <c r="M34" s="43" t="n">
        <v>105</v>
      </c>
    </row>
    <row r="35" customFormat="false" ht="11.1" hidden="false" customHeight="true" outlineLevel="0" collapsed="false">
      <c r="A35" s="38" t="s">
        <v>33</v>
      </c>
      <c r="B35" s="39" t="n">
        <v>16</v>
      </c>
      <c r="C35" s="40" t="n">
        <v>9</v>
      </c>
      <c r="D35" s="41" t="n">
        <v>25</v>
      </c>
      <c r="E35" s="42" t="n">
        <v>0</v>
      </c>
      <c r="F35" s="40" t="n">
        <v>1</v>
      </c>
      <c r="G35" s="41" t="n">
        <v>1</v>
      </c>
      <c r="H35" s="42" t="n">
        <v>0</v>
      </c>
      <c r="I35" s="40" t="n">
        <v>7</v>
      </c>
      <c r="J35" s="41" t="n">
        <v>7</v>
      </c>
      <c r="K35" s="42" t="n">
        <v>0</v>
      </c>
      <c r="L35" s="40" t="n">
        <v>1</v>
      </c>
      <c r="M35" s="43" t="n">
        <v>1</v>
      </c>
    </row>
    <row r="36" customFormat="false" ht="11.1" hidden="false" customHeight="true" outlineLevel="0" collapsed="false">
      <c r="A36" s="38" t="s">
        <v>29</v>
      </c>
      <c r="B36" s="52" t="n">
        <v>854</v>
      </c>
      <c r="C36" s="53" t="n">
        <v>760</v>
      </c>
      <c r="D36" s="54" t="n">
        <v>1614</v>
      </c>
      <c r="E36" s="55" t="n">
        <v>896</v>
      </c>
      <c r="F36" s="53" t="n">
        <v>485</v>
      </c>
      <c r="G36" s="54" t="n">
        <v>1381</v>
      </c>
      <c r="H36" s="55" t="n">
        <v>730</v>
      </c>
      <c r="I36" s="53" t="n">
        <v>828</v>
      </c>
      <c r="J36" s="54" t="n">
        <v>1558</v>
      </c>
      <c r="K36" s="55" t="n">
        <v>343</v>
      </c>
      <c r="L36" s="53" t="n">
        <v>159</v>
      </c>
      <c r="M36" s="56" t="n">
        <v>502</v>
      </c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43"/>
    </row>
    <row r="38" customFormat="false" ht="11.1" hidden="false" customHeight="true" outlineLevel="0" collapsed="false">
      <c r="A38" s="38" t="s">
        <v>31</v>
      </c>
      <c r="B38" s="39" t="n">
        <v>1006</v>
      </c>
      <c r="C38" s="40" t="n">
        <v>984</v>
      </c>
      <c r="D38" s="41" t="n">
        <v>1990</v>
      </c>
      <c r="E38" s="42" t="n">
        <v>1571</v>
      </c>
      <c r="F38" s="40" t="n">
        <v>809</v>
      </c>
      <c r="G38" s="41" t="n">
        <v>2380</v>
      </c>
      <c r="H38" s="42" t="n">
        <v>941</v>
      </c>
      <c r="I38" s="40" t="n">
        <v>935</v>
      </c>
      <c r="J38" s="41" t="n">
        <v>1876</v>
      </c>
      <c r="K38" s="42" t="n">
        <v>433</v>
      </c>
      <c r="L38" s="40" t="n">
        <v>216</v>
      </c>
      <c r="M38" s="43" t="n">
        <v>649</v>
      </c>
    </row>
    <row r="39" customFormat="false" ht="11.1" hidden="false" customHeight="true" outlineLevel="0" collapsed="false">
      <c r="A39" s="38" t="s">
        <v>32</v>
      </c>
      <c r="B39" s="39" t="n">
        <v>331</v>
      </c>
      <c r="C39" s="40" t="n">
        <v>372</v>
      </c>
      <c r="D39" s="41" t="n">
        <v>703</v>
      </c>
      <c r="E39" s="42" t="n">
        <v>344</v>
      </c>
      <c r="F39" s="40" t="n">
        <v>173</v>
      </c>
      <c r="G39" s="41" t="n">
        <v>517</v>
      </c>
      <c r="H39" s="42" t="n">
        <v>259</v>
      </c>
      <c r="I39" s="40" t="n">
        <v>328</v>
      </c>
      <c r="J39" s="41" t="n">
        <v>587</v>
      </c>
      <c r="K39" s="42" t="n">
        <v>150</v>
      </c>
      <c r="L39" s="40" t="n">
        <v>55</v>
      </c>
      <c r="M39" s="43" t="n">
        <v>205</v>
      </c>
    </row>
    <row r="40" customFormat="false" ht="11.1" hidden="false" customHeight="true" outlineLevel="0" collapsed="false">
      <c r="A40" s="38" t="s">
        <v>33</v>
      </c>
      <c r="B40" s="39" t="n">
        <v>80</v>
      </c>
      <c r="C40" s="40" t="n">
        <v>13</v>
      </c>
      <c r="D40" s="41" t="n">
        <v>93</v>
      </c>
      <c r="E40" s="42" t="n">
        <v>10</v>
      </c>
      <c r="F40" s="40" t="n">
        <v>2</v>
      </c>
      <c r="G40" s="41" t="n">
        <v>12</v>
      </c>
      <c r="H40" s="42" t="n">
        <v>59</v>
      </c>
      <c r="I40" s="40" t="n">
        <v>12</v>
      </c>
      <c r="J40" s="41" t="n">
        <v>71</v>
      </c>
      <c r="K40" s="42" t="n">
        <v>8</v>
      </c>
      <c r="L40" s="40" t="n">
        <v>0</v>
      </c>
      <c r="M40" s="43" t="n">
        <v>8</v>
      </c>
    </row>
    <row r="41" customFormat="false" ht="11.1" hidden="false" customHeight="true" outlineLevel="0" collapsed="false">
      <c r="A41" s="38" t="s">
        <v>29</v>
      </c>
      <c r="B41" s="44" t="n">
        <v>1417</v>
      </c>
      <c r="C41" s="45" t="n">
        <v>1369</v>
      </c>
      <c r="D41" s="41" t="n">
        <v>2786</v>
      </c>
      <c r="E41" s="46" t="n">
        <v>1925</v>
      </c>
      <c r="F41" s="45" t="n">
        <v>984</v>
      </c>
      <c r="G41" s="41" t="n">
        <v>2909</v>
      </c>
      <c r="H41" s="46" t="n">
        <v>1259</v>
      </c>
      <c r="I41" s="45" t="n">
        <v>1275</v>
      </c>
      <c r="J41" s="41" t="n">
        <v>2534</v>
      </c>
      <c r="K41" s="46" t="n">
        <v>591</v>
      </c>
      <c r="L41" s="45" t="n">
        <v>271</v>
      </c>
      <c r="M41" s="43" t="n">
        <v>862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51"/>
    </row>
    <row r="43" customFormat="false" ht="11.1" hidden="false" customHeight="true" outlineLevel="0" collapsed="false">
      <c r="A43" s="38" t="s">
        <v>31</v>
      </c>
      <c r="B43" s="39" t="n">
        <v>1695</v>
      </c>
      <c r="C43" s="40" t="n">
        <v>1435</v>
      </c>
      <c r="D43" s="41" t="n">
        <v>3130</v>
      </c>
      <c r="E43" s="42" t="n">
        <v>2213</v>
      </c>
      <c r="F43" s="40" t="n">
        <v>1154</v>
      </c>
      <c r="G43" s="41" t="n">
        <v>3367</v>
      </c>
      <c r="H43" s="42" t="n">
        <v>1614</v>
      </c>
      <c r="I43" s="40" t="n">
        <v>1364</v>
      </c>
      <c r="J43" s="41" t="n">
        <v>2978</v>
      </c>
      <c r="K43" s="42" t="n">
        <v>613</v>
      </c>
      <c r="L43" s="40" t="n">
        <v>293</v>
      </c>
      <c r="M43" s="43" t="n">
        <v>906</v>
      </c>
    </row>
    <row r="44" customFormat="false" ht="11.1" hidden="false" customHeight="true" outlineLevel="0" collapsed="false">
      <c r="A44" s="38" t="s">
        <v>32</v>
      </c>
      <c r="B44" s="39" t="n">
        <v>638</v>
      </c>
      <c r="C44" s="40" t="n">
        <v>1016</v>
      </c>
      <c r="D44" s="41" t="n">
        <v>1654</v>
      </c>
      <c r="E44" s="42" t="n">
        <v>563</v>
      </c>
      <c r="F44" s="40" t="n">
        <v>530</v>
      </c>
      <c r="G44" s="41" t="n">
        <v>1093</v>
      </c>
      <c r="H44" s="42" t="n">
        <v>588</v>
      </c>
      <c r="I44" s="40" t="n">
        <v>1023</v>
      </c>
      <c r="J44" s="41" t="n">
        <v>1611</v>
      </c>
      <c r="K44" s="42" t="n">
        <v>237</v>
      </c>
      <c r="L44" s="40" t="n">
        <v>167</v>
      </c>
      <c r="M44" s="43" t="n">
        <v>404</v>
      </c>
    </row>
    <row r="45" customFormat="false" ht="11.1" hidden="false" customHeight="true" outlineLevel="0" collapsed="false">
      <c r="A45" s="38" t="s">
        <v>33</v>
      </c>
      <c r="B45" s="39" t="n">
        <v>116</v>
      </c>
      <c r="C45" s="40" t="n">
        <v>87</v>
      </c>
      <c r="D45" s="41" t="n">
        <v>203</v>
      </c>
      <c r="E45" s="42" t="n">
        <v>18</v>
      </c>
      <c r="F45" s="40" t="n">
        <v>8</v>
      </c>
      <c r="G45" s="41" t="n">
        <v>26</v>
      </c>
      <c r="H45" s="42" t="n">
        <v>81</v>
      </c>
      <c r="I45" s="40" t="n">
        <v>50</v>
      </c>
      <c r="J45" s="41" t="n">
        <v>131</v>
      </c>
      <c r="K45" s="42" t="n">
        <v>16</v>
      </c>
      <c r="L45" s="40" t="n">
        <v>12</v>
      </c>
      <c r="M45" s="43" t="n">
        <v>28</v>
      </c>
    </row>
    <row r="46" customFormat="false" ht="11.1" hidden="false" customHeight="true" outlineLevel="0" collapsed="false">
      <c r="A46" s="38" t="s">
        <v>29</v>
      </c>
      <c r="B46" s="57" t="n">
        <v>2449</v>
      </c>
      <c r="C46" s="58" t="n">
        <v>2538</v>
      </c>
      <c r="D46" s="54" t="n">
        <v>4987</v>
      </c>
      <c r="E46" s="59" t="n">
        <v>2794</v>
      </c>
      <c r="F46" s="58" t="n">
        <v>1692</v>
      </c>
      <c r="G46" s="54" t="n">
        <v>4486</v>
      </c>
      <c r="H46" s="59" t="n">
        <v>2283</v>
      </c>
      <c r="I46" s="58" t="n">
        <v>2437</v>
      </c>
      <c r="J46" s="54" t="n">
        <v>4720</v>
      </c>
      <c r="K46" s="59" t="n">
        <v>866</v>
      </c>
      <c r="L46" s="58" t="n">
        <v>472</v>
      </c>
      <c r="M46" s="56" t="n">
        <v>1338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43" t="n">
        <v>0</v>
      </c>
    </row>
    <row r="48" customFormat="false" ht="11.1" hidden="false" customHeight="true" outlineLevel="0" collapsed="false">
      <c r="A48" s="38" t="s">
        <v>31</v>
      </c>
      <c r="B48" s="44" t="n">
        <v>7067</v>
      </c>
      <c r="C48" s="45" t="n">
        <v>6218</v>
      </c>
      <c r="D48" s="41" t="n">
        <v>13285</v>
      </c>
      <c r="E48" s="46" t="n">
        <v>9339</v>
      </c>
      <c r="F48" s="45" t="n">
        <v>5084</v>
      </c>
      <c r="G48" s="41" t="n">
        <v>14423</v>
      </c>
      <c r="H48" s="46" t="n">
        <v>6690</v>
      </c>
      <c r="I48" s="45" t="n">
        <v>6078</v>
      </c>
      <c r="J48" s="41" t="n">
        <v>12768</v>
      </c>
      <c r="K48" s="46" t="n">
        <v>2716</v>
      </c>
      <c r="L48" s="45" t="n">
        <v>1302</v>
      </c>
      <c r="M48" s="43" t="n">
        <v>4018</v>
      </c>
    </row>
    <row r="49" customFormat="false" ht="11.1" hidden="false" customHeight="true" outlineLevel="0" collapsed="false">
      <c r="A49" s="38" t="s">
        <v>32</v>
      </c>
      <c r="B49" s="44" t="n">
        <v>2425</v>
      </c>
      <c r="C49" s="45" t="n">
        <v>3074</v>
      </c>
      <c r="D49" s="41" t="n">
        <v>5499</v>
      </c>
      <c r="E49" s="46" t="n">
        <v>2388</v>
      </c>
      <c r="F49" s="45" t="n">
        <v>1638</v>
      </c>
      <c r="G49" s="41" t="n">
        <v>4026</v>
      </c>
      <c r="H49" s="46" t="n">
        <v>2189</v>
      </c>
      <c r="I49" s="45" t="n">
        <v>3080</v>
      </c>
      <c r="J49" s="41" t="n">
        <v>5269</v>
      </c>
      <c r="K49" s="46" t="n">
        <v>883</v>
      </c>
      <c r="L49" s="45" t="n">
        <v>534</v>
      </c>
      <c r="M49" s="43" t="n">
        <v>1417</v>
      </c>
    </row>
    <row r="50" customFormat="false" ht="11.1" hidden="false" customHeight="true" outlineLevel="0" collapsed="false">
      <c r="A50" s="38" t="s">
        <v>33</v>
      </c>
      <c r="B50" s="44" t="n">
        <v>324</v>
      </c>
      <c r="C50" s="45" t="n">
        <v>363</v>
      </c>
      <c r="D50" s="41" t="n">
        <v>687</v>
      </c>
      <c r="E50" s="46" t="n">
        <v>46</v>
      </c>
      <c r="F50" s="45" t="n">
        <v>57</v>
      </c>
      <c r="G50" s="41" t="n">
        <v>103</v>
      </c>
      <c r="H50" s="46" t="n">
        <v>194</v>
      </c>
      <c r="I50" s="45" t="n">
        <v>264</v>
      </c>
      <c r="J50" s="41" t="n">
        <v>458</v>
      </c>
      <c r="K50" s="46" t="n">
        <v>32</v>
      </c>
      <c r="L50" s="45" t="n">
        <v>36</v>
      </c>
      <c r="M50" s="43" t="n">
        <v>68</v>
      </c>
    </row>
    <row r="51" customFormat="false" ht="11.1" hidden="false" customHeight="true" outlineLevel="0" collapsed="false">
      <c r="A51" s="38" t="s">
        <v>29</v>
      </c>
      <c r="B51" s="60" t="n">
        <v>9816</v>
      </c>
      <c r="C51" s="61" t="n">
        <v>9655</v>
      </c>
      <c r="D51" s="62" t="n">
        <v>19471</v>
      </c>
      <c r="E51" s="63" t="n">
        <v>11773</v>
      </c>
      <c r="F51" s="61" t="n">
        <v>6779</v>
      </c>
      <c r="G51" s="62" t="n">
        <v>18552</v>
      </c>
      <c r="H51" s="63" t="n">
        <v>9073</v>
      </c>
      <c r="I51" s="61" t="n">
        <v>9422</v>
      </c>
      <c r="J51" s="62" t="n">
        <v>18495</v>
      </c>
      <c r="K51" s="63" t="n">
        <v>3631</v>
      </c>
      <c r="L51" s="61" t="n">
        <v>1872</v>
      </c>
      <c r="M51" s="64" t="n">
        <v>5503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6" min="2" style="0" width="8.28"/>
  </cols>
  <sheetData>
    <row r="1" s="68" customFormat="true" ht="12.75" hidden="false" customHeight="false" outlineLevel="0" collapsed="false">
      <c r="A1" s="67" t="s">
        <v>43</v>
      </c>
      <c r="B1" s="67"/>
      <c r="C1" s="67"/>
      <c r="D1" s="67"/>
      <c r="E1" s="67"/>
      <c r="F1" s="67"/>
      <c r="G1" s="67"/>
    </row>
    <row r="2" s="68" customFormat="true" ht="9.75" hidden="false" customHeight="true" outlineLevel="0" collapsed="false">
      <c r="A2" s="27" t="s">
        <v>22</v>
      </c>
      <c r="B2" s="69"/>
      <c r="C2" s="70"/>
      <c r="D2" s="69"/>
      <c r="E2" s="69"/>
      <c r="F2" s="70"/>
      <c r="G2" s="69"/>
    </row>
    <row r="3" s="68" customFormat="true" ht="9.75" hidden="false" customHeight="true" outlineLevel="0" collapsed="false">
      <c r="A3" s="28" t="str">
        <f aca="false">Portada!B35</f>
        <v>Curso 2013-2014</v>
      </c>
      <c r="B3" s="71"/>
      <c r="C3" s="71"/>
      <c r="D3" s="71"/>
      <c r="E3" s="71"/>
      <c r="F3" s="71"/>
      <c r="G3" s="71"/>
    </row>
    <row r="4" s="68" customFormat="true" ht="12.75" hidden="false" customHeight="true" outlineLevel="0" collapsed="false">
      <c r="A4" s="28"/>
      <c r="B4" s="72" t="s">
        <v>23</v>
      </c>
      <c r="C4" s="72"/>
      <c r="D4" s="72"/>
      <c r="E4" s="73" t="s">
        <v>24</v>
      </c>
      <c r="F4" s="73"/>
      <c r="G4" s="73"/>
    </row>
    <row r="5" s="68" customFormat="true" ht="12" hidden="false" customHeight="true" outlineLevel="0" collapsed="false">
      <c r="A5" s="28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79"/>
    </row>
    <row r="7" s="80" customFormat="true" ht="10.9" hidden="false" customHeight="true" outlineLevel="0" collapsed="false">
      <c r="A7" s="38" t="s">
        <v>31</v>
      </c>
      <c r="B7" s="81" t="n">
        <f aca="false">'res-cfgm'!B8/('res-cfgm'!B8+'res-cfgm'!E8)</f>
        <v>0.379746835443038</v>
      </c>
      <c r="C7" s="82" t="n">
        <f aca="false">'res-cfgm'!C8/('res-cfgm'!C8+'res-cfgm'!F8)</f>
        <v>0.506966773847803</v>
      </c>
      <c r="D7" s="83" t="n">
        <f aca="false">'res-cfgm'!D8/('res-cfgm'!D8+'res-cfgm'!G8)</f>
        <v>0.430148619957537</v>
      </c>
      <c r="E7" s="84" t="n">
        <f aca="false">'res-cfgm'!H8/('res-cfgm'!H8+'res-cfgm'!K8)</f>
        <v>0.681303116147309</v>
      </c>
      <c r="F7" s="82" t="n">
        <f aca="false">'res-cfgm'!I8/('res-cfgm'!I8+'res-cfgm'!L8)</f>
        <v>0.805324459234609</v>
      </c>
      <c r="G7" s="85" t="n">
        <f aca="false">'res-cfgm'!J8/('res-cfgm'!J8+'res-cfgm'!M8)</f>
        <v>0.738332058148432</v>
      </c>
    </row>
    <row r="8" s="80" customFormat="true" ht="10.9" hidden="false" customHeight="true" outlineLevel="0" collapsed="false">
      <c r="A8" s="38" t="s">
        <v>32</v>
      </c>
      <c r="B8" s="81" t="n">
        <f aca="false">'res-cfgm'!B9/('res-cfgm'!B9+'res-cfgm'!E9)</f>
        <v>0.458333333333333</v>
      </c>
      <c r="C8" s="82" t="n">
        <f aca="false">'res-cfgm'!C9/('res-cfgm'!C9+'res-cfgm'!F9)</f>
        <v>0.603351955307263</v>
      </c>
      <c r="D8" s="83" t="n">
        <f aca="false">'res-cfgm'!D9/('res-cfgm'!D9+'res-cfgm'!G9)</f>
        <v>0.552727272727273</v>
      </c>
      <c r="E8" s="84" t="n">
        <f aca="false">'res-cfgm'!H9/('res-cfgm'!H9+'res-cfgm'!K9)</f>
        <v>0.6875</v>
      </c>
      <c r="F8" s="82" t="n">
        <f aca="false">'res-cfgm'!I9/('res-cfgm'!I9+'res-cfgm'!L9)</f>
        <v>0.833333333333333</v>
      </c>
      <c r="G8" s="85" t="n">
        <f aca="false">'res-cfgm'!J9/('res-cfgm'!J9+'res-cfgm'!M9)</f>
        <v>0.776699029126214</v>
      </c>
    </row>
    <row r="9" s="80" customFormat="true" ht="10.9" hidden="false" customHeight="true" outlineLevel="0" collapsed="false">
      <c r="A9" s="38" t="s">
        <v>33</v>
      </c>
      <c r="B9" s="81" t="n">
        <f aca="false">'res-cfgm'!B10/('res-cfgm'!B10+'res-cfgm'!E10)</f>
        <v>0.933333333333333</v>
      </c>
      <c r="C9" s="82" t="n">
        <f aca="false">'res-cfgm'!C10/('res-cfgm'!C10+'res-cfgm'!F10)</f>
        <v>1</v>
      </c>
      <c r="D9" s="83" t="n">
        <f aca="false">'res-cfgm'!D10/('res-cfgm'!D10+'res-cfgm'!G10)</f>
        <v>0.944444444444444</v>
      </c>
      <c r="E9" s="84"/>
      <c r="F9" s="82"/>
      <c r="G9" s="85"/>
    </row>
    <row r="10" s="80" customFormat="true" ht="10.9" hidden="false" customHeight="true" outlineLevel="0" collapsed="false">
      <c r="A10" s="38" t="s">
        <v>29</v>
      </c>
      <c r="B10" s="86" t="n">
        <f aca="false">'res-cfgm'!B11/('res-cfgm'!B11+'res-cfgm'!E11)</f>
        <v>0.390084801043705</v>
      </c>
      <c r="C10" s="87" t="n">
        <f aca="false">'res-cfgm'!C11/('res-cfgm'!C11+'res-cfgm'!F11)</f>
        <v>0.523766816143498</v>
      </c>
      <c r="D10" s="87" t="n">
        <f aca="false">'res-cfgm'!D11/('res-cfgm'!D11+'res-cfgm'!G11)</f>
        <v>0.446374622356495</v>
      </c>
      <c r="E10" s="88" t="n">
        <f aca="false">'res-cfgm'!H11/('res-cfgm'!H11+'res-cfgm'!K11)</f>
        <v>0.681933842239186</v>
      </c>
      <c r="F10" s="87" t="n">
        <f aca="false">'res-cfgm'!I11/('res-cfgm'!I11+'res-cfgm'!L11)</f>
        <v>0.810178817056396</v>
      </c>
      <c r="G10" s="89" t="n">
        <f aca="false">'res-cfgm'!J11/('res-cfgm'!J11+'res-cfgm'!M11)</f>
        <v>0.743555849306015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5"/>
    </row>
    <row r="12" s="80" customFormat="true" ht="10.9" hidden="false" customHeight="true" outlineLevel="0" collapsed="false">
      <c r="A12" s="38" t="s">
        <v>31</v>
      </c>
      <c r="B12" s="81" t="n">
        <f aca="false">'res-cfgm'!B13/('res-cfgm'!B13+'res-cfgm'!E13)</f>
        <v>0.438444924406048</v>
      </c>
      <c r="C12" s="82" t="n">
        <f aca="false">'res-cfgm'!C13/('res-cfgm'!C13+'res-cfgm'!F13)</f>
        <v>0.548402710551791</v>
      </c>
      <c r="D12" s="83" t="n">
        <f aca="false">'res-cfgm'!D13/('res-cfgm'!D13+'res-cfgm'!G13)</f>
        <v>0.485342691990091</v>
      </c>
      <c r="E12" s="84" t="n">
        <f aca="false">'res-cfgm'!H13/('res-cfgm'!H13+'res-cfgm'!K13)</f>
        <v>0.70547514159849</v>
      </c>
      <c r="F12" s="82" t="n">
        <f aca="false">'res-cfgm'!I13/('res-cfgm'!I13+'res-cfgm'!L13)</f>
        <v>0.828393135725429</v>
      </c>
      <c r="G12" s="85" t="n">
        <f aca="false">'res-cfgm'!J13/('res-cfgm'!J13+'res-cfgm'!M13)</f>
        <v>0.760362243120864</v>
      </c>
    </row>
    <row r="13" s="80" customFormat="true" ht="10.9" hidden="false" customHeight="true" outlineLevel="0" collapsed="false">
      <c r="A13" s="38" t="s">
        <v>32</v>
      </c>
      <c r="B13" s="81" t="n">
        <f aca="false">'res-cfgm'!B14/('res-cfgm'!B14+'res-cfgm'!E14)</f>
        <v>0.492857142857143</v>
      </c>
      <c r="C13" s="82" t="n">
        <f aca="false">'res-cfgm'!C14/('res-cfgm'!C14+'res-cfgm'!F14)</f>
        <v>0.627187079407806</v>
      </c>
      <c r="D13" s="83" t="n">
        <f aca="false">'res-cfgm'!D14/('res-cfgm'!D14+'res-cfgm'!G14)</f>
        <v>0.5507835171213</v>
      </c>
      <c r="E13" s="84" t="n">
        <f aca="false">'res-cfgm'!H14/('res-cfgm'!H14+'res-cfgm'!K14)</f>
        <v>0.739837398373984</v>
      </c>
      <c r="F13" s="82" t="n">
        <f aca="false">'res-cfgm'!I14/('res-cfgm'!I14+'res-cfgm'!L14)</f>
        <v>0.870646766169154</v>
      </c>
      <c r="G13" s="85" t="n">
        <f aca="false">'res-cfgm'!J14/('res-cfgm'!J14+'res-cfgm'!M14)</f>
        <v>0.804597701149425</v>
      </c>
    </row>
    <row r="14" s="80" customFormat="true" ht="10.9" hidden="false" customHeight="true" outlineLevel="0" collapsed="false">
      <c r="A14" s="38" t="s">
        <v>33</v>
      </c>
      <c r="B14" s="81" t="n">
        <f aca="false">'res-cfgm'!B15/('res-cfgm'!B15+'res-cfgm'!E15)</f>
        <v>0.733333333333333</v>
      </c>
      <c r="C14" s="82" t="n">
        <f aca="false">'res-cfgm'!C15/('res-cfgm'!C15+'res-cfgm'!F15)</f>
        <v>0.747252747252747</v>
      </c>
      <c r="D14" s="83" t="n">
        <f aca="false">'res-cfgm'!D15/('res-cfgm'!D15+'res-cfgm'!G15)</f>
        <v>0.743801652892562</v>
      </c>
      <c r="E14" s="84" t="n">
        <f aca="false">'res-cfgm'!H15/('res-cfgm'!H15+'res-cfgm'!K15)</f>
        <v>0.882352941176471</v>
      </c>
      <c r="F14" s="82" t="n">
        <f aca="false">'res-cfgm'!I15/('res-cfgm'!I15+'res-cfgm'!L15)</f>
        <v>0.8875</v>
      </c>
      <c r="G14" s="85" t="n">
        <f aca="false">'res-cfgm'!J15/('res-cfgm'!J15+'res-cfgm'!M15)</f>
        <v>0.88659793814433</v>
      </c>
    </row>
    <row r="15" s="80" customFormat="true" ht="10.9" hidden="false" customHeight="true" outlineLevel="0" collapsed="false">
      <c r="A15" s="38" t="s">
        <v>29</v>
      </c>
      <c r="B15" s="86" t="n">
        <f aca="false">'res-cfgm'!B16/('res-cfgm'!B16+'res-cfgm'!E16)</f>
        <v>0.454857444561774</v>
      </c>
      <c r="C15" s="87" t="n">
        <f aca="false">'res-cfgm'!C16/('res-cfgm'!C16+'res-cfgm'!F16)</f>
        <v>0.574827586206897</v>
      </c>
      <c r="D15" s="87" t="n">
        <f aca="false">'res-cfgm'!D16/('res-cfgm'!D16+'res-cfgm'!G16)</f>
        <v>0.506877990430622</v>
      </c>
      <c r="E15" s="88" t="n">
        <f aca="false">'res-cfgm'!H16/('res-cfgm'!H16+'res-cfgm'!K16)</f>
        <v>0.716343989194057</v>
      </c>
      <c r="F15" s="87" t="n">
        <f aca="false">'res-cfgm'!I16/('res-cfgm'!I16+'res-cfgm'!L16)</f>
        <v>0.843765903307888</v>
      </c>
      <c r="G15" s="89" t="n">
        <f aca="false">'res-cfgm'!J16/('res-cfgm'!J16+'res-cfgm'!M16)</f>
        <v>0.776158623984711</v>
      </c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5"/>
    </row>
    <row r="17" s="80" customFormat="true" ht="10.9" hidden="false" customHeight="true" outlineLevel="0" collapsed="false">
      <c r="A17" s="38" t="s">
        <v>31</v>
      </c>
      <c r="B17" s="81" t="n">
        <f aca="false">'res-cfgm'!B18/('res-cfgm'!B18+'res-cfgm'!E18)</f>
        <v>0.452099737532808</v>
      </c>
      <c r="C17" s="82" t="n">
        <f aca="false">'res-cfgm'!C18/('res-cfgm'!C18+'res-cfgm'!F18)</f>
        <v>0.588652482269504</v>
      </c>
      <c r="D17" s="83" t="n">
        <f aca="false">'res-cfgm'!D18/('res-cfgm'!D18+'res-cfgm'!G18)</f>
        <v>0.505774591796097</v>
      </c>
      <c r="E17" s="84" t="n">
        <f aca="false">'res-cfgm'!H18/('res-cfgm'!H18+'res-cfgm'!K18)</f>
        <v>0.734831460674157</v>
      </c>
      <c r="F17" s="82" t="n">
        <f aca="false">'res-cfgm'!I18/('res-cfgm'!I18+'res-cfgm'!L18)</f>
        <v>0.838842975206612</v>
      </c>
      <c r="G17" s="85" t="n">
        <f aca="false">'res-cfgm'!J18/('res-cfgm'!J18+'res-cfgm'!M18)</f>
        <v>0.781559405940594</v>
      </c>
    </row>
    <row r="18" s="80" customFormat="true" ht="10.9" hidden="false" customHeight="true" outlineLevel="0" collapsed="false">
      <c r="A18" s="38" t="s">
        <v>32</v>
      </c>
      <c r="B18" s="81" t="n">
        <f aca="false">'res-cfgm'!B19/('res-cfgm'!B19+'res-cfgm'!E19)</f>
        <v>0.509966777408638</v>
      </c>
      <c r="C18" s="82" t="n">
        <f aca="false">'res-cfgm'!C19/('res-cfgm'!C19+'res-cfgm'!F19)</f>
        <v>0.684908789386401</v>
      </c>
      <c r="D18" s="83" t="n">
        <f aca="false">'res-cfgm'!D19/('res-cfgm'!D19+'res-cfgm'!G19)</f>
        <v>0.597510373443983</v>
      </c>
      <c r="E18" s="84" t="n">
        <f aca="false">'res-cfgm'!H19/('res-cfgm'!H19+'res-cfgm'!K19)</f>
        <v>0.750642673521851</v>
      </c>
      <c r="F18" s="82" t="n">
        <f aca="false">'res-cfgm'!I19/('res-cfgm'!I19+'res-cfgm'!L19)</f>
        <v>0.84698275862069</v>
      </c>
      <c r="G18" s="85" t="n">
        <f aca="false">'res-cfgm'!J19/('res-cfgm'!J19+'res-cfgm'!M19)</f>
        <v>0.803048065650645</v>
      </c>
    </row>
    <row r="19" s="80" customFormat="true" ht="10.9" hidden="false" customHeight="true" outlineLevel="0" collapsed="false">
      <c r="A19" s="38" t="s">
        <v>33</v>
      </c>
      <c r="B19" s="81" t="n">
        <f aca="false">'res-cfgm'!B20/('res-cfgm'!B20+'res-cfgm'!E20)</f>
        <v>0.764705882352941</v>
      </c>
      <c r="C19" s="82" t="n">
        <f aca="false">'res-cfgm'!C20/('res-cfgm'!C20+'res-cfgm'!F20)</f>
        <v>0.894230769230769</v>
      </c>
      <c r="D19" s="83" t="n">
        <f aca="false">'res-cfgm'!D20/('res-cfgm'!D20+'res-cfgm'!G20)</f>
        <v>0.87603305785124</v>
      </c>
      <c r="E19" s="84" t="n">
        <f aca="false">'res-cfgm'!H20/('res-cfgm'!H20+'res-cfgm'!K20)</f>
        <v>0.8</v>
      </c>
      <c r="F19" s="82" t="n">
        <f aca="false">'res-cfgm'!I20/('res-cfgm'!I20+'res-cfgm'!L20)</f>
        <v>0.92</v>
      </c>
      <c r="G19" s="85" t="n">
        <f aca="false">'res-cfgm'!J20/('res-cfgm'!J20+'res-cfgm'!M20)</f>
        <v>0.905882352941177</v>
      </c>
    </row>
    <row r="20" s="80" customFormat="true" ht="10.9" hidden="false" customHeight="true" outlineLevel="0" collapsed="false">
      <c r="A20" s="38" t="s">
        <v>29</v>
      </c>
      <c r="B20" s="86" t="n">
        <f aca="false">'res-cfgm'!B21/('res-cfgm'!B21+'res-cfgm'!E21)</f>
        <v>0.470835277648157</v>
      </c>
      <c r="C20" s="87" t="n">
        <f aca="false">'res-cfgm'!C21/('res-cfgm'!C21+'res-cfgm'!F21)</f>
        <v>0.641676505312869</v>
      </c>
      <c r="D20" s="87" t="n">
        <f aca="false">'res-cfgm'!D21/('res-cfgm'!D21+'res-cfgm'!G21)</f>
        <v>0.546260099035705</v>
      </c>
      <c r="E20" s="88" t="n">
        <f aca="false">'res-cfgm'!H21/('res-cfgm'!H21+'res-cfgm'!K21)</f>
        <v>0.74010861132661</v>
      </c>
      <c r="F20" s="87" t="n">
        <f aca="false">'res-cfgm'!I21/('res-cfgm'!I21+'res-cfgm'!L21)</f>
        <v>0.846640316205534</v>
      </c>
      <c r="G20" s="89" t="n">
        <f aca="false">'res-cfgm'!J21/('res-cfgm'!J21+'res-cfgm'!M21)</f>
        <v>0.792873923257635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5"/>
    </row>
    <row r="22" s="80" customFormat="true" ht="10.9" hidden="false" customHeight="true" outlineLevel="0" collapsed="false">
      <c r="A22" s="38" t="s">
        <v>31</v>
      </c>
      <c r="B22" s="81" t="n">
        <f aca="false">'res-cfgm'!B23/('res-cfgm'!B23+'res-cfgm'!E23)</f>
        <v>0.461060948081264</v>
      </c>
      <c r="C22" s="82" t="n">
        <f aca="false">'res-cfgm'!C23/('res-cfgm'!C23+'res-cfgm'!F23)</f>
        <v>0.557607739665787</v>
      </c>
      <c r="D22" s="83" t="n">
        <f aca="false">'res-cfgm'!D23/('res-cfgm'!D23+'res-cfgm'!G23)</f>
        <v>0.498796837401169</v>
      </c>
      <c r="E22" s="84" t="n">
        <f aca="false">'res-cfgm'!H23/('res-cfgm'!H23+'res-cfgm'!K23)</f>
        <v>0.737173717371737</v>
      </c>
      <c r="F22" s="82" t="n">
        <f aca="false">'res-cfgm'!I23/('res-cfgm'!I23+'res-cfgm'!L23)</f>
        <v>0.836411609498681</v>
      </c>
      <c r="G22" s="85" t="n">
        <f aca="false">'res-cfgm'!J23/('res-cfgm'!J23+'res-cfgm'!M23)</f>
        <v>0.777421080791867</v>
      </c>
    </row>
    <row r="23" s="80" customFormat="true" ht="10.9" hidden="false" customHeight="true" outlineLevel="0" collapsed="false">
      <c r="A23" s="38" t="s">
        <v>32</v>
      </c>
      <c r="B23" s="81" t="n">
        <f aca="false">'res-cfgm'!B24/('res-cfgm'!B24+'res-cfgm'!E24)</f>
        <v>0.551307847082495</v>
      </c>
      <c r="C23" s="82" t="n">
        <f aca="false">'res-cfgm'!C24/('res-cfgm'!C24+'res-cfgm'!F24)</f>
        <v>0.641996557659208</v>
      </c>
      <c r="D23" s="83" t="n">
        <f aca="false">'res-cfgm'!D24/('res-cfgm'!D24+'res-cfgm'!G24)</f>
        <v>0.600185528756957</v>
      </c>
      <c r="E23" s="84" t="n">
        <f aca="false">'res-cfgm'!H24/('res-cfgm'!H24+'res-cfgm'!K24)</f>
        <v>0.783236994219653</v>
      </c>
      <c r="F23" s="82" t="n">
        <f aca="false">'res-cfgm'!I24/('res-cfgm'!I24+'res-cfgm'!L24)</f>
        <v>0.826280623608018</v>
      </c>
      <c r="G23" s="85" t="n">
        <f aca="false">'res-cfgm'!J24/('res-cfgm'!J24+'res-cfgm'!M24)</f>
        <v>0.807547169811321</v>
      </c>
    </row>
    <row r="24" s="80" customFormat="true" ht="10.9" hidden="false" customHeight="true" outlineLevel="0" collapsed="false">
      <c r="A24" s="38" t="s">
        <v>33</v>
      </c>
      <c r="B24" s="81" t="n">
        <f aca="false">'res-cfgm'!B25/('res-cfgm'!B25+'res-cfgm'!E25)</f>
        <v>0.925373134328358</v>
      </c>
      <c r="C24" s="82" t="n">
        <f aca="false">'res-cfgm'!C25/('res-cfgm'!C25+'res-cfgm'!F25)</f>
        <v>0.863636363636364</v>
      </c>
      <c r="D24" s="83" t="n">
        <f aca="false">'res-cfgm'!D25/('res-cfgm'!D25+'res-cfgm'!G25)</f>
        <v>0.890322580645161</v>
      </c>
      <c r="E24" s="84" t="n">
        <f aca="false">'res-cfgm'!H25/('res-cfgm'!H25+'res-cfgm'!K25)</f>
        <v>0.878787878787879</v>
      </c>
      <c r="F24" s="82" t="n">
        <f aca="false">'res-cfgm'!I25/('res-cfgm'!I25+'res-cfgm'!L25)</f>
        <v>0.888888888888889</v>
      </c>
      <c r="G24" s="85" t="n">
        <f aca="false">'res-cfgm'!J25/('res-cfgm'!J25+'res-cfgm'!M25)</f>
        <v>0.885057471264368</v>
      </c>
    </row>
    <row r="25" s="80" customFormat="true" ht="10.9" hidden="false" customHeight="true" outlineLevel="0" collapsed="false">
      <c r="A25" s="38" t="s">
        <v>29</v>
      </c>
      <c r="B25" s="86" t="n">
        <f aca="false">'res-cfgm'!B26/('res-cfgm'!B26+'res-cfgm'!E26)</f>
        <v>0.493578767123288</v>
      </c>
      <c r="C25" s="87" t="n">
        <f aca="false">'res-cfgm'!C26/('res-cfgm'!C26+'res-cfgm'!F26)</f>
        <v>0.599667774086379</v>
      </c>
      <c r="D25" s="87" t="n">
        <f aca="false">'res-cfgm'!D26/('res-cfgm'!D26+'res-cfgm'!G26)</f>
        <v>0.539835828102366</v>
      </c>
      <c r="E25" s="88" t="n">
        <f aca="false">'res-cfgm'!H26/('res-cfgm'!H26+'res-cfgm'!K26)</f>
        <v>0.751006711409396</v>
      </c>
      <c r="F25" s="87" t="n">
        <f aca="false">'res-cfgm'!I26/('res-cfgm'!I26+'res-cfgm'!L26)</f>
        <v>0.835051546391753</v>
      </c>
      <c r="G25" s="89" t="n">
        <f aca="false">'res-cfgm'!J26/('res-cfgm'!J26+'res-cfgm'!M26)</f>
        <v>0.789531079607416</v>
      </c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5"/>
    </row>
    <row r="27" s="80" customFormat="true" ht="10.9" hidden="false" customHeight="true" outlineLevel="0" collapsed="false">
      <c r="A27" s="38" t="s">
        <v>31</v>
      </c>
      <c r="B27" s="81" t="n">
        <f aca="false">'res-cfgm'!B28/('res-cfgm'!B28+'res-cfgm'!E28)</f>
        <v>0.420759962928638</v>
      </c>
      <c r="C27" s="82" t="n">
        <f aca="false">'res-cfgm'!C28/('res-cfgm'!C28+'res-cfgm'!F28)</f>
        <v>0.505275498241501</v>
      </c>
      <c r="D27" s="83" t="n">
        <f aca="false">'res-cfgm'!D28/('res-cfgm'!D28+'res-cfgm'!G28)</f>
        <v>0.458074534161491</v>
      </c>
      <c r="E27" s="84" t="n">
        <f aca="false">'res-cfgm'!H28/('res-cfgm'!H28+'res-cfgm'!K28)</f>
        <v>0.744047619047619</v>
      </c>
      <c r="F27" s="82" t="n">
        <f aca="false">'res-cfgm'!I28/('res-cfgm'!I28+'res-cfgm'!L28)</f>
        <v>0.805668016194332</v>
      </c>
      <c r="G27" s="85" t="n">
        <f aca="false">'res-cfgm'!J28/('res-cfgm'!J28+'res-cfgm'!M28)</f>
        <v>0.770154373927959</v>
      </c>
    </row>
    <row r="28" s="80" customFormat="true" ht="10.9" hidden="false" customHeight="true" outlineLevel="0" collapsed="false">
      <c r="A28" s="38" t="s">
        <v>32</v>
      </c>
      <c r="B28" s="81" t="n">
        <f aca="false">'res-cfgm'!B29/('res-cfgm'!B29+'res-cfgm'!E29)</f>
        <v>0.422459893048128</v>
      </c>
      <c r="C28" s="82" t="n">
        <f aca="false">'res-cfgm'!C29/('res-cfgm'!C29+'res-cfgm'!F29)</f>
        <v>0.544642857142857</v>
      </c>
      <c r="D28" s="83" t="n">
        <f aca="false">'res-cfgm'!D29/('res-cfgm'!D29+'res-cfgm'!G29)</f>
        <v>0.468227424749164</v>
      </c>
      <c r="E28" s="84" t="n">
        <f aca="false">'res-cfgm'!H29/('res-cfgm'!H29+'res-cfgm'!K29)</f>
        <v>0.575581395348837</v>
      </c>
      <c r="F28" s="82" t="n">
        <f aca="false">'res-cfgm'!I29/('res-cfgm'!I29+'res-cfgm'!L29)</f>
        <v>0.809160305343512</v>
      </c>
      <c r="G28" s="85" t="n">
        <f aca="false">'res-cfgm'!J29/('res-cfgm'!J29+'res-cfgm'!M29)</f>
        <v>0.676567656765677</v>
      </c>
    </row>
    <row r="29" s="80" customFormat="true" ht="10.9" hidden="false" customHeight="true" outlineLevel="0" collapsed="false">
      <c r="A29" s="38" t="s">
        <v>33</v>
      </c>
      <c r="B29" s="81" t="n">
        <f aca="false">'res-cfgm'!B30/('res-cfgm'!B30+'res-cfgm'!E30)</f>
        <v>1</v>
      </c>
      <c r="C29" s="82" t="n">
        <f aca="false">'res-cfgm'!C30/('res-cfgm'!C30+'res-cfgm'!F30)</f>
        <v>1</v>
      </c>
      <c r="D29" s="83" t="n">
        <f aca="false">'res-cfgm'!D30/('res-cfgm'!D30+'res-cfgm'!G30)</f>
        <v>1</v>
      </c>
      <c r="E29" s="84" t="n">
        <f aca="false">'res-cfgm'!H30/('res-cfgm'!H30+'res-cfgm'!K30)</f>
        <v>1</v>
      </c>
      <c r="F29" s="82" t="n">
        <f aca="false">'res-cfgm'!I30/('res-cfgm'!I30+'res-cfgm'!L30)</f>
        <v>0.777777777777778</v>
      </c>
      <c r="G29" s="85" t="n">
        <f aca="false">'res-cfgm'!J30/('res-cfgm'!J30+'res-cfgm'!M30)</f>
        <v>0.818181818181818</v>
      </c>
    </row>
    <row r="30" s="80" customFormat="true" ht="10.9" hidden="false" customHeight="true" outlineLevel="0" collapsed="false">
      <c r="A30" s="38" t="s">
        <v>29</v>
      </c>
      <c r="B30" s="86" t="n">
        <f aca="false">'res-cfgm'!B31/('res-cfgm'!B31+'res-cfgm'!E31)</f>
        <v>0.421595598349381</v>
      </c>
      <c r="C30" s="87" t="n">
        <f aca="false">'res-cfgm'!C31/('res-cfgm'!C31+'res-cfgm'!F31)</f>
        <v>0.519706691109074</v>
      </c>
      <c r="D30" s="87" t="n">
        <f aca="false">'res-cfgm'!D31/('res-cfgm'!D31+'res-cfgm'!G31)</f>
        <v>0.463654223968566</v>
      </c>
      <c r="E30" s="88" t="n">
        <f aca="false">'res-cfgm'!H31/('res-cfgm'!H31+'res-cfgm'!K31)</f>
        <v>0.710401891252955</v>
      </c>
      <c r="F30" s="87" t="n">
        <f aca="false">'res-cfgm'!I31/('res-cfgm'!I31+'res-cfgm'!L31)</f>
        <v>0.805993690851735</v>
      </c>
      <c r="G30" s="89" t="n">
        <f aca="false">'res-cfgm'!J31/('res-cfgm'!J31+'res-cfgm'!M31)</f>
        <v>0.751351351351351</v>
      </c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5"/>
    </row>
    <row r="32" s="80" customFormat="true" ht="10.9" hidden="false" customHeight="true" outlineLevel="0" collapsed="false">
      <c r="A32" s="38" t="s">
        <v>31</v>
      </c>
      <c r="B32" s="81" t="n">
        <f aca="false">'res-cfgm'!B33/('res-cfgm'!B33+'res-cfgm'!E33)</f>
        <v>0.481426448736999</v>
      </c>
      <c r="C32" s="82" t="n">
        <f aca="false">'res-cfgm'!C33/('res-cfgm'!C33+'res-cfgm'!F33)</f>
        <v>0.579449152542373</v>
      </c>
      <c r="D32" s="83" t="n">
        <f aca="false">'res-cfgm'!D33/('res-cfgm'!D33+'res-cfgm'!G33)</f>
        <v>0.521834061135371</v>
      </c>
      <c r="E32" s="84" t="n">
        <f aca="false">'res-cfgm'!H33/('res-cfgm'!H33+'res-cfgm'!K33)</f>
        <v>0.669056152927121</v>
      </c>
      <c r="F32" s="82" t="n">
        <f aca="false">'res-cfgm'!I33/('res-cfgm'!I33+'res-cfgm'!L33)</f>
        <v>0.832630098452883</v>
      </c>
      <c r="G32" s="85" t="n">
        <f aca="false">'res-cfgm'!J33/('res-cfgm'!J33+'res-cfgm'!M33)</f>
        <v>0.744186046511628</v>
      </c>
    </row>
    <row r="33" s="80" customFormat="true" ht="10.9" hidden="false" customHeight="true" outlineLevel="0" collapsed="false">
      <c r="A33" s="38" t="s">
        <v>32</v>
      </c>
      <c r="B33" s="81" t="n">
        <f aca="false">'res-cfgm'!B34/('res-cfgm'!B34+'res-cfgm'!E34)</f>
        <v>0.489690721649485</v>
      </c>
      <c r="C33" s="82" t="n">
        <f aca="false">'res-cfgm'!C34/('res-cfgm'!C34+'res-cfgm'!F34)</f>
        <v>0.701030927835052</v>
      </c>
      <c r="D33" s="83" t="n">
        <f aca="false">'res-cfgm'!D34/('res-cfgm'!D34+'res-cfgm'!G34)</f>
        <v>0.580265095729013</v>
      </c>
      <c r="E33" s="84" t="n">
        <f aca="false">'res-cfgm'!H34/('res-cfgm'!H34+'res-cfgm'!K34)</f>
        <v>0.720338983050847</v>
      </c>
      <c r="F33" s="82" t="n">
        <f aca="false">'res-cfgm'!I34/('res-cfgm'!I34+'res-cfgm'!L34)</f>
        <v>0.854477611940299</v>
      </c>
      <c r="G33" s="85" t="n">
        <f aca="false">'res-cfgm'!J34/('res-cfgm'!J34+'res-cfgm'!M34)</f>
        <v>0.791666666666667</v>
      </c>
    </row>
    <row r="34" s="80" customFormat="true" ht="10.9" hidden="false" customHeight="true" outlineLevel="0" collapsed="false">
      <c r="A34" s="38" t="s">
        <v>33</v>
      </c>
      <c r="B34" s="81" t="n">
        <f aca="false">'res-cfgm'!B35/('res-cfgm'!B35+'res-cfgm'!E35)</f>
        <v>1</v>
      </c>
      <c r="C34" s="82" t="n">
        <f aca="false">'res-cfgm'!C35/('res-cfgm'!C35+'res-cfgm'!F35)</f>
        <v>0.9</v>
      </c>
      <c r="D34" s="83" t="n">
        <f aca="false">'res-cfgm'!D35/('res-cfgm'!D35+'res-cfgm'!G35)</f>
        <v>0.961538461538462</v>
      </c>
      <c r="E34" s="84"/>
      <c r="F34" s="82" t="n">
        <f aca="false">'res-cfgm'!I35/('res-cfgm'!I35+'res-cfgm'!L35)</f>
        <v>0.875</v>
      </c>
      <c r="G34" s="85" t="n">
        <f aca="false">'res-cfgm'!J35/('res-cfgm'!J35+'res-cfgm'!M35)</f>
        <v>0.875</v>
      </c>
    </row>
    <row r="35" s="80" customFormat="true" ht="10.9" hidden="false" customHeight="true" outlineLevel="0" collapsed="false">
      <c r="A35" s="38" t="s">
        <v>29</v>
      </c>
      <c r="B35" s="86" t="n">
        <f aca="false">'res-cfgm'!B36/('res-cfgm'!B36+'res-cfgm'!E36)</f>
        <v>0.488</v>
      </c>
      <c r="C35" s="87" t="n">
        <f aca="false">'res-cfgm'!C36/('res-cfgm'!C36+'res-cfgm'!F36)</f>
        <v>0.610441767068273</v>
      </c>
      <c r="D35" s="87" t="n">
        <f aca="false">'res-cfgm'!D36/('res-cfgm'!D36+'res-cfgm'!G36)</f>
        <v>0.53889816360601</v>
      </c>
      <c r="E35" s="88" t="n">
        <f aca="false">'res-cfgm'!H36/('res-cfgm'!H36+'res-cfgm'!K36)</f>
        <v>0.680335507921715</v>
      </c>
      <c r="F35" s="87" t="n">
        <f aca="false">'res-cfgm'!I36/('res-cfgm'!I36+'res-cfgm'!L36)</f>
        <v>0.838905775075988</v>
      </c>
      <c r="G35" s="89" t="n">
        <f aca="false">'res-cfgm'!J36/('res-cfgm'!J36+'res-cfgm'!M36)</f>
        <v>0.75631067961165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5"/>
    </row>
    <row r="37" s="80" customFormat="true" ht="10.9" hidden="false" customHeight="true" outlineLevel="0" collapsed="false">
      <c r="A37" s="38" t="s">
        <v>31</v>
      </c>
      <c r="B37" s="81" t="n">
        <f aca="false">'res-cfgm'!B38/('res-cfgm'!B38+'res-cfgm'!E38)</f>
        <v>0.390376406674428</v>
      </c>
      <c r="C37" s="82" t="n">
        <f aca="false">'res-cfgm'!C38/('res-cfgm'!C38+'res-cfgm'!F38)</f>
        <v>0.548800892359175</v>
      </c>
      <c r="D37" s="83" t="n">
        <f aca="false">'res-cfgm'!D38/('res-cfgm'!D38+'res-cfgm'!G38)</f>
        <v>0.455377574370709</v>
      </c>
      <c r="E37" s="84" t="n">
        <f aca="false">'res-cfgm'!H38/('res-cfgm'!H38+'res-cfgm'!K38)</f>
        <v>0.684861717612809</v>
      </c>
      <c r="F37" s="82" t="n">
        <f aca="false">'res-cfgm'!I38/('res-cfgm'!I38+'res-cfgm'!L38)</f>
        <v>0.8123370981755</v>
      </c>
      <c r="G37" s="85" t="n">
        <f aca="false">'res-cfgm'!J38/('res-cfgm'!J38+'res-cfgm'!M38)</f>
        <v>0.742970297029703</v>
      </c>
    </row>
    <row r="38" s="80" customFormat="true" ht="10.9" hidden="false" customHeight="true" outlineLevel="0" collapsed="false">
      <c r="A38" s="38" t="s">
        <v>32</v>
      </c>
      <c r="B38" s="81" t="n">
        <f aca="false">'res-cfgm'!B39/('res-cfgm'!B39+'res-cfgm'!E39)</f>
        <v>0.49037037037037</v>
      </c>
      <c r="C38" s="82" t="n">
        <f aca="false">'res-cfgm'!C39/('res-cfgm'!C39+'res-cfgm'!F39)</f>
        <v>0.68256880733945</v>
      </c>
      <c r="D38" s="83" t="n">
        <f aca="false">'res-cfgm'!D39/('res-cfgm'!D39+'res-cfgm'!G39)</f>
        <v>0.576229508196721</v>
      </c>
      <c r="E38" s="84" t="n">
        <f aca="false">'res-cfgm'!H39/('res-cfgm'!H39+'res-cfgm'!K39)</f>
        <v>0.633251833740831</v>
      </c>
      <c r="F38" s="82" t="n">
        <f aca="false">'res-cfgm'!I39/('res-cfgm'!I39+'res-cfgm'!L39)</f>
        <v>0.856396866840731</v>
      </c>
      <c r="G38" s="85" t="n">
        <f aca="false">'res-cfgm'!J39/('res-cfgm'!J39+'res-cfgm'!M39)</f>
        <v>0.741161616161616</v>
      </c>
    </row>
    <row r="39" s="80" customFormat="true" ht="10.9" hidden="false" customHeight="true" outlineLevel="0" collapsed="false">
      <c r="A39" s="38" t="s">
        <v>33</v>
      </c>
      <c r="B39" s="81" t="n">
        <f aca="false">'res-cfgm'!B40/('res-cfgm'!B40+'res-cfgm'!E40)</f>
        <v>0.888888888888889</v>
      </c>
      <c r="C39" s="82" t="n">
        <f aca="false">'res-cfgm'!C40/('res-cfgm'!C40+'res-cfgm'!F40)</f>
        <v>0.866666666666667</v>
      </c>
      <c r="D39" s="83" t="n">
        <f aca="false">'res-cfgm'!D40/('res-cfgm'!D40+'res-cfgm'!G40)</f>
        <v>0.885714285714286</v>
      </c>
      <c r="E39" s="84" t="n">
        <f aca="false">'res-cfgm'!H40/('res-cfgm'!H40+'res-cfgm'!K40)</f>
        <v>0.880597014925373</v>
      </c>
      <c r="F39" s="82" t="n">
        <f aca="false">'res-cfgm'!I40/('res-cfgm'!I40+'res-cfgm'!L40)</f>
        <v>1</v>
      </c>
      <c r="G39" s="85" t="n">
        <f aca="false">'res-cfgm'!J40/('res-cfgm'!J40+'res-cfgm'!M40)</f>
        <v>0.89873417721519</v>
      </c>
    </row>
    <row r="40" s="80" customFormat="true" ht="10.9" hidden="false" customHeight="true" outlineLevel="0" collapsed="false">
      <c r="A40" s="38" t="s">
        <v>29</v>
      </c>
      <c r="B40" s="86" t="n">
        <f aca="false">'res-cfgm'!B41/('res-cfgm'!B41+'res-cfgm'!E41)</f>
        <v>0.423997606223818</v>
      </c>
      <c r="C40" s="87" t="n">
        <f aca="false">'res-cfgm'!C41/('res-cfgm'!C41+'res-cfgm'!F41)</f>
        <v>0.581810454738632</v>
      </c>
      <c r="D40" s="87" t="n">
        <f aca="false">'res-cfgm'!D41/('res-cfgm'!D41+'res-cfgm'!G41)</f>
        <v>0.489201053555751</v>
      </c>
      <c r="E40" s="88" t="n">
        <f aca="false">'res-cfgm'!H41/('res-cfgm'!H41+'res-cfgm'!K41)</f>
        <v>0.680540540540541</v>
      </c>
      <c r="F40" s="87" t="n">
        <f aca="false">'res-cfgm'!I41/('res-cfgm'!I41+'res-cfgm'!L41)</f>
        <v>0.82470892626132</v>
      </c>
      <c r="G40" s="89" t="n">
        <f aca="false">'res-cfgm'!J41/('res-cfgm'!J41+'res-cfgm'!M41)</f>
        <v>0.746171967020024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5"/>
    </row>
    <row r="42" s="80" customFormat="true" ht="10.9" hidden="false" customHeight="true" outlineLevel="0" collapsed="false">
      <c r="A42" s="38" t="s">
        <v>31</v>
      </c>
      <c r="B42" s="81" t="n">
        <f aca="false">'res-cfgm'!B43/('res-cfgm'!B43+'res-cfgm'!E43)</f>
        <v>0.433725690890481</v>
      </c>
      <c r="C42" s="82" t="n">
        <f aca="false">'res-cfgm'!C43/('res-cfgm'!C43+'res-cfgm'!F43)</f>
        <v>0.554268057164929</v>
      </c>
      <c r="D42" s="83" t="n">
        <f aca="false">'res-cfgm'!D43/('res-cfgm'!D43+'res-cfgm'!G43)</f>
        <v>0.481760812682777</v>
      </c>
      <c r="E42" s="84" t="n">
        <f aca="false">'res-cfgm'!H43/('res-cfgm'!H43+'res-cfgm'!K43)</f>
        <v>0.724741805118994</v>
      </c>
      <c r="F42" s="82" t="n">
        <f aca="false">'res-cfgm'!I43/('res-cfgm'!I43+'res-cfgm'!L43)</f>
        <v>0.823174411587206</v>
      </c>
      <c r="G42" s="85" t="n">
        <f aca="false">'res-cfgm'!J43/('res-cfgm'!J43+'res-cfgm'!M43)</f>
        <v>0.766735324407827</v>
      </c>
    </row>
    <row r="43" s="80" customFormat="true" ht="10.9" hidden="false" customHeight="true" outlineLevel="0" collapsed="false">
      <c r="A43" s="38" t="s">
        <v>32</v>
      </c>
      <c r="B43" s="81" t="n">
        <f aca="false">'res-cfgm'!B44/('res-cfgm'!B44+'res-cfgm'!E44)</f>
        <v>0.531223980016653</v>
      </c>
      <c r="C43" s="82" t="n">
        <f aca="false">'res-cfgm'!C44/('res-cfgm'!C44+'res-cfgm'!F44)</f>
        <v>0.657179818887452</v>
      </c>
      <c r="D43" s="83" t="n">
        <f aca="false">'res-cfgm'!D44/('res-cfgm'!D44+'res-cfgm'!G44)</f>
        <v>0.602111394248271</v>
      </c>
      <c r="E43" s="84" t="n">
        <f aca="false">'res-cfgm'!H44/('res-cfgm'!H44+'res-cfgm'!K44)</f>
        <v>0.712727272727273</v>
      </c>
      <c r="F43" s="82" t="n">
        <f aca="false">'res-cfgm'!I44/('res-cfgm'!I44+'res-cfgm'!L44)</f>
        <v>0.859663865546219</v>
      </c>
      <c r="G43" s="85" t="n">
        <f aca="false">'res-cfgm'!J44/('res-cfgm'!J44+'res-cfgm'!M44)</f>
        <v>0.799503722084367</v>
      </c>
    </row>
    <row r="44" s="80" customFormat="true" ht="10.9" hidden="false" customHeight="true" outlineLevel="0" collapsed="false">
      <c r="A44" s="38" t="s">
        <v>33</v>
      </c>
      <c r="B44" s="81" t="n">
        <f aca="false">'res-cfgm'!B45/('res-cfgm'!B45+'res-cfgm'!E45)</f>
        <v>0.865671641791045</v>
      </c>
      <c r="C44" s="82" t="n">
        <f aca="false">'res-cfgm'!C45/('res-cfgm'!C45+'res-cfgm'!F45)</f>
        <v>0.915789473684211</v>
      </c>
      <c r="D44" s="83" t="n">
        <f aca="false">'res-cfgm'!D45/('res-cfgm'!D45+'res-cfgm'!G45)</f>
        <v>0.88646288209607</v>
      </c>
      <c r="E44" s="84" t="n">
        <f aca="false">'res-cfgm'!H45/('res-cfgm'!H45+'res-cfgm'!K45)</f>
        <v>0.835051546391753</v>
      </c>
      <c r="F44" s="82" t="n">
        <f aca="false">'res-cfgm'!I45/('res-cfgm'!I45+'res-cfgm'!L45)</f>
        <v>0.806451612903226</v>
      </c>
      <c r="G44" s="85" t="n">
        <f aca="false">'res-cfgm'!J45/('res-cfgm'!J45+'res-cfgm'!M45)</f>
        <v>0.823899371069182</v>
      </c>
    </row>
    <row r="45" s="80" customFormat="true" ht="10.9" hidden="false" customHeight="true" outlineLevel="0" collapsed="false">
      <c r="A45" s="38" t="s">
        <v>29</v>
      </c>
      <c r="B45" s="90" t="n">
        <f aca="false">'res-cfgm'!B46/('res-cfgm'!B46+'res-cfgm'!E46)</f>
        <v>0.467098989128362</v>
      </c>
      <c r="C45" s="91" t="n">
        <f aca="false">'res-cfgm'!C46/('res-cfgm'!C46+'res-cfgm'!F46)</f>
        <v>0.6</v>
      </c>
      <c r="D45" s="91" t="n">
        <f aca="false">'res-cfgm'!D46/('res-cfgm'!D46+'res-cfgm'!G46)</f>
        <v>0.526443576480524</v>
      </c>
      <c r="E45" s="92" t="n">
        <f aca="false">'res-cfgm'!H46/('res-cfgm'!H46+'res-cfgm'!K46)</f>
        <v>0.724992060971737</v>
      </c>
      <c r="F45" s="91" t="n">
        <f aca="false">'res-cfgm'!I46/('res-cfgm'!I46+'res-cfgm'!L46)</f>
        <v>0.837744929529048</v>
      </c>
      <c r="G45" s="93" t="n">
        <f aca="false">'res-cfgm'!J46/('res-cfgm'!J46+'res-cfgm'!M46)</f>
        <v>0.779135028062067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5"/>
    </row>
    <row r="47" s="80" customFormat="true" ht="10.9" hidden="false" customHeight="true" outlineLevel="0" collapsed="false">
      <c r="A47" s="38" t="s">
        <v>31</v>
      </c>
      <c r="B47" s="94" t="n">
        <f aca="false">'res-cfgm'!B48/('res-cfgm'!B48+'res-cfgm'!E48)</f>
        <v>0.430757040107278</v>
      </c>
      <c r="C47" s="83" t="n">
        <f aca="false">'res-cfgm'!C48/('res-cfgm'!C48+'res-cfgm'!F48)</f>
        <v>0.550168111838613</v>
      </c>
      <c r="D47" s="83" t="n">
        <f aca="false">'res-cfgm'!D48/('res-cfgm'!D48+'res-cfgm'!G48)</f>
        <v>0.479464414609499</v>
      </c>
      <c r="E47" s="95" t="n">
        <f aca="false">'res-cfgm'!H48/('res-cfgm'!H48+'res-cfgm'!K48)</f>
        <v>0.711248139485435</v>
      </c>
      <c r="F47" s="83" t="n">
        <f aca="false">'res-cfgm'!I48/('res-cfgm'!I48+'res-cfgm'!L48)</f>
        <v>0.823577235772358</v>
      </c>
      <c r="G47" s="85" t="n">
        <f aca="false">'res-cfgm'!J48/('res-cfgm'!J48+'res-cfgm'!M48)</f>
        <v>0.760633861551293</v>
      </c>
    </row>
    <row r="48" s="80" customFormat="true" ht="10.9" hidden="false" customHeight="true" outlineLevel="0" collapsed="false">
      <c r="A48" s="38" t="s">
        <v>32</v>
      </c>
      <c r="B48" s="94" t="n">
        <f aca="false">'res-cfgm'!B49/('res-cfgm'!B49+'res-cfgm'!E49)</f>
        <v>0.503843756492832</v>
      </c>
      <c r="C48" s="83" t="n">
        <f aca="false">'res-cfgm'!C49/('res-cfgm'!C49+'res-cfgm'!F49)</f>
        <v>0.652376910016978</v>
      </c>
      <c r="D48" s="83" t="n">
        <f aca="false">'res-cfgm'!D49/('res-cfgm'!D49+'res-cfgm'!G49)</f>
        <v>0.577322834645669</v>
      </c>
      <c r="E48" s="95" t="n">
        <f aca="false">'res-cfgm'!H49/('res-cfgm'!H49+'res-cfgm'!K49)</f>
        <v>0.712565104166667</v>
      </c>
      <c r="F48" s="83" t="n">
        <f aca="false">'res-cfgm'!I49/('res-cfgm'!I49+'res-cfgm'!L49)</f>
        <v>0.85224128389596</v>
      </c>
      <c r="G48" s="85" t="n">
        <f aca="false">'res-cfgm'!J49/('res-cfgm'!J49+'res-cfgm'!M49)</f>
        <v>0.788064612623392</v>
      </c>
    </row>
    <row r="49" s="80" customFormat="true" ht="10.9" hidden="false" customHeight="true" outlineLevel="0" collapsed="false">
      <c r="A49" s="38" t="s">
        <v>33</v>
      </c>
      <c r="B49" s="94" t="n">
        <f aca="false">'res-cfgm'!B50/('res-cfgm'!B50+'res-cfgm'!E50)</f>
        <v>0.875675675675676</v>
      </c>
      <c r="C49" s="83" t="n">
        <f aca="false">'res-cfgm'!C50/('res-cfgm'!C50+'res-cfgm'!F50)</f>
        <v>0.864285714285714</v>
      </c>
      <c r="D49" s="83" t="n">
        <f aca="false">'res-cfgm'!D50/('res-cfgm'!D50+'res-cfgm'!G50)</f>
        <v>0.869620253164557</v>
      </c>
      <c r="E49" s="95" t="n">
        <f aca="false">'res-cfgm'!H50/('res-cfgm'!H50+'res-cfgm'!K50)</f>
        <v>0.858407079646018</v>
      </c>
      <c r="F49" s="83" t="n">
        <f aca="false">'res-cfgm'!I50/('res-cfgm'!I50+'res-cfgm'!L50)</f>
        <v>0.88</v>
      </c>
      <c r="G49" s="85" t="n">
        <f aca="false">'res-cfgm'!J50/('res-cfgm'!J50+'res-cfgm'!M50)</f>
        <v>0.870722433460076</v>
      </c>
    </row>
    <row r="50" s="80" customFormat="true" ht="10.9" hidden="false" customHeight="true" outlineLevel="0" collapsed="false">
      <c r="A50" s="38" t="s">
        <v>29</v>
      </c>
      <c r="B50" s="96" t="n">
        <f aca="false">'res-cfgm'!B51/('res-cfgm'!B51+'res-cfgm'!E51)</f>
        <v>0.454675992403539</v>
      </c>
      <c r="C50" s="97" t="n">
        <f aca="false">'res-cfgm'!C51/('res-cfgm'!C51+'res-cfgm'!F51)</f>
        <v>0.587501521236461</v>
      </c>
      <c r="D50" s="97" t="n">
        <f aca="false">'res-cfgm'!D51/('res-cfgm'!D51+'res-cfgm'!G51)</f>
        <v>0.512084790784525</v>
      </c>
      <c r="E50" s="98" t="n">
        <f aca="false">'res-cfgm'!H51/('res-cfgm'!H51+'res-cfgm'!K51)</f>
        <v>0.714184508816121</v>
      </c>
      <c r="F50" s="97" t="n">
        <f aca="false">'res-cfgm'!I51/('res-cfgm'!I51+'res-cfgm'!L51)</f>
        <v>0.834248273419515</v>
      </c>
      <c r="G50" s="99" t="n">
        <f aca="false">'res-cfgm'!J51/('res-cfgm'!J51+'res-cfgm'!M51)</f>
        <v>0.770689224102009</v>
      </c>
      <c r="H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</row>
  </sheetData>
  <mergeCells count="4">
    <mergeCell ref="A1:G1"/>
    <mergeCell ref="A3:A5"/>
    <mergeCell ref="B4:D4"/>
    <mergeCell ref="E4:G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0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9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false" outlineLevel="0" collapsed="false">
      <c r="A4" s="28" t="str">
        <f aca="false">Portada!B35</f>
        <v>Curso 2013-2014</v>
      </c>
      <c r="B4" s="29" t="s">
        <v>45</v>
      </c>
      <c r="C4" s="29"/>
      <c r="D4" s="29"/>
      <c r="E4" s="29"/>
      <c r="F4" s="29"/>
      <c r="G4" s="29"/>
      <c r="H4" s="30" t="s">
        <v>46</v>
      </c>
      <c r="I4" s="30"/>
      <c r="J4" s="30"/>
      <c r="K4" s="30"/>
      <c r="L4" s="30"/>
      <c r="M4" s="30"/>
      <c r="N4" s="29" t="s">
        <v>47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0" t="s">
        <v>25</v>
      </c>
      <c r="C5" s="30"/>
      <c r="D5" s="30"/>
      <c r="E5" s="31" t="s">
        <v>26</v>
      </c>
      <c r="F5" s="31"/>
      <c r="G5" s="31"/>
      <c r="H5" s="30" t="s">
        <v>25</v>
      </c>
      <c r="I5" s="30"/>
      <c r="J5" s="30"/>
      <c r="K5" s="31" t="s">
        <v>26</v>
      </c>
      <c r="L5" s="31"/>
      <c r="M5" s="31"/>
      <c r="N5" s="30" t="s">
        <v>25</v>
      </c>
      <c r="O5" s="30"/>
      <c r="P5" s="30"/>
      <c r="Q5" s="31" t="s">
        <v>26</v>
      </c>
      <c r="R5" s="31"/>
      <c r="S5" s="31"/>
    </row>
    <row r="6" customFormat="false" ht="9" hidden="false" customHeight="true" outlineLevel="0" collapsed="false">
      <c r="A6" s="28"/>
      <c r="B6" s="31" t="s">
        <v>27</v>
      </c>
      <c r="C6" s="31" t="s">
        <v>28</v>
      </c>
      <c r="D6" s="31" t="s">
        <v>29</v>
      </c>
      <c r="E6" s="30" t="s">
        <v>27</v>
      </c>
      <c r="F6" s="30" t="s">
        <v>28</v>
      </c>
      <c r="G6" s="30" t="s">
        <v>29</v>
      </c>
      <c r="H6" s="31" t="s">
        <v>27</v>
      </c>
      <c r="I6" s="31" t="s">
        <v>28</v>
      </c>
      <c r="J6" s="31" t="s">
        <v>29</v>
      </c>
      <c r="K6" s="30" t="s">
        <v>27</v>
      </c>
      <c r="L6" s="30" t="s">
        <v>28</v>
      </c>
      <c r="M6" s="30" t="s">
        <v>29</v>
      </c>
      <c r="N6" s="31" t="s">
        <v>27</v>
      </c>
      <c r="O6" s="31" t="s">
        <v>28</v>
      </c>
      <c r="P6" s="31" t="s">
        <v>29</v>
      </c>
      <c r="Q6" s="30" t="s">
        <v>27</v>
      </c>
      <c r="R6" s="30" t="s">
        <v>28</v>
      </c>
      <c r="S6" s="30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102"/>
      <c r="N7" s="36"/>
      <c r="O7" s="34"/>
      <c r="P7" s="35"/>
      <c r="Q7" s="36"/>
      <c r="R7" s="34"/>
      <c r="S7" s="37"/>
    </row>
    <row r="8" customFormat="false" ht="11.1" hidden="false" customHeight="true" outlineLevel="0" collapsed="false">
      <c r="A8" s="38" t="s">
        <v>31</v>
      </c>
      <c r="B8" s="39" t="n">
        <v>546</v>
      </c>
      <c r="C8" s="40" t="n">
        <v>569</v>
      </c>
      <c r="D8" s="41" t="n">
        <v>1115</v>
      </c>
      <c r="E8" s="42" t="n">
        <v>417</v>
      </c>
      <c r="F8" s="40" t="n">
        <v>281</v>
      </c>
      <c r="G8" s="41" t="n">
        <v>698</v>
      </c>
      <c r="H8" s="42" t="n">
        <v>455</v>
      </c>
      <c r="I8" s="40" t="n">
        <v>575</v>
      </c>
      <c r="J8" s="41" t="n">
        <v>1030</v>
      </c>
      <c r="K8" s="42" t="n">
        <v>180</v>
      </c>
      <c r="L8" s="40" t="n">
        <v>138</v>
      </c>
      <c r="M8" s="103" t="n">
        <v>318</v>
      </c>
      <c r="N8" s="42" t="n">
        <v>12</v>
      </c>
      <c r="O8" s="40" t="n">
        <v>21</v>
      </c>
      <c r="P8" s="41" t="n">
        <v>33</v>
      </c>
      <c r="Q8" s="42" t="n">
        <v>1</v>
      </c>
      <c r="R8" s="40" t="n">
        <v>2</v>
      </c>
      <c r="S8" s="43" t="n">
        <v>3</v>
      </c>
    </row>
    <row r="9" customFormat="false" ht="11.1" hidden="false" customHeight="true" outlineLevel="0" collapsed="false">
      <c r="A9" s="38" t="s">
        <v>32</v>
      </c>
      <c r="B9" s="39"/>
      <c r="C9" s="40"/>
      <c r="D9" s="41"/>
      <c r="E9" s="42"/>
      <c r="F9" s="40"/>
      <c r="G9" s="41"/>
      <c r="H9" s="42"/>
      <c r="I9" s="40"/>
      <c r="J9" s="41"/>
      <c r="K9" s="42"/>
      <c r="L9" s="40"/>
      <c r="M9" s="103"/>
      <c r="N9" s="42"/>
      <c r="O9" s="40"/>
      <c r="P9" s="41"/>
      <c r="Q9" s="42"/>
      <c r="R9" s="40"/>
      <c r="S9" s="43"/>
    </row>
    <row r="10" customFormat="false" ht="11.1" hidden="false" customHeight="true" outlineLevel="0" collapsed="false">
      <c r="A10" s="38" t="s">
        <v>33</v>
      </c>
      <c r="B10" s="39" t="n">
        <v>32</v>
      </c>
      <c r="C10" s="40" t="n">
        <v>37</v>
      </c>
      <c r="D10" s="41" t="n">
        <v>69</v>
      </c>
      <c r="E10" s="42" t="n">
        <v>5</v>
      </c>
      <c r="F10" s="40" t="n">
        <v>1</v>
      </c>
      <c r="G10" s="41" t="n">
        <v>6</v>
      </c>
      <c r="H10" s="42" t="n">
        <v>39</v>
      </c>
      <c r="I10" s="40" t="n">
        <v>38</v>
      </c>
      <c r="J10" s="41" t="n">
        <v>77</v>
      </c>
      <c r="K10" s="42" t="n">
        <v>8</v>
      </c>
      <c r="L10" s="40" t="n">
        <v>1</v>
      </c>
      <c r="M10" s="103" t="n">
        <v>9</v>
      </c>
      <c r="N10" s="42" t="n">
        <v>0</v>
      </c>
      <c r="O10" s="40" t="n">
        <v>0</v>
      </c>
      <c r="P10" s="41"/>
      <c r="Q10" s="42" t="n">
        <v>0</v>
      </c>
      <c r="R10" s="40" t="n">
        <v>0</v>
      </c>
      <c r="S10" s="43"/>
    </row>
    <row r="11" customFormat="false" ht="11.1" hidden="false" customHeight="true" outlineLevel="0" collapsed="false">
      <c r="A11" s="38" t="s">
        <v>29</v>
      </c>
      <c r="B11" s="44" t="n">
        <v>578</v>
      </c>
      <c r="C11" s="45" t="n">
        <v>606</v>
      </c>
      <c r="D11" s="41" t="n">
        <v>1184</v>
      </c>
      <c r="E11" s="46" t="n">
        <v>422</v>
      </c>
      <c r="F11" s="45" t="n">
        <v>282</v>
      </c>
      <c r="G11" s="41" t="n">
        <v>704</v>
      </c>
      <c r="H11" s="46" t="n">
        <v>494</v>
      </c>
      <c r="I11" s="45" t="n">
        <v>613</v>
      </c>
      <c r="J11" s="41" t="n">
        <v>1107</v>
      </c>
      <c r="K11" s="46" t="n">
        <v>188</v>
      </c>
      <c r="L11" s="45" t="n">
        <v>139</v>
      </c>
      <c r="M11" s="103" t="n">
        <v>327</v>
      </c>
      <c r="N11" s="46" t="n">
        <v>12</v>
      </c>
      <c r="O11" s="45" t="n">
        <v>21</v>
      </c>
      <c r="P11" s="41" t="n">
        <v>33</v>
      </c>
      <c r="Q11" s="46" t="n">
        <v>1</v>
      </c>
      <c r="R11" s="45" t="n">
        <v>2</v>
      </c>
      <c r="S11" s="43" t="n">
        <v>3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104"/>
      <c r="N12" s="50"/>
      <c r="O12" s="48"/>
      <c r="P12" s="49"/>
      <c r="Q12" s="50"/>
      <c r="R12" s="48"/>
      <c r="S12" s="51"/>
    </row>
    <row r="13" customFormat="false" ht="11.1" hidden="false" customHeight="true" outlineLevel="0" collapsed="false">
      <c r="A13" s="38" t="s">
        <v>31</v>
      </c>
      <c r="B13" s="39" t="n">
        <v>1010</v>
      </c>
      <c r="C13" s="40" t="n">
        <v>1066</v>
      </c>
      <c r="D13" s="41" t="n">
        <v>2076</v>
      </c>
      <c r="E13" s="42" t="n">
        <v>679</v>
      </c>
      <c r="F13" s="40" t="n">
        <v>396</v>
      </c>
      <c r="G13" s="41" t="n">
        <v>1075</v>
      </c>
      <c r="H13" s="42" t="n">
        <v>968</v>
      </c>
      <c r="I13" s="40" t="n">
        <v>1016</v>
      </c>
      <c r="J13" s="41" t="n">
        <v>1984</v>
      </c>
      <c r="K13" s="42" t="n">
        <v>323</v>
      </c>
      <c r="L13" s="40" t="n">
        <v>196</v>
      </c>
      <c r="M13" s="103" t="n">
        <v>519</v>
      </c>
      <c r="N13" s="42" t="n">
        <v>0</v>
      </c>
      <c r="O13" s="40" t="n">
        <v>0</v>
      </c>
      <c r="P13" s="41"/>
      <c r="Q13" s="42" t="n">
        <v>0</v>
      </c>
      <c r="R13" s="40" t="n">
        <v>0</v>
      </c>
      <c r="S13" s="43"/>
    </row>
    <row r="14" customFormat="false" ht="11.1" hidden="false" customHeight="true" outlineLevel="0" collapsed="false">
      <c r="A14" s="38" t="s">
        <v>32</v>
      </c>
      <c r="B14" s="39" t="n">
        <v>206</v>
      </c>
      <c r="C14" s="40" t="n">
        <v>194</v>
      </c>
      <c r="D14" s="41" t="n">
        <v>400</v>
      </c>
      <c r="E14" s="42" t="n">
        <v>100</v>
      </c>
      <c r="F14" s="40" t="n">
        <v>23</v>
      </c>
      <c r="G14" s="41" t="n">
        <v>123</v>
      </c>
      <c r="H14" s="42" t="n">
        <v>200</v>
      </c>
      <c r="I14" s="40" t="n">
        <v>173</v>
      </c>
      <c r="J14" s="41" t="n">
        <v>373</v>
      </c>
      <c r="K14" s="42" t="n">
        <v>35</v>
      </c>
      <c r="L14" s="40" t="n">
        <v>25</v>
      </c>
      <c r="M14" s="103" t="n">
        <v>60</v>
      </c>
      <c r="N14" s="42" t="n">
        <v>0</v>
      </c>
      <c r="O14" s="40" t="n">
        <v>0</v>
      </c>
      <c r="P14" s="41"/>
      <c r="Q14" s="42" t="n">
        <v>0</v>
      </c>
      <c r="R14" s="40" t="n">
        <v>0</v>
      </c>
      <c r="S14" s="43"/>
    </row>
    <row r="15" customFormat="false" ht="11.1" hidden="false" customHeight="true" outlineLevel="0" collapsed="false">
      <c r="A15" s="38" t="s">
        <v>33</v>
      </c>
      <c r="B15" s="39" t="n">
        <v>115</v>
      </c>
      <c r="C15" s="40" t="n">
        <v>225</v>
      </c>
      <c r="D15" s="41" t="n">
        <v>340</v>
      </c>
      <c r="E15" s="42" t="n">
        <v>15</v>
      </c>
      <c r="F15" s="40" t="n">
        <v>11</v>
      </c>
      <c r="G15" s="41" t="n">
        <v>26</v>
      </c>
      <c r="H15" s="42" t="n">
        <v>101</v>
      </c>
      <c r="I15" s="40" t="n">
        <v>221</v>
      </c>
      <c r="J15" s="41" t="n">
        <v>322</v>
      </c>
      <c r="K15" s="42" t="n">
        <v>16</v>
      </c>
      <c r="L15" s="40" t="n">
        <v>7</v>
      </c>
      <c r="M15" s="103" t="n">
        <v>23</v>
      </c>
      <c r="N15" s="42" t="n">
        <v>0</v>
      </c>
      <c r="O15" s="40" t="n">
        <v>0</v>
      </c>
      <c r="P15" s="41"/>
      <c r="Q15" s="42" t="n">
        <v>0</v>
      </c>
      <c r="R15" s="40" t="n">
        <v>0</v>
      </c>
      <c r="S15" s="43"/>
    </row>
    <row r="16" customFormat="false" ht="11.1" hidden="false" customHeight="true" outlineLevel="0" collapsed="false">
      <c r="A16" s="38" t="s">
        <v>29</v>
      </c>
      <c r="B16" s="52" t="n">
        <v>1331</v>
      </c>
      <c r="C16" s="53" t="n">
        <v>1485</v>
      </c>
      <c r="D16" s="54" t="n">
        <v>2816</v>
      </c>
      <c r="E16" s="55" t="n">
        <v>794</v>
      </c>
      <c r="F16" s="53" t="n">
        <v>430</v>
      </c>
      <c r="G16" s="54" t="n">
        <v>1224</v>
      </c>
      <c r="H16" s="55" t="n">
        <v>1269</v>
      </c>
      <c r="I16" s="53" t="n">
        <v>1410</v>
      </c>
      <c r="J16" s="54" t="n">
        <v>2679</v>
      </c>
      <c r="K16" s="55" t="n">
        <v>374</v>
      </c>
      <c r="L16" s="53" t="n">
        <v>228</v>
      </c>
      <c r="M16" s="105" t="n">
        <v>602</v>
      </c>
      <c r="N16" s="55"/>
      <c r="O16" s="53"/>
      <c r="P16" s="54"/>
      <c r="Q16" s="55"/>
      <c r="R16" s="53"/>
      <c r="S16" s="56"/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103"/>
      <c r="N17" s="42"/>
      <c r="O17" s="40"/>
      <c r="P17" s="41"/>
      <c r="Q17" s="42"/>
      <c r="R17" s="40"/>
      <c r="S17" s="43"/>
    </row>
    <row r="18" customFormat="false" ht="11.1" hidden="false" customHeight="true" outlineLevel="0" collapsed="false">
      <c r="A18" s="38" t="s">
        <v>31</v>
      </c>
      <c r="B18" s="39" t="n">
        <v>722</v>
      </c>
      <c r="C18" s="40" t="n">
        <v>635</v>
      </c>
      <c r="D18" s="41" t="n">
        <v>1357</v>
      </c>
      <c r="E18" s="42" t="n">
        <v>407</v>
      </c>
      <c r="F18" s="40" t="n">
        <v>212</v>
      </c>
      <c r="G18" s="41" t="n">
        <v>619</v>
      </c>
      <c r="H18" s="42" t="n">
        <v>701</v>
      </c>
      <c r="I18" s="40" t="n">
        <v>616</v>
      </c>
      <c r="J18" s="41" t="n">
        <v>1317</v>
      </c>
      <c r="K18" s="42" t="n">
        <v>201</v>
      </c>
      <c r="L18" s="40" t="n">
        <v>112</v>
      </c>
      <c r="M18" s="103" t="n">
        <v>313</v>
      </c>
      <c r="N18" s="42" t="n">
        <v>10</v>
      </c>
      <c r="O18" s="40" t="n">
        <v>9</v>
      </c>
      <c r="P18" s="41" t="n">
        <v>19</v>
      </c>
      <c r="Q18" s="42" t="n">
        <v>4</v>
      </c>
      <c r="R18" s="40" t="n">
        <v>1</v>
      </c>
      <c r="S18" s="43" t="n">
        <v>5</v>
      </c>
    </row>
    <row r="19" customFormat="false" ht="11.1" hidden="false" customHeight="true" outlineLevel="0" collapsed="false">
      <c r="A19" s="38" t="s">
        <v>32</v>
      </c>
      <c r="B19" s="39" t="n">
        <v>126</v>
      </c>
      <c r="C19" s="40" t="n">
        <v>244</v>
      </c>
      <c r="D19" s="41" t="n">
        <v>370</v>
      </c>
      <c r="E19" s="42" t="n">
        <v>38</v>
      </c>
      <c r="F19" s="40" t="n">
        <v>30</v>
      </c>
      <c r="G19" s="41" t="n">
        <v>68</v>
      </c>
      <c r="H19" s="42" t="n">
        <v>118</v>
      </c>
      <c r="I19" s="40" t="n">
        <v>283</v>
      </c>
      <c r="J19" s="41" t="n">
        <v>401</v>
      </c>
      <c r="K19" s="42" t="n">
        <v>32</v>
      </c>
      <c r="L19" s="40" t="n">
        <v>17</v>
      </c>
      <c r="M19" s="103" t="n">
        <v>49</v>
      </c>
      <c r="N19" s="42" t="n">
        <v>0</v>
      </c>
      <c r="O19" s="40" t="n">
        <v>0</v>
      </c>
      <c r="P19" s="41"/>
      <c r="Q19" s="42" t="n">
        <v>0</v>
      </c>
      <c r="R19" s="40" t="n">
        <v>0</v>
      </c>
      <c r="S19" s="43"/>
    </row>
    <row r="20" customFormat="false" ht="11.1" hidden="false" customHeight="true" outlineLevel="0" collapsed="false">
      <c r="A20" s="38" t="s">
        <v>33</v>
      </c>
      <c r="B20" s="39" t="n">
        <v>57</v>
      </c>
      <c r="C20" s="40" t="n">
        <v>125</v>
      </c>
      <c r="D20" s="41" t="n">
        <v>182</v>
      </c>
      <c r="E20" s="42" t="n">
        <v>4</v>
      </c>
      <c r="F20" s="40" t="n">
        <v>7</v>
      </c>
      <c r="G20" s="41" t="n">
        <v>11</v>
      </c>
      <c r="H20" s="42" t="n">
        <v>60</v>
      </c>
      <c r="I20" s="40" t="n">
        <v>116</v>
      </c>
      <c r="J20" s="41" t="n">
        <v>176</v>
      </c>
      <c r="K20" s="42" t="n">
        <v>1</v>
      </c>
      <c r="L20" s="40" t="n">
        <v>3</v>
      </c>
      <c r="M20" s="103" t="n">
        <v>4</v>
      </c>
      <c r="N20" s="42" t="n">
        <v>0</v>
      </c>
      <c r="O20" s="40" t="n">
        <v>0</v>
      </c>
      <c r="P20" s="41"/>
      <c r="Q20" s="42" t="n">
        <v>0</v>
      </c>
      <c r="R20" s="40" t="n">
        <v>0</v>
      </c>
      <c r="S20" s="43"/>
    </row>
    <row r="21" customFormat="false" ht="11.1" hidden="false" customHeight="true" outlineLevel="0" collapsed="false">
      <c r="A21" s="38" t="s">
        <v>29</v>
      </c>
      <c r="B21" s="44" t="n">
        <v>905</v>
      </c>
      <c r="C21" s="45" t="n">
        <v>1004</v>
      </c>
      <c r="D21" s="41" t="n">
        <v>1909</v>
      </c>
      <c r="E21" s="46" t="n">
        <v>449</v>
      </c>
      <c r="F21" s="45" t="n">
        <v>249</v>
      </c>
      <c r="G21" s="41" t="n">
        <v>698</v>
      </c>
      <c r="H21" s="46" t="n">
        <v>879</v>
      </c>
      <c r="I21" s="45" t="n">
        <v>1015</v>
      </c>
      <c r="J21" s="41" t="n">
        <v>1894</v>
      </c>
      <c r="K21" s="46" t="n">
        <v>234</v>
      </c>
      <c r="L21" s="45" t="n">
        <v>132</v>
      </c>
      <c r="M21" s="103" t="n">
        <v>366</v>
      </c>
      <c r="N21" s="46" t="n">
        <v>10</v>
      </c>
      <c r="O21" s="45" t="n">
        <v>9</v>
      </c>
      <c r="P21" s="41" t="n">
        <v>19</v>
      </c>
      <c r="Q21" s="46" t="n">
        <v>4</v>
      </c>
      <c r="R21" s="45" t="n">
        <v>1</v>
      </c>
      <c r="S21" s="43" t="n">
        <v>5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104"/>
      <c r="N22" s="50"/>
      <c r="O22" s="48"/>
      <c r="P22" s="49"/>
      <c r="Q22" s="50"/>
      <c r="R22" s="48"/>
      <c r="S22" s="51"/>
    </row>
    <row r="23" customFormat="false" ht="11.1" hidden="false" customHeight="true" outlineLevel="0" collapsed="false">
      <c r="A23" s="38" t="s">
        <v>31</v>
      </c>
      <c r="B23" s="39" t="n">
        <v>871</v>
      </c>
      <c r="C23" s="40" t="n">
        <v>900</v>
      </c>
      <c r="D23" s="41" t="n">
        <v>1771</v>
      </c>
      <c r="E23" s="42" t="n">
        <v>547</v>
      </c>
      <c r="F23" s="40" t="n">
        <v>326</v>
      </c>
      <c r="G23" s="41" t="n">
        <v>873</v>
      </c>
      <c r="H23" s="42" t="n">
        <v>903</v>
      </c>
      <c r="I23" s="40" t="n">
        <v>923</v>
      </c>
      <c r="J23" s="41" t="n">
        <v>1826</v>
      </c>
      <c r="K23" s="42" t="n">
        <v>256</v>
      </c>
      <c r="L23" s="40" t="n">
        <v>166</v>
      </c>
      <c r="M23" s="103" t="n">
        <v>422</v>
      </c>
      <c r="N23" s="42" t="n">
        <v>0</v>
      </c>
      <c r="O23" s="40" t="n">
        <v>0</v>
      </c>
      <c r="P23" s="41"/>
      <c r="Q23" s="42" t="n">
        <v>0</v>
      </c>
      <c r="R23" s="40" t="n">
        <v>0</v>
      </c>
      <c r="S23" s="43"/>
    </row>
    <row r="24" customFormat="false" ht="11.1" hidden="false" customHeight="true" outlineLevel="0" collapsed="false">
      <c r="A24" s="38" t="s">
        <v>32</v>
      </c>
      <c r="B24" s="39" t="n">
        <v>202</v>
      </c>
      <c r="C24" s="40" t="n">
        <v>271</v>
      </c>
      <c r="D24" s="41" t="n">
        <v>473</v>
      </c>
      <c r="E24" s="42" t="n">
        <v>89</v>
      </c>
      <c r="F24" s="40" t="n">
        <v>48</v>
      </c>
      <c r="G24" s="41" t="n">
        <v>137</v>
      </c>
      <c r="H24" s="42" t="n">
        <v>201</v>
      </c>
      <c r="I24" s="40" t="n">
        <v>251</v>
      </c>
      <c r="J24" s="41" t="n">
        <v>452</v>
      </c>
      <c r="K24" s="42" t="n">
        <v>32</v>
      </c>
      <c r="L24" s="40" t="n">
        <v>22</v>
      </c>
      <c r="M24" s="103" t="n">
        <v>54</v>
      </c>
      <c r="N24" s="42" t="n">
        <v>0</v>
      </c>
      <c r="O24" s="40" t="n">
        <v>0</v>
      </c>
      <c r="P24" s="41"/>
      <c r="Q24" s="42" t="n">
        <v>0</v>
      </c>
      <c r="R24" s="40" t="n">
        <v>0</v>
      </c>
      <c r="S24" s="43"/>
    </row>
    <row r="25" customFormat="false" ht="11.1" hidden="false" customHeight="true" outlineLevel="0" collapsed="false">
      <c r="A25" s="38" t="s">
        <v>33</v>
      </c>
      <c r="B25" s="39" t="n">
        <v>243</v>
      </c>
      <c r="C25" s="40" t="n">
        <v>201</v>
      </c>
      <c r="D25" s="41" t="n">
        <v>444</v>
      </c>
      <c r="E25" s="42" t="n">
        <v>32</v>
      </c>
      <c r="F25" s="40" t="n">
        <v>14</v>
      </c>
      <c r="G25" s="41" t="n">
        <v>46</v>
      </c>
      <c r="H25" s="42" t="n">
        <v>207</v>
      </c>
      <c r="I25" s="40" t="n">
        <v>196</v>
      </c>
      <c r="J25" s="41" t="n">
        <v>403</v>
      </c>
      <c r="K25" s="42" t="n">
        <v>34</v>
      </c>
      <c r="L25" s="40" t="n">
        <v>9</v>
      </c>
      <c r="M25" s="103" t="n">
        <v>43</v>
      </c>
      <c r="N25" s="42" t="n">
        <v>0</v>
      </c>
      <c r="O25" s="40" t="n">
        <v>0</v>
      </c>
      <c r="P25" s="41"/>
      <c r="Q25" s="42" t="n">
        <v>0</v>
      </c>
      <c r="R25" s="40" t="n">
        <v>0</v>
      </c>
      <c r="S25" s="43"/>
    </row>
    <row r="26" customFormat="false" ht="11.1" hidden="false" customHeight="true" outlineLevel="0" collapsed="false">
      <c r="A26" s="38" t="s">
        <v>29</v>
      </c>
      <c r="B26" s="52" t="n">
        <v>1316</v>
      </c>
      <c r="C26" s="53" t="n">
        <v>1372</v>
      </c>
      <c r="D26" s="54" t="n">
        <v>2688</v>
      </c>
      <c r="E26" s="55" t="n">
        <v>668</v>
      </c>
      <c r="F26" s="53" t="n">
        <v>388</v>
      </c>
      <c r="G26" s="54" t="n">
        <v>1056</v>
      </c>
      <c r="H26" s="55" t="n">
        <v>1311</v>
      </c>
      <c r="I26" s="53" t="n">
        <v>1370</v>
      </c>
      <c r="J26" s="54" t="n">
        <v>2681</v>
      </c>
      <c r="K26" s="55" t="n">
        <v>322</v>
      </c>
      <c r="L26" s="53" t="n">
        <v>197</v>
      </c>
      <c r="M26" s="105" t="n">
        <v>519</v>
      </c>
      <c r="N26" s="55"/>
      <c r="O26" s="53"/>
      <c r="P26" s="54"/>
      <c r="Q26" s="55"/>
      <c r="R26" s="53"/>
      <c r="S26" s="56"/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103"/>
      <c r="N27" s="42"/>
      <c r="O27" s="40"/>
      <c r="P27" s="41"/>
      <c r="Q27" s="42"/>
      <c r="R27" s="40"/>
      <c r="S27" s="43"/>
    </row>
    <row r="28" customFormat="false" ht="11.1" hidden="false" customHeight="true" outlineLevel="0" collapsed="false">
      <c r="A28" s="38" t="s">
        <v>31</v>
      </c>
      <c r="B28" s="39" t="n">
        <v>468</v>
      </c>
      <c r="C28" s="40" t="n">
        <v>512</v>
      </c>
      <c r="D28" s="41" t="n">
        <v>980</v>
      </c>
      <c r="E28" s="42" t="n">
        <v>344</v>
      </c>
      <c r="F28" s="40" t="n">
        <v>220</v>
      </c>
      <c r="G28" s="41" t="n">
        <v>564</v>
      </c>
      <c r="H28" s="42" t="n">
        <v>422</v>
      </c>
      <c r="I28" s="40" t="n">
        <v>532</v>
      </c>
      <c r="J28" s="41" t="n">
        <v>954</v>
      </c>
      <c r="K28" s="42" t="n">
        <v>151</v>
      </c>
      <c r="L28" s="40" t="n">
        <v>113</v>
      </c>
      <c r="M28" s="103" t="n">
        <v>264</v>
      </c>
      <c r="N28" s="42" t="n">
        <v>0</v>
      </c>
      <c r="O28" s="40" t="n">
        <v>0</v>
      </c>
      <c r="P28" s="41"/>
      <c r="Q28" s="42" t="n">
        <v>0</v>
      </c>
      <c r="R28" s="40" t="n">
        <v>0</v>
      </c>
      <c r="S28" s="43"/>
    </row>
    <row r="29" customFormat="false" ht="11.1" hidden="false" customHeight="true" outlineLevel="0" collapsed="false">
      <c r="A29" s="38" t="s">
        <v>32</v>
      </c>
      <c r="B29" s="39" t="n">
        <v>18</v>
      </c>
      <c r="C29" s="40" t="n">
        <v>14</v>
      </c>
      <c r="D29" s="41" t="n">
        <v>32</v>
      </c>
      <c r="E29" s="42" t="n">
        <v>21</v>
      </c>
      <c r="F29" s="40" t="n">
        <v>4</v>
      </c>
      <c r="G29" s="41" t="n">
        <v>25</v>
      </c>
      <c r="H29" s="42" t="n">
        <v>15</v>
      </c>
      <c r="I29" s="40" t="n">
        <v>8</v>
      </c>
      <c r="J29" s="41" t="n">
        <v>23</v>
      </c>
      <c r="K29" s="42" t="n">
        <v>1</v>
      </c>
      <c r="L29" s="40" t="n">
        <v>2</v>
      </c>
      <c r="M29" s="103" t="n">
        <v>3</v>
      </c>
      <c r="N29" s="42" t="n">
        <v>0</v>
      </c>
      <c r="O29" s="40" t="n">
        <v>0</v>
      </c>
      <c r="P29" s="41"/>
      <c r="Q29" s="42" t="n">
        <v>0</v>
      </c>
      <c r="R29" s="40" t="n">
        <v>0</v>
      </c>
      <c r="S29" s="43"/>
    </row>
    <row r="30" customFormat="false" ht="11.1" hidden="false" customHeight="true" outlineLevel="0" collapsed="false">
      <c r="A30" s="38" t="s">
        <v>33</v>
      </c>
      <c r="B30" s="39"/>
      <c r="C30" s="40"/>
      <c r="D30" s="41"/>
      <c r="E30" s="42"/>
      <c r="F30" s="40"/>
      <c r="G30" s="41"/>
      <c r="H30" s="42"/>
      <c r="I30" s="40"/>
      <c r="J30" s="41"/>
      <c r="K30" s="42"/>
      <c r="L30" s="40"/>
      <c r="M30" s="103"/>
      <c r="N30" s="42"/>
      <c r="O30" s="40"/>
      <c r="P30" s="41"/>
      <c r="Q30" s="42"/>
      <c r="R30" s="40"/>
      <c r="S30" s="43"/>
    </row>
    <row r="31" customFormat="false" ht="11.1" hidden="false" customHeight="true" outlineLevel="0" collapsed="false">
      <c r="A31" s="38" t="s">
        <v>29</v>
      </c>
      <c r="B31" s="44" t="n">
        <v>486</v>
      </c>
      <c r="C31" s="45" t="n">
        <v>526</v>
      </c>
      <c r="D31" s="41" t="n">
        <v>1012</v>
      </c>
      <c r="E31" s="46" t="n">
        <v>365</v>
      </c>
      <c r="F31" s="45" t="n">
        <v>224</v>
      </c>
      <c r="G31" s="41" t="n">
        <v>589</v>
      </c>
      <c r="H31" s="46" t="n">
        <v>437</v>
      </c>
      <c r="I31" s="45" t="n">
        <v>540</v>
      </c>
      <c r="J31" s="41" t="n">
        <v>977</v>
      </c>
      <c r="K31" s="46" t="n">
        <v>152</v>
      </c>
      <c r="L31" s="45" t="n">
        <v>115</v>
      </c>
      <c r="M31" s="103" t="n">
        <v>267</v>
      </c>
      <c r="N31" s="46"/>
      <c r="O31" s="45"/>
      <c r="P31" s="41"/>
      <c r="Q31" s="46"/>
      <c r="R31" s="45"/>
      <c r="S31" s="43"/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104"/>
      <c r="N32" s="50"/>
      <c r="O32" s="48"/>
      <c r="P32" s="49"/>
      <c r="Q32" s="50"/>
      <c r="R32" s="48"/>
      <c r="S32" s="51"/>
    </row>
    <row r="33" customFormat="false" ht="11.1" hidden="false" customHeight="true" outlineLevel="0" collapsed="false">
      <c r="A33" s="38" t="s">
        <v>31</v>
      </c>
      <c r="B33" s="39" t="n">
        <v>590</v>
      </c>
      <c r="C33" s="40" t="n">
        <v>527</v>
      </c>
      <c r="D33" s="41" t="n">
        <v>1117</v>
      </c>
      <c r="E33" s="42" t="n">
        <v>355</v>
      </c>
      <c r="F33" s="40" t="n">
        <v>214</v>
      </c>
      <c r="G33" s="41" t="n">
        <v>569</v>
      </c>
      <c r="H33" s="42" t="n">
        <v>566</v>
      </c>
      <c r="I33" s="40" t="n">
        <v>539</v>
      </c>
      <c r="J33" s="41" t="n">
        <v>1105</v>
      </c>
      <c r="K33" s="42" t="n">
        <v>187</v>
      </c>
      <c r="L33" s="40" t="n">
        <v>96</v>
      </c>
      <c r="M33" s="103" t="n">
        <v>283</v>
      </c>
      <c r="N33" s="42" t="n">
        <v>3</v>
      </c>
      <c r="O33" s="40" t="n">
        <v>7</v>
      </c>
      <c r="P33" s="41" t="n">
        <v>10</v>
      </c>
      <c r="Q33" s="42" t="n">
        <v>0</v>
      </c>
      <c r="R33" s="40" t="n">
        <v>0</v>
      </c>
      <c r="S33" s="43"/>
    </row>
    <row r="34" customFormat="false" ht="11.1" hidden="false" customHeight="true" outlineLevel="0" collapsed="false">
      <c r="A34" s="38" t="s">
        <v>32</v>
      </c>
      <c r="B34" s="39" t="n">
        <v>71</v>
      </c>
      <c r="C34" s="40" t="n">
        <v>158</v>
      </c>
      <c r="D34" s="41" t="n">
        <v>229</v>
      </c>
      <c r="E34" s="42" t="n">
        <v>40</v>
      </c>
      <c r="F34" s="40" t="n">
        <v>21</v>
      </c>
      <c r="G34" s="41" t="n">
        <v>61</v>
      </c>
      <c r="H34" s="42" t="n">
        <v>95</v>
      </c>
      <c r="I34" s="40" t="n">
        <v>164</v>
      </c>
      <c r="J34" s="41" t="n">
        <v>259</v>
      </c>
      <c r="K34" s="42" t="n">
        <v>19</v>
      </c>
      <c r="L34" s="40" t="n">
        <v>19</v>
      </c>
      <c r="M34" s="103" t="n">
        <v>38</v>
      </c>
      <c r="N34" s="42" t="n">
        <v>0</v>
      </c>
      <c r="O34" s="40" t="n">
        <v>0</v>
      </c>
      <c r="P34" s="41"/>
      <c r="Q34" s="42" t="n">
        <v>0</v>
      </c>
      <c r="R34" s="40" t="n">
        <v>0</v>
      </c>
      <c r="S34" s="43"/>
    </row>
    <row r="35" customFormat="false" ht="11.1" hidden="false" customHeight="true" outlineLevel="0" collapsed="false">
      <c r="A35" s="38" t="s">
        <v>33</v>
      </c>
      <c r="B35" s="39"/>
      <c r="C35" s="40"/>
      <c r="D35" s="41"/>
      <c r="E35" s="42"/>
      <c r="F35" s="40"/>
      <c r="G35" s="41"/>
      <c r="H35" s="42"/>
      <c r="I35" s="40"/>
      <c r="J35" s="41"/>
      <c r="K35" s="42"/>
      <c r="L35" s="40"/>
      <c r="M35" s="103"/>
      <c r="N35" s="42"/>
      <c r="O35" s="40"/>
      <c r="P35" s="41"/>
      <c r="Q35" s="42"/>
      <c r="R35" s="40"/>
      <c r="S35" s="43"/>
    </row>
    <row r="36" customFormat="false" ht="11.1" hidden="false" customHeight="true" outlineLevel="0" collapsed="false">
      <c r="A36" s="38" t="s">
        <v>29</v>
      </c>
      <c r="B36" s="52" t="n">
        <v>661</v>
      </c>
      <c r="C36" s="53" t="n">
        <v>685</v>
      </c>
      <c r="D36" s="54" t="n">
        <v>1346</v>
      </c>
      <c r="E36" s="55" t="n">
        <v>395</v>
      </c>
      <c r="F36" s="53" t="n">
        <v>235</v>
      </c>
      <c r="G36" s="54" t="n">
        <v>630</v>
      </c>
      <c r="H36" s="55" t="n">
        <v>661</v>
      </c>
      <c r="I36" s="53" t="n">
        <v>703</v>
      </c>
      <c r="J36" s="54" t="n">
        <v>1364</v>
      </c>
      <c r="K36" s="55" t="n">
        <v>206</v>
      </c>
      <c r="L36" s="53" t="n">
        <v>115</v>
      </c>
      <c r="M36" s="105" t="n">
        <v>321</v>
      </c>
      <c r="N36" s="55" t="n">
        <v>3</v>
      </c>
      <c r="O36" s="53" t="n">
        <v>7</v>
      </c>
      <c r="P36" s="54" t="n">
        <v>10</v>
      </c>
      <c r="Q36" s="55"/>
      <c r="R36" s="53"/>
      <c r="S36" s="56"/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103"/>
      <c r="N37" s="42"/>
      <c r="O37" s="40"/>
      <c r="P37" s="41"/>
      <c r="Q37" s="42"/>
      <c r="R37" s="40"/>
      <c r="S37" s="43"/>
    </row>
    <row r="38" customFormat="false" ht="11.1" hidden="false" customHeight="true" outlineLevel="0" collapsed="false">
      <c r="A38" s="38" t="s">
        <v>31</v>
      </c>
      <c r="B38" s="39" t="n">
        <v>1024</v>
      </c>
      <c r="C38" s="40" t="n">
        <v>1136</v>
      </c>
      <c r="D38" s="41" t="n">
        <v>2160</v>
      </c>
      <c r="E38" s="42" t="n">
        <v>669</v>
      </c>
      <c r="F38" s="40" t="n">
        <v>460</v>
      </c>
      <c r="G38" s="41" t="n">
        <v>1129</v>
      </c>
      <c r="H38" s="42" t="n">
        <v>838</v>
      </c>
      <c r="I38" s="40" t="n">
        <v>1193</v>
      </c>
      <c r="J38" s="41" t="n">
        <v>2031</v>
      </c>
      <c r="K38" s="42" t="n">
        <v>398</v>
      </c>
      <c r="L38" s="40" t="n">
        <v>240</v>
      </c>
      <c r="M38" s="103" t="n">
        <v>638</v>
      </c>
      <c r="N38" s="42" t="n">
        <v>2</v>
      </c>
      <c r="O38" s="40" t="n">
        <v>13</v>
      </c>
      <c r="P38" s="41" t="n">
        <v>15</v>
      </c>
      <c r="Q38" s="42" t="n">
        <v>0</v>
      </c>
      <c r="R38" s="40" t="n">
        <v>6</v>
      </c>
      <c r="S38" s="43" t="n">
        <v>6</v>
      </c>
    </row>
    <row r="39" customFormat="false" ht="11.1" hidden="false" customHeight="true" outlineLevel="0" collapsed="false">
      <c r="A39" s="38" t="s">
        <v>32</v>
      </c>
      <c r="B39" s="39" t="n">
        <v>217</v>
      </c>
      <c r="C39" s="40" t="n">
        <v>189</v>
      </c>
      <c r="D39" s="41" t="n">
        <v>406</v>
      </c>
      <c r="E39" s="42" t="n">
        <v>125</v>
      </c>
      <c r="F39" s="40" t="n">
        <v>57</v>
      </c>
      <c r="G39" s="41" t="n">
        <v>182</v>
      </c>
      <c r="H39" s="42" t="n">
        <v>212</v>
      </c>
      <c r="I39" s="40" t="n">
        <v>199</v>
      </c>
      <c r="J39" s="41" t="n">
        <v>411</v>
      </c>
      <c r="K39" s="42" t="n">
        <v>40</v>
      </c>
      <c r="L39" s="40" t="n">
        <v>27</v>
      </c>
      <c r="M39" s="103" t="n">
        <v>67</v>
      </c>
      <c r="N39" s="42" t="n">
        <v>0</v>
      </c>
      <c r="O39" s="40" t="n">
        <v>0</v>
      </c>
      <c r="P39" s="41"/>
      <c r="Q39" s="42" t="n">
        <v>0</v>
      </c>
      <c r="R39" s="40" t="n">
        <v>0</v>
      </c>
      <c r="S39" s="43"/>
    </row>
    <row r="40" customFormat="false" ht="11.1" hidden="false" customHeight="true" outlineLevel="0" collapsed="false">
      <c r="A40" s="38" t="s">
        <v>33</v>
      </c>
      <c r="B40" s="39" t="n">
        <v>221</v>
      </c>
      <c r="C40" s="40" t="n">
        <v>240</v>
      </c>
      <c r="D40" s="41" t="n">
        <v>461</v>
      </c>
      <c r="E40" s="42" t="n">
        <v>30</v>
      </c>
      <c r="F40" s="40" t="n">
        <v>17</v>
      </c>
      <c r="G40" s="41" t="n">
        <v>47</v>
      </c>
      <c r="H40" s="42" t="n">
        <v>199</v>
      </c>
      <c r="I40" s="40" t="n">
        <v>237</v>
      </c>
      <c r="J40" s="41" t="n">
        <v>436</v>
      </c>
      <c r="K40" s="42" t="n">
        <v>21</v>
      </c>
      <c r="L40" s="40" t="n">
        <v>23</v>
      </c>
      <c r="M40" s="103" t="n">
        <v>44</v>
      </c>
      <c r="N40" s="42" t="n">
        <v>0</v>
      </c>
      <c r="O40" s="40" t="n">
        <v>0</v>
      </c>
      <c r="P40" s="41"/>
      <c r="Q40" s="42" t="n">
        <v>0</v>
      </c>
      <c r="R40" s="40" t="n">
        <v>0</v>
      </c>
      <c r="S40" s="43"/>
    </row>
    <row r="41" customFormat="false" ht="11.1" hidden="false" customHeight="true" outlineLevel="0" collapsed="false">
      <c r="A41" s="38" t="s">
        <v>29</v>
      </c>
      <c r="B41" s="44" t="n">
        <v>1462</v>
      </c>
      <c r="C41" s="45" t="n">
        <v>1565</v>
      </c>
      <c r="D41" s="41" t="n">
        <v>3027</v>
      </c>
      <c r="E41" s="46" t="n">
        <v>824</v>
      </c>
      <c r="F41" s="45" t="n">
        <v>534</v>
      </c>
      <c r="G41" s="41" t="n">
        <v>1358</v>
      </c>
      <c r="H41" s="46" t="n">
        <v>1249</v>
      </c>
      <c r="I41" s="45" t="n">
        <v>1629</v>
      </c>
      <c r="J41" s="41" t="n">
        <v>2878</v>
      </c>
      <c r="K41" s="46" t="n">
        <v>459</v>
      </c>
      <c r="L41" s="45" t="n">
        <v>290</v>
      </c>
      <c r="M41" s="103" t="n">
        <v>749</v>
      </c>
      <c r="N41" s="46" t="n">
        <v>2</v>
      </c>
      <c r="O41" s="45" t="n">
        <v>13</v>
      </c>
      <c r="P41" s="41" t="n">
        <v>15</v>
      </c>
      <c r="Q41" s="46"/>
      <c r="R41" s="45" t="n">
        <v>6</v>
      </c>
      <c r="S41" s="43" t="n">
        <v>6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104"/>
      <c r="N42" s="50"/>
      <c r="O42" s="48"/>
      <c r="P42" s="49"/>
      <c r="Q42" s="50"/>
      <c r="R42" s="48"/>
      <c r="S42" s="51"/>
    </row>
    <row r="43" customFormat="false" ht="11.1" hidden="false" customHeight="true" outlineLevel="0" collapsed="false">
      <c r="A43" s="38" t="s">
        <v>31</v>
      </c>
      <c r="B43" s="39" t="n">
        <v>1782</v>
      </c>
      <c r="C43" s="40" t="n">
        <v>1955</v>
      </c>
      <c r="D43" s="41" t="n">
        <v>3737</v>
      </c>
      <c r="E43" s="42" t="n">
        <v>1189</v>
      </c>
      <c r="F43" s="40" t="n">
        <v>547</v>
      </c>
      <c r="G43" s="41" t="n">
        <v>1736</v>
      </c>
      <c r="H43" s="42" t="n">
        <v>1697</v>
      </c>
      <c r="I43" s="40" t="n">
        <v>1913</v>
      </c>
      <c r="J43" s="41" t="n">
        <v>3610</v>
      </c>
      <c r="K43" s="42" t="n">
        <v>561</v>
      </c>
      <c r="L43" s="40" t="n">
        <v>323</v>
      </c>
      <c r="M43" s="103" t="n">
        <v>884</v>
      </c>
      <c r="N43" s="42" t="n">
        <v>39</v>
      </c>
      <c r="O43" s="40" t="n">
        <v>42</v>
      </c>
      <c r="P43" s="41" t="n">
        <v>81</v>
      </c>
      <c r="Q43" s="42" t="n">
        <v>6</v>
      </c>
      <c r="R43" s="40" t="n">
        <v>12</v>
      </c>
      <c r="S43" s="43" t="n">
        <v>18</v>
      </c>
    </row>
    <row r="44" customFormat="false" ht="11.1" hidden="false" customHeight="true" outlineLevel="0" collapsed="false">
      <c r="A44" s="38" t="s">
        <v>32</v>
      </c>
      <c r="B44" s="39" t="n">
        <v>253</v>
      </c>
      <c r="C44" s="40" t="n">
        <v>401</v>
      </c>
      <c r="D44" s="41" t="n">
        <v>654</v>
      </c>
      <c r="E44" s="42" t="n">
        <v>142</v>
      </c>
      <c r="F44" s="40" t="n">
        <v>56</v>
      </c>
      <c r="G44" s="41" t="n">
        <v>198</v>
      </c>
      <c r="H44" s="42" t="n">
        <v>234</v>
      </c>
      <c r="I44" s="40" t="n">
        <v>406</v>
      </c>
      <c r="J44" s="41" t="n">
        <v>640</v>
      </c>
      <c r="K44" s="42" t="n">
        <v>67</v>
      </c>
      <c r="L44" s="40" t="n">
        <v>34</v>
      </c>
      <c r="M44" s="103" t="n">
        <v>101</v>
      </c>
      <c r="N44" s="42" t="n">
        <v>0</v>
      </c>
      <c r="O44" s="40" t="n">
        <v>0</v>
      </c>
      <c r="P44" s="41"/>
      <c r="Q44" s="42" t="n">
        <v>0</v>
      </c>
      <c r="R44" s="40" t="n">
        <v>0</v>
      </c>
      <c r="S44" s="43"/>
    </row>
    <row r="45" customFormat="false" ht="11.1" hidden="false" customHeight="true" outlineLevel="0" collapsed="false">
      <c r="A45" s="38" t="s">
        <v>33</v>
      </c>
      <c r="B45" s="39" t="n">
        <v>477</v>
      </c>
      <c r="C45" s="40" t="n">
        <v>412</v>
      </c>
      <c r="D45" s="41" t="n">
        <v>889</v>
      </c>
      <c r="E45" s="42" t="n">
        <v>65</v>
      </c>
      <c r="F45" s="40" t="n">
        <v>20</v>
      </c>
      <c r="G45" s="41" t="n">
        <v>85</v>
      </c>
      <c r="H45" s="42" t="n">
        <v>300</v>
      </c>
      <c r="I45" s="40" t="n">
        <v>353</v>
      </c>
      <c r="J45" s="41" t="n">
        <v>653</v>
      </c>
      <c r="K45" s="42" t="n">
        <v>53</v>
      </c>
      <c r="L45" s="40" t="n">
        <v>8</v>
      </c>
      <c r="M45" s="103" t="n">
        <v>61</v>
      </c>
      <c r="N45" s="42" t="n">
        <v>0</v>
      </c>
      <c r="O45" s="40" t="n">
        <v>0</v>
      </c>
      <c r="P45" s="41"/>
      <c r="Q45" s="42" t="n">
        <v>0</v>
      </c>
      <c r="R45" s="40" t="n">
        <v>0</v>
      </c>
      <c r="S45" s="43"/>
    </row>
    <row r="46" customFormat="false" ht="11.1" hidden="false" customHeight="true" outlineLevel="0" collapsed="false">
      <c r="A46" s="38" t="s">
        <v>29</v>
      </c>
      <c r="B46" s="57" t="n">
        <v>2512</v>
      </c>
      <c r="C46" s="58" t="n">
        <v>2768</v>
      </c>
      <c r="D46" s="54" t="n">
        <v>5280</v>
      </c>
      <c r="E46" s="59" t="n">
        <v>1396</v>
      </c>
      <c r="F46" s="58" t="n">
        <v>623</v>
      </c>
      <c r="G46" s="54" t="n">
        <v>2019</v>
      </c>
      <c r="H46" s="59" t="n">
        <v>2231</v>
      </c>
      <c r="I46" s="58" t="n">
        <v>2672</v>
      </c>
      <c r="J46" s="54" t="n">
        <v>4903</v>
      </c>
      <c r="K46" s="59" t="n">
        <v>681</v>
      </c>
      <c r="L46" s="58" t="n">
        <v>365</v>
      </c>
      <c r="M46" s="105" t="n">
        <v>1046</v>
      </c>
      <c r="N46" s="59" t="n">
        <v>39</v>
      </c>
      <c r="O46" s="58" t="n">
        <v>42</v>
      </c>
      <c r="P46" s="54" t="n">
        <v>81</v>
      </c>
      <c r="Q46" s="59" t="n">
        <v>6</v>
      </c>
      <c r="R46" s="58" t="n">
        <v>12</v>
      </c>
      <c r="S46" s="56" t="n">
        <v>18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103" t="n">
        <v>0</v>
      </c>
      <c r="N47" s="42"/>
      <c r="O47" s="40"/>
      <c r="P47" s="41" t="n">
        <v>0</v>
      </c>
      <c r="Q47" s="42"/>
      <c r="R47" s="40"/>
      <c r="S47" s="43" t="n">
        <v>0</v>
      </c>
    </row>
    <row r="48" customFormat="false" ht="11.1" hidden="false" customHeight="true" outlineLevel="0" collapsed="false">
      <c r="A48" s="38" t="s">
        <v>31</v>
      </c>
      <c r="B48" s="44" t="n">
        <v>7013</v>
      </c>
      <c r="C48" s="45" t="n">
        <v>7300</v>
      </c>
      <c r="D48" s="41" t="n">
        <v>14313</v>
      </c>
      <c r="E48" s="46" t="n">
        <v>4607</v>
      </c>
      <c r="F48" s="45" t="n">
        <v>2656</v>
      </c>
      <c r="G48" s="41" t="n">
        <v>7263</v>
      </c>
      <c r="H48" s="46" t="n">
        <v>6550</v>
      </c>
      <c r="I48" s="45" t="n">
        <v>7307</v>
      </c>
      <c r="J48" s="41" t="n">
        <v>13857</v>
      </c>
      <c r="K48" s="46" t="n">
        <v>2257</v>
      </c>
      <c r="L48" s="45" t="n">
        <v>1384</v>
      </c>
      <c r="M48" s="103" t="n">
        <v>3641</v>
      </c>
      <c r="N48" s="46" t="n">
        <v>66</v>
      </c>
      <c r="O48" s="45" t="n">
        <v>92</v>
      </c>
      <c r="P48" s="41" t="n">
        <v>158</v>
      </c>
      <c r="Q48" s="46" t="n">
        <v>11</v>
      </c>
      <c r="R48" s="45" t="n">
        <v>21</v>
      </c>
      <c r="S48" s="43" t="n">
        <v>32</v>
      </c>
    </row>
    <row r="49" customFormat="false" ht="11.1" hidden="false" customHeight="true" outlineLevel="0" collapsed="false">
      <c r="A49" s="38" t="s">
        <v>32</v>
      </c>
      <c r="B49" s="44" t="n">
        <v>1093</v>
      </c>
      <c r="C49" s="45" t="n">
        <v>1471</v>
      </c>
      <c r="D49" s="41" t="n">
        <v>2564</v>
      </c>
      <c r="E49" s="46" t="n">
        <v>555</v>
      </c>
      <c r="F49" s="45" t="n">
        <v>239</v>
      </c>
      <c r="G49" s="41" t="n">
        <v>794</v>
      </c>
      <c r="H49" s="46" t="n">
        <v>1075</v>
      </c>
      <c r="I49" s="45" t="n">
        <v>1484</v>
      </c>
      <c r="J49" s="41" t="n">
        <v>2559</v>
      </c>
      <c r="K49" s="46" t="n">
        <v>226</v>
      </c>
      <c r="L49" s="45" t="n">
        <v>146</v>
      </c>
      <c r="M49" s="103" t="n">
        <v>372</v>
      </c>
      <c r="N49" s="46" t="n">
        <v>0</v>
      </c>
      <c r="O49" s="45" t="n">
        <v>0</v>
      </c>
      <c r="P49" s="41" t="n">
        <v>0</v>
      </c>
      <c r="Q49" s="46" t="n">
        <v>0</v>
      </c>
      <c r="R49" s="45" t="n">
        <v>0</v>
      </c>
      <c r="S49" s="43" t="n">
        <v>0</v>
      </c>
    </row>
    <row r="50" customFormat="false" ht="11.1" hidden="false" customHeight="true" outlineLevel="0" collapsed="false">
      <c r="A50" s="38" t="s">
        <v>33</v>
      </c>
      <c r="B50" s="44" t="n">
        <v>1145</v>
      </c>
      <c r="C50" s="45" t="n">
        <v>1240</v>
      </c>
      <c r="D50" s="41" t="n">
        <v>2385</v>
      </c>
      <c r="E50" s="46" t="n">
        <v>151</v>
      </c>
      <c r="F50" s="45" t="n">
        <v>70</v>
      </c>
      <c r="G50" s="41" t="n">
        <v>221</v>
      </c>
      <c r="H50" s="46" t="n">
        <v>906</v>
      </c>
      <c r="I50" s="45" t="n">
        <v>1161</v>
      </c>
      <c r="J50" s="41" t="n">
        <v>2067</v>
      </c>
      <c r="K50" s="46" t="n">
        <v>133</v>
      </c>
      <c r="L50" s="45" t="n">
        <v>51</v>
      </c>
      <c r="M50" s="103" t="n">
        <v>184</v>
      </c>
      <c r="N50" s="46" t="n">
        <v>0</v>
      </c>
      <c r="O50" s="45" t="n">
        <v>0</v>
      </c>
      <c r="P50" s="41" t="n">
        <v>0</v>
      </c>
      <c r="Q50" s="46" t="n">
        <v>0</v>
      </c>
      <c r="R50" s="45" t="n">
        <v>0</v>
      </c>
      <c r="S50" s="43" t="n">
        <v>0</v>
      </c>
    </row>
    <row r="51" customFormat="false" ht="11.1" hidden="false" customHeight="true" outlineLevel="0" collapsed="false">
      <c r="A51" s="38" t="s">
        <v>29</v>
      </c>
      <c r="B51" s="60" t="n">
        <v>9251</v>
      </c>
      <c r="C51" s="61" t="n">
        <v>10011</v>
      </c>
      <c r="D51" s="62" t="n">
        <v>19262</v>
      </c>
      <c r="E51" s="63" t="n">
        <v>5313</v>
      </c>
      <c r="F51" s="61" t="n">
        <v>2965</v>
      </c>
      <c r="G51" s="62" t="n">
        <v>8278</v>
      </c>
      <c r="H51" s="63" t="n">
        <v>8531</v>
      </c>
      <c r="I51" s="61" t="n">
        <v>9952</v>
      </c>
      <c r="J51" s="62" t="n">
        <v>18483</v>
      </c>
      <c r="K51" s="63" t="n">
        <v>2616</v>
      </c>
      <c r="L51" s="61" t="n">
        <v>1581</v>
      </c>
      <c r="M51" s="106" t="n">
        <v>4197</v>
      </c>
      <c r="N51" s="63" t="n">
        <v>66</v>
      </c>
      <c r="O51" s="61" t="n">
        <v>92</v>
      </c>
      <c r="P51" s="62" t="n">
        <v>158</v>
      </c>
      <c r="Q51" s="63" t="n">
        <v>11</v>
      </c>
      <c r="R51" s="61" t="n">
        <v>21</v>
      </c>
      <c r="S51" s="64" t="n">
        <v>32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68" customFormat="true" ht="12.75" hidden="false" customHeight="false" outlineLevel="0" collapsed="false">
      <c r="A1" s="67" t="s">
        <v>48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10.5" hidden="false" customHeight="true" outlineLevel="0" collapsed="false">
      <c r="A2" s="25"/>
      <c r="B2" s="69"/>
      <c r="C2" s="70"/>
      <c r="D2" s="69"/>
      <c r="E2" s="69"/>
      <c r="F2" s="70"/>
      <c r="G2" s="69"/>
      <c r="H2" s="69"/>
      <c r="I2" s="70"/>
      <c r="J2" s="69"/>
    </row>
    <row r="3" s="68" customFormat="true" ht="11.25" hidden="false" customHeight="true" outlineLevel="0" collapsed="false">
      <c r="A3" s="27" t="s">
        <v>22</v>
      </c>
      <c r="B3" s="69"/>
      <c r="C3" s="70"/>
      <c r="D3" s="69"/>
      <c r="E3" s="69"/>
      <c r="F3" s="70"/>
      <c r="G3" s="69"/>
      <c r="H3" s="69"/>
      <c r="I3" s="70"/>
      <c r="J3" s="69"/>
    </row>
    <row r="4" s="68" customFormat="true" ht="12.75" hidden="false" customHeight="true" outlineLevel="0" collapsed="false">
      <c r="A4" s="107" t="str">
        <f aca="false">Portada!B35</f>
        <v>Curso 2013-2014</v>
      </c>
      <c r="B4" s="72" t="s">
        <v>45</v>
      </c>
      <c r="C4" s="72"/>
      <c r="D4" s="72"/>
      <c r="E4" s="73" t="s">
        <v>46</v>
      </c>
      <c r="F4" s="73"/>
      <c r="G4" s="73"/>
      <c r="H4" s="72" t="s">
        <v>47</v>
      </c>
      <c r="I4" s="72"/>
      <c r="J4" s="72"/>
    </row>
    <row r="5" s="68" customFormat="true" ht="12" hidden="false" customHeight="true" outlineLevel="0" collapsed="false">
      <c r="A5" s="107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  <c r="H5" s="74" t="s">
        <v>27</v>
      </c>
      <c r="I5" s="74" t="s">
        <v>28</v>
      </c>
      <c r="J5" s="74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108"/>
      <c r="H6" s="78"/>
      <c r="I6" s="77"/>
      <c r="J6" s="79"/>
    </row>
    <row r="7" s="80" customFormat="true" ht="10.9" hidden="false" customHeight="true" outlineLevel="0" collapsed="false">
      <c r="A7" s="38" t="s">
        <v>31</v>
      </c>
      <c r="B7" s="81" t="n">
        <f aca="false">'res-cfgs'!B8/('res-cfgs'!B8+'res-cfgs'!E8)</f>
        <v>0.566978193146417</v>
      </c>
      <c r="C7" s="82" t="n">
        <f aca="false">'res-cfgs'!C8/('res-cfgs'!C8+'res-cfgs'!F8)</f>
        <v>0.669411764705882</v>
      </c>
      <c r="D7" s="83" t="n">
        <f aca="false">'res-cfgs'!D8/('res-cfgs'!D8+'res-cfgs'!G8)</f>
        <v>0.615002757859901</v>
      </c>
      <c r="E7" s="84" t="n">
        <f aca="false">'res-cfgs'!H8/('res-cfgs'!H8+'res-cfgs'!K8)</f>
        <v>0.716535433070866</v>
      </c>
      <c r="F7" s="82" t="n">
        <f aca="false">'res-cfgs'!I8/('res-cfgs'!I8+'res-cfgs'!L8)</f>
        <v>0.806451612903226</v>
      </c>
      <c r="G7" s="83" t="n">
        <f aca="false">'res-cfgs'!J8/('res-cfgs'!J8+'res-cfgs'!M8)</f>
        <v>0.764094955489614</v>
      </c>
      <c r="H7" s="84" t="n">
        <f aca="false">'res-cfgs'!N8/('res-cfgs'!N8+'res-cfgs'!Q8)</f>
        <v>0.923076923076923</v>
      </c>
      <c r="I7" s="82" t="n">
        <f aca="false">'res-cfgs'!O8/('res-cfgs'!O8+'res-cfgs'!R8)</f>
        <v>0.91304347826087</v>
      </c>
      <c r="J7" s="85" t="n">
        <f aca="false">'res-cfgs'!P8/('res-cfgs'!P8+'res-cfgs'!S8)</f>
        <v>0.916666666666667</v>
      </c>
    </row>
    <row r="8" s="80" customFormat="true" ht="10.9" hidden="false" customHeight="true" outlineLevel="0" collapsed="false">
      <c r="A8" s="38" t="s">
        <v>32</v>
      </c>
      <c r="B8" s="81"/>
      <c r="C8" s="82"/>
      <c r="D8" s="83"/>
      <c r="E8" s="84"/>
      <c r="F8" s="82"/>
      <c r="G8" s="83"/>
      <c r="H8" s="84"/>
      <c r="I8" s="82"/>
      <c r="J8" s="85"/>
    </row>
    <row r="9" s="80" customFormat="true" ht="10.9" hidden="false" customHeight="true" outlineLevel="0" collapsed="false">
      <c r="A9" s="38" t="s">
        <v>33</v>
      </c>
      <c r="B9" s="81" t="n">
        <f aca="false">'res-cfgs'!B10/('res-cfgs'!B10+'res-cfgs'!E10)</f>
        <v>0.864864864864865</v>
      </c>
      <c r="C9" s="82" t="n">
        <f aca="false">'res-cfgs'!C10/('res-cfgs'!C10+'res-cfgs'!F10)</f>
        <v>0.973684210526316</v>
      </c>
      <c r="D9" s="83" t="n">
        <f aca="false">'res-cfgs'!D10/('res-cfgs'!D10+'res-cfgs'!G10)</f>
        <v>0.92</v>
      </c>
      <c r="E9" s="84" t="n">
        <f aca="false">'res-cfgs'!H10/('res-cfgs'!H10+'res-cfgs'!K10)</f>
        <v>0.829787234042553</v>
      </c>
      <c r="F9" s="82" t="n">
        <f aca="false">'res-cfgs'!I10/('res-cfgs'!I10+'res-cfgs'!L10)</f>
        <v>0.974358974358974</v>
      </c>
      <c r="G9" s="83" t="n">
        <f aca="false">'res-cfgs'!J10/('res-cfgs'!J10+'res-cfgs'!M10)</f>
        <v>0.895348837209302</v>
      </c>
      <c r="H9" s="84"/>
      <c r="I9" s="82"/>
      <c r="J9" s="85"/>
    </row>
    <row r="10" s="80" customFormat="true" ht="10.9" hidden="false" customHeight="true" outlineLevel="0" collapsed="false">
      <c r="A10" s="38" t="s">
        <v>29</v>
      </c>
      <c r="B10" s="86" t="n">
        <f aca="false">'res-cfgs'!B11/('res-cfgs'!B11+'res-cfgs'!E11)</f>
        <v>0.578</v>
      </c>
      <c r="C10" s="87" t="n">
        <f aca="false">'res-cfgs'!C11/('res-cfgs'!C11+'res-cfgs'!F11)</f>
        <v>0.682432432432433</v>
      </c>
      <c r="D10" s="87" t="n">
        <f aca="false">'res-cfgs'!D11/('res-cfgs'!D11+'res-cfgs'!G11)</f>
        <v>0.627118644067797</v>
      </c>
      <c r="E10" s="88" t="n">
        <f aca="false">'res-cfgs'!H11/('res-cfgs'!H11+'res-cfgs'!K11)</f>
        <v>0.724340175953079</v>
      </c>
      <c r="F10" s="87" t="n">
        <f aca="false">'res-cfgs'!I11/('res-cfgs'!I11+'res-cfgs'!L11)</f>
        <v>0.815159574468085</v>
      </c>
      <c r="G10" s="87" t="n">
        <f aca="false">'res-cfgs'!J11/('res-cfgs'!J11+'res-cfgs'!M11)</f>
        <v>0.771966527196653</v>
      </c>
      <c r="H10" s="88" t="n">
        <f aca="false">'res-cfgs'!N11/('res-cfgs'!N11+'res-cfgs'!Q11)</f>
        <v>0.923076923076923</v>
      </c>
      <c r="I10" s="87" t="n">
        <f aca="false">'res-cfgs'!O11/('res-cfgs'!O11+'res-cfgs'!R11)</f>
        <v>0.91304347826087</v>
      </c>
      <c r="J10" s="89" t="n">
        <f aca="false">'res-cfgs'!P11/('res-cfgs'!P11+'res-cfgs'!S11)</f>
        <v>0.916666666666667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3"/>
      <c r="H11" s="84"/>
      <c r="I11" s="82"/>
      <c r="J11" s="85"/>
    </row>
    <row r="12" s="80" customFormat="true" ht="10.9" hidden="false" customHeight="true" outlineLevel="0" collapsed="false">
      <c r="A12" s="38" t="s">
        <v>31</v>
      </c>
      <c r="B12" s="81" t="n">
        <f aca="false">'res-cfgs'!B13/('res-cfgs'!B13+'res-cfgs'!E13)</f>
        <v>0.597986974541149</v>
      </c>
      <c r="C12" s="82" t="n">
        <f aca="false">'res-cfgs'!C13/('res-cfgs'!C13+'res-cfgs'!F13)</f>
        <v>0.729138166894665</v>
      </c>
      <c r="D12" s="83" t="n">
        <f aca="false">'res-cfgs'!D13/('res-cfgs'!D13+'res-cfgs'!G13)</f>
        <v>0.658838463979689</v>
      </c>
      <c r="E12" s="84" t="n">
        <f aca="false">'res-cfgs'!H13/('res-cfgs'!H13+'res-cfgs'!K13)</f>
        <v>0.749806351665376</v>
      </c>
      <c r="F12" s="82" t="n">
        <f aca="false">'res-cfgs'!I13/('res-cfgs'!I13+'res-cfgs'!L13)</f>
        <v>0.838283828382838</v>
      </c>
      <c r="G12" s="83" t="n">
        <f aca="false">'res-cfgs'!J13/('res-cfgs'!J13+'res-cfgs'!M13)</f>
        <v>0.792648821414303</v>
      </c>
      <c r="H12" s="84"/>
      <c r="I12" s="109"/>
      <c r="J12" s="85"/>
    </row>
    <row r="13" s="80" customFormat="true" ht="10.9" hidden="false" customHeight="true" outlineLevel="0" collapsed="false">
      <c r="A13" s="38" t="s">
        <v>32</v>
      </c>
      <c r="B13" s="81" t="n">
        <f aca="false">'res-cfgs'!B14/('res-cfgs'!B14+'res-cfgs'!E14)</f>
        <v>0.673202614379085</v>
      </c>
      <c r="C13" s="82" t="n">
        <f aca="false">'res-cfgs'!C14/('res-cfgs'!C14+'res-cfgs'!F14)</f>
        <v>0.894009216589862</v>
      </c>
      <c r="D13" s="83" t="n">
        <f aca="false">'res-cfgs'!D14/('res-cfgs'!D14+'res-cfgs'!G14)</f>
        <v>0.764818355640535</v>
      </c>
      <c r="E13" s="84" t="n">
        <f aca="false">'res-cfgs'!H14/('res-cfgs'!H14+'res-cfgs'!K14)</f>
        <v>0.851063829787234</v>
      </c>
      <c r="F13" s="82" t="n">
        <f aca="false">'res-cfgs'!I14/('res-cfgs'!I14+'res-cfgs'!L14)</f>
        <v>0.873737373737374</v>
      </c>
      <c r="G13" s="83" t="n">
        <f aca="false">'res-cfgs'!J14/('res-cfgs'!J14+'res-cfgs'!M14)</f>
        <v>0.861431870669746</v>
      </c>
      <c r="H13" s="84"/>
      <c r="I13" s="109"/>
      <c r="J13" s="85"/>
    </row>
    <row r="14" s="80" customFormat="true" ht="10.9" hidden="false" customHeight="true" outlineLevel="0" collapsed="false">
      <c r="A14" s="38" t="s">
        <v>33</v>
      </c>
      <c r="B14" s="81" t="n">
        <f aca="false">'res-cfgs'!B15/('res-cfgs'!B15+'res-cfgs'!E15)</f>
        <v>0.884615384615385</v>
      </c>
      <c r="C14" s="82" t="n">
        <f aca="false">'res-cfgs'!C15/('res-cfgs'!C15+'res-cfgs'!F15)</f>
        <v>0.953389830508475</v>
      </c>
      <c r="D14" s="83" t="n">
        <f aca="false">'res-cfgs'!D15/('res-cfgs'!D15+'res-cfgs'!G15)</f>
        <v>0.92896174863388</v>
      </c>
      <c r="E14" s="84" t="n">
        <f aca="false">'res-cfgs'!H15/('res-cfgs'!H15+'res-cfgs'!K15)</f>
        <v>0.863247863247863</v>
      </c>
      <c r="F14" s="82" t="n">
        <f aca="false">'res-cfgs'!I15/('res-cfgs'!I15+'res-cfgs'!L15)</f>
        <v>0.969298245614035</v>
      </c>
      <c r="G14" s="83" t="n">
        <f aca="false">'res-cfgs'!J15/('res-cfgs'!J15+'res-cfgs'!M15)</f>
        <v>0.933333333333333</v>
      </c>
      <c r="H14" s="84"/>
      <c r="I14" s="109"/>
      <c r="J14" s="85"/>
    </row>
    <row r="15" s="80" customFormat="true" ht="10.9" hidden="false" customHeight="true" outlineLevel="0" collapsed="false">
      <c r="A15" s="38" t="s">
        <v>29</v>
      </c>
      <c r="B15" s="86" t="n">
        <f aca="false">'res-cfgs'!B16/('res-cfgs'!B16+'res-cfgs'!E16)</f>
        <v>0.626352941176471</v>
      </c>
      <c r="C15" s="87" t="n">
        <f aca="false">'res-cfgs'!C16/('res-cfgs'!C16+'res-cfgs'!F16)</f>
        <v>0.775456919060052</v>
      </c>
      <c r="D15" s="87" t="n">
        <f aca="false">'res-cfgs'!D16/('res-cfgs'!D16+'res-cfgs'!G16)</f>
        <v>0.697029702970297</v>
      </c>
      <c r="E15" s="88" t="n">
        <f aca="false">'res-cfgs'!H16/('res-cfgs'!H16+'res-cfgs'!K16)</f>
        <v>0.772367620206939</v>
      </c>
      <c r="F15" s="87" t="n">
        <f aca="false">'res-cfgs'!I16/('res-cfgs'!I16+'res-cfgs'!L16)</f>
        <v>0.860805860805861</v>
      </c>
      <c r="G15" s="87" t="n">
        <f aca="false">'res-cfgs'!J16/('res-cfgs'!J16+'res-cfgs'!M16)</f>
        <v>0.816519353855532</v>
      </c>
      <c r="H15" s="88"/>
      <c r="I15" s="110"/>
      <c r="J15" s="89"/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3"/>
      <c r="H16" s="84"/>
      <c r="I16" s="82"/>
      <c r="J16" s="85"/>
    </row>
    <row r="17" s="80" customFormat="true" ht="10.9" hidden="false" customHeight="true" outlineLevel="0" collapsed="false">
      <c r="A17" s="38" t="s">
        <v>31</v>
      </c>
      <c r="B17" s="81" t="n">
        <f aca="false">'res-cfgs'!B18/('res-cfgs'!B18+'res-cfgs'!E18)</f>
        <v>0.639503985828167</v>
      </c>
      <c r="C17" s="82" t="n">
        <f aca="false">'res-cfgs'!C18/('res-cfgs'!C18+'res-cfgs'!F18)</f>
        <v>0.749704840613932</v>
      </c>
      <c r="D17" s="83" t="n">
        <f aca="false">'res-cfgs'!D18/('res-cfgs'!D18+'res-cfgs'!G18)</f>
        <v>0.686740890688259</v>
      </c>
      <c r="E17" s="84" t="n">
        <f aca="false">'res-cfgs'!H18/('res-cfgs'!H18+'res-cfgs'!K18)</f>
        <v>0.777161862527716</v>
      </c>
      <c r="F17" s="82" t="n">
        <f aca="false">'res-cfgs'!I18/('res-cfgs'!I18+'res-cfgs'!L18)</f>
        <v>0.846153846153846</v>
      </c>
      <c r="G17" s="83" t="n">
        <f aca="false">'res-cfgs'!J18/('res-cfgs'!J18+'res-cfgs'!M18)</f>
        <v>0.807975460122699</v>
      </c>
      <c r="H17" s="84" t="n">
        <f aca="false">'res-cfgs'!N18/('res-cfgs'!N18+'res-cfgs'!Q18)</f>
        <v>0.714285714285714</v>
      </c>
      <c r="I17" s="82" t="n">
        <f aca="false">'res-cfgs'!O18/('res-cfgs'!O18+'res-cfgs'!R18)</f>
        <v>0.9</v>
      </c>
      <c r="J17" s="85" t="n">
        <f aca="false">'res-cfgs'!P18/('res-cfgs'!P18+'res-cfgs'!S18)</f>
        <v>0.791666666666667</v>
      </c>
    </row>
    <row r="18" s="80" customFormat="true" ht="10.9" hidden="false" customHeight="true" outlineLevel="0" collapsed="false">
      <c r="A18" s="38" t="s">
        <v>32</v>
      </c>
      <c r="B18" s="81" t="n">
        <f aca="false">'res-cfgs'!B19/('res-cfgs'!B19+'res-cfgs'!E19)</f>
        <v>0.768292682926829</v>
      </c>
      <c r="C18" s="82" t="n">
        <f aca="false">'res-cfgs'!C19/('res-cfgs'!C19+'res-cfgs'!F19)</f>
        <v>0.89051094890511</v>
      </c>
      <c r="D18" s="83" t="n">
        <f aca="false">'res-cfgs'!D19/('res-cfgs'!D19+'res-cfgs'!G19)</f>
        <v>0.844748858447489</v>
      </c>
      <c r="E18" s="84" t="n">
        <f aca="false">'res-cfgs'!H19/('res-cfgs'!H19+'res-cfgs'!K19)</f>
        <v>0.786666666666667</v>
      </c>
      <c r="F18" s="82" t="n">
        <f aca="false">'res-cfgs'!I19/('res-cfgs'!I19+'res-cfgs'!L19)</f>
        <v>0.943333333333333</v>
      </c>
      <c r="G18" s="83" t="n">
        <f aca="false">'res-cfgs'!J19/('res-cfgs'!J19+'res-cfgs'!M19)</f>
        <v>0.891111111111111</v>
      </c>
      <c r="H18" s="84"/>
      <c r="I18" s="82"/>
      <c r="J18" s="85"/>
    </row>
    <row r="19" s="80" customFormat="true" ht="10.9" hidden="false" customHeight="true" outlineLevel="0" collapsed="false">
      <c r="A19" s="38" t="s">
        <v>33</v>
      </c>
      <c r="B19" s="81" t="n">
        <f aca="false">'res-cfgs'!B20/('res-cfgs'!B20+'res-cfgs'!E20)</f>
        <v>0.934426229508197</v>
      </c>
      <c r="C19" s="82" t="n">
        <f aca="false">'res-cfgs'!C20/('res-cfgs'!C20+'res-cfgs'!F20)</f>
        <v>0.946969696969697</v>
      </c>
      <c r="D19" s="83" t="n">
        <f aca="false">'res-cfgs'!D20/('res-cfgs'!D20+'res-cfgs'!G20)</f>
        <v>0.94300518134715</v>
      </c>
      <c r="E19" s="84" t="n">
        <f aca="false">'res-cfgs'!H20/('res-cfgs'!H20+'res-cfgs'!K20)</f>
        <v>0.983606557377049</v>
      </c>
      <c r="F19" s="82" t="n">
        <f aca="false">'res-cfgs'!I20/('res-cfgs'!I20+'res-cfgs'!L20)</f>
        <v>0.974789915966387</v>
      </c>
      <c r="G19" s="83" t="n">
        <f aca="false">'res-cfgs'!J20/('res-cfgs'!J20+'res-cfgs'!M20)</f>
        <v>0.977777777777778</v>
      </c>
      <c r="H19" s="84"/>
      <c r="I19" s="82"/>
      <c r="J19" s="85"/>
    </row>
    <row r="20" s="80" customFormat="true" ht="10.9" hidden="false" customHeight="true" outlineLevel="0" collapsed="false">
      <c r="A20" s="38" t="s">
        <v>29</v>
      </c>
      <c r="B20" s="86" t="n">
        <f aca="false">'res-cfgs'!B21/('res-cfgs'!B21+'res-cfgs'!E21)</f>
        <v>0.668389955686854</v>
      </c>
      <c r="C20" s="87" t="n">
        <f aca="false">'res-cfgs'!C21/('res-cfgs'!C21+'res-cfgs'!F21)</f>
        <v>0.801276935355148</v>
      </c>
      <c r="D20" s="87" t="n">
        <f aca="false">'res-cfgs'!D21/('res-cfgs'!D21+'res-cfgs'!G21)</f>
        <v>0.732259301879555</v>
      </c>
      <c r="E20" s="88" t="n">
        <f aca="false">'res-cfgs'!H21/('res-cfgs'!H21+'res-cfgs'!K21)</f>
        <v>0.789757412398922</v>
      </c>
      <c r="F20" s="87" t="n">
        <f aca="false">'res-cfgs'!I21/('res-cfgs'!I21+'res-cfgs'!L21)</f>
        <v>0.884917175239756</v>
      </c>
      <c r="G20" s="87" t="n">
        <f aca="false">'res-cfgs'!J21/('res-cfgs'!J21+'res-cfgs'!M21)</f>
        <v>0.838053097345133</v>
      </c>
      <c r="H20" s="88" t="n">
        <f aca="false">'res-cfgs'!N21/('res-cfgs'!N21+'res-cfgs'!Q21)</f>
        <v>0.714285714285714</v>
      </c>
      <c r="I20" s="87" t="n">
        <f aca="false">'res-cfgs'!O21/('res-cfgs'!O21+'res-cfgs'!R21)</f>
        <v>0.9</v>
      </c>
      <c r="J20" s="89" t="n">
        <f aca="false">'res-cfgs'!P21/('res-cfgs'!P21+'res-cfgs'!S21)</f>
        <v>0.791666666666667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3"/>
      <c r="H21" s="84"/>
      <c r="I21" s="82"/>
      <c r="J21" s="85"/>
    </row>
    <row r="22" s="80" customFormat="true" ht="10.9" hidden="false" customHeight="true" outlineLevel="0" collapsed="false">
      <c r="A22" s="38" t="s">
        <v>31</v>
      </c>
      <c r="B22" s="81" t="n">
        <f aca="false">'res-cfgs'!B23/('res-cfgs'!B23+'res-cfgs'!E23)</f>
        <v>0.614245416078985</v>
      </c>
      <c r="C22" s="82" t="n">
        <f aca="false">'res-cfgs'!C23/('res-cfgs'!C23+'res-cfgs'!F23)</f>
        <v>0.734094616639478</v>
      </c>
      <c r="D22" s="83" t="n">
        <f aca="false">'res-cfgs'!D23/('res-cfgs'!D23+'res-cfgs'!G23)</f>
        <v>0.66981845688351</v>
      </c>
      <c r="E22" s="84" t="n">
        <f aca="false">'res-cfgs'!H23/('res-cfgs'!H23+'res-cfgs'!K23)</f>
        <v>0.779119930974978</v>
      </c>
      <c r="F22" s="82" t="n">
        <f aca="false">'res-cfgs'!I23/('res-cfgs'!I23+'res-cfgs'!L23)</f>
        <v>0.847566574839302</v>
      </c>
      <c r="G22" s="83" t="n">
        <f aca="false">'res-cfgs'!J23/('res-cfgs'!J23+'res-cfgs'!M23)</f>
        <v>0.812277580071174</v>
      </c>
      <c r="H22" s="84"/>
      <c r="I22" s="82"/>
      <c r="J22" s="85"/>
    </row>
    <row r="23" s="80" customFormat="true" ht="10.9" hidden="false" customHeight="true" outlineLevel="0" collapsed="false">
      <c r="A23" s="38" t="s">
        <v>32</v>
      </c>
      <c r="B23" s="81" t="n">
        <f aca="false">'res-cfgs'!B24/('res-cfgs'!B24+'res-cfgs'!E24)</f>
        <v>0.694158075601375</v>
      </c>
      <c r="C23" s="82" t="n">
        <f aca="false">'res-cfgs'!C24/('res-cfgs'!C24+'res-cfgs'!F24)</f>
        <v>0.849529780564263</v>
      </c>
      <c r="D23" s="83" t="n">
        <f aca="false">'res-cfgs'!D24/('res-cfgs'!D24+'res-cfgs'!G24)</f>
        <v>0.775409836065574</v>
      </c>
      <c r="E23" s="84" t="n">
        <f aca="false">'res-cfgs'!H24/('res-cfgs'!H24+'res-cfgs'!K24)</f>
        <v>0.862660944206009</v>
      </c>
      <c r="F23" s="82" t="n">
        <f aca="false">'res-cfgs'!I24/('res-cfgs'!I24+'res-cfgs'!L24)</f>
        <v>0.919413919413919</v>
      </c>
      <c r="G23" s="83" t="n">
        <f aca="false">'res-cfgs'!J24/('res-cfgs'!J24+'res-cfgs'!M24)</f>
        <v>0.893280632411067</v>
      </c>
      <c r="H23" s="84"/>
      <c r="I23" s="82"/>
      <c r="J23" s="85"/>
    </row>
    <row r="24" s="80" customFormat="true" ht="10.9" hidden="false" customHeight="true" outlineLevel="0" collapsed="false">
      <c r="A24" s="38" t="s">
        <v>33</v>
      </c>
      <c r="B24" s="81" t="n">
        <f aca="false">'res-cfgs'!B25/('res-cfgs'!B25+'res-cfgs'!E25)</f>
        <v>0.883636363636364</v>
      </c>
      <c r="C24" s="82" t="n">
        <f aca="false">'res-cfgs'!C25/('res-cfgs'!C25+'res-cfgs'!F25)</f>
        <v>0.934883720930233</v>
      </c>
      <c r="D24" s="83" t="n">
        <f aca="false">'res-cfgs'!D25/('res-cfgs'!D25+'res-cfgs'!G25)</f>
        <v>0.906122448979592</v>
      </c>
      <c r="E24" s="84" t="n">
        <f aca="false">'res-cfgs'!H25/('res-cfgs'!H25+'res-cfgs'!K25)</f>
        <v>0.858921161825726</v>
      </c>
      <c r="F24" s="82" t="n">
        <f aca="false">'res-cfgs'!I25/('res-cfgs'!I25+'res-cfgs'!L25)</f>
        <v>0.95609756097561</v>
      </c>
      <c r="G24" s="83" t="n">
        <f aca="false">'res-cfgs'!J25/('res-cfgs'!J25+'res-cfgs'!M25)</f>
        <v>0.903587443946188</v>
      </c>
      <c r="H24" s="84"/>
      <c r="I24" s="82"/>
      <c r="J24" s="85"/>
    </row>
    <row r="25" s="80" customFormat="true" ht="10.9" hidden="false" customHeight="true" outlineLevel="0" collapsed="false">
      <c r="A25" s="38" t="s">
        <v>29</v>
      </c>
      <c r="B25" s="86" t="n">
        <f aca="false">'res-cfgs'!B26/('res-cfgs'!B26+'res-cfgs'!E26)</f>
        <v>0.663306451612903</v>
      </c>
      <c r="C25" s="87" t="n">
        <f aca="false">'res-cfgs'!C26/('res-cfgs'!C26+'res-cfgs'!F26)</f>
        <v>0.779545454545455</v>
      </c>
      <c r="D25" s="87" t="n">
        <f aca="false">'res-cfgs'!D26/('res-cfgs'!D26+'res-cfgs'!G26)</f>
        <v>0.717948717948718</v>
      </c>
      <c r="E25" s="88" t="n">
        <f aca="false">'res-cfgs'!H26/('res-cfgs'!H26+'res-cfgs'!K26)</f>
        <v>0.802816901408451</v>
      </c>
      <c r="F25" s="87" t="n">
        <f aca="false">'res-cfgs'!I26/('res-cfgs'!I26+'res-cfgs'!L26)</f>
        <v>0.874282067645182</v>
      </c>
      <c r="G25" s="87" t="n">
        <f aca="false">'res-cfgs'!J26/('res-cfgs'!J26+'res-cfgs'!M26)</f>
        <v>0.8378125</v>
      </c>
      <c r="H25" s="88"/>
      <c r="I25" s="87"/>
      <c r="J25" s="89"/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3"/>
      <c r="H26" s="84"/>
      <c r="I26" s="82"/>
      <c r="J26" s="85"/>
    </row>
    <row r="27" s="80" customFormat="true" ht="10.9" hidden="false" customHeight="true" outlineLevel="0" collapsed="false">
      <c r="A27" s="38" t="s">
        <v>31</v>
      </c>
      <c r="B27" s="81" t="n">
        <f aca="false">'res-cfgs'!B28/('res-cfgs'!B28+'res-cfgs'!E28)</f>
        <v>0.576354679802956</v>
      </c>
      <c r="C27" s="82" t="n">
        <f aca="false">'res-cfgs'!C28/('res-cfgs'!C28+'res-cfgs'!F28)</f>
        <v>0.699453551912568</v>
      </c>
      <c r="D27" s="83" t="n">
        <f aca="false">'res-cfgs'!D28/('res-cfgs'!D28+'res-cfgs'!G28)</f>
        <v>0.634715025906736</v>
      </c>
      <c r="E27" s="84" t="n">
        <f aca="false">'res-cfgs'!H28/('res-cfgs'!H28+'res-cfgs'!K28)</f>
        <v>0.736474694589878</v>
      </c>
      <c r="F27" s="82" t="n">
        <f aca="false">'res-cfgs'!I28/('res-cfgs'!I28+'res-cfgs'!L28)</f>
        <v>0.824806201550388</v>
      </c>
      <c r="G27" s="83" t="n">
        <f aca="false">'res-cfgs'!J28/('res-cfgs'!J28+'res-cfgs'!M28)</f>
        <v>0.783251231527094</v>
      </c>
      <c r="H27" s="84"/>
      <c r="I27" s="82"/>
      <c r="J27" s="85"/>
    </row>
    <row r="28" s="80" customFormat="true" ht="10.9" hidden="false" customHeight="true" outlineLevel="0" collapsed="false">
      <c r="A28" s="38" t="s">
        <v>32</v>
      </c>
      <c r="B28" s="81" t="n">
        <f aca="false">'res-cfgs'!B29/('res-cfgs'!B29+'res-cfgs'!E29)</f>
        <v>0.461538461538462</v>
      </c>
      <c r="C28" s="82" t="n">
        <f aca="false">'res-cfgs'!C29/('res-cfgs'!C29+'res-cfgs'!F29)</f>
        <v>0.777777777777778</v>
      </c>
      <c r="D28" s="83" t="n">
        <f aca="false">'res-cfgs'!D29/('res-cfgs'!D29+'res-cfgs'!G29)</f>
        <v>0.56140350877193</v>
      </c>
      <c r="E28" s="84" t="n">
        <f aca="false">'res-cfgs'!H29/('res-cfgs'!H29+'res-cfgs'!K29)</f>
        <v>0.9375</v>
      </c>
      <c r="F28" s="82" t="n">
        <f aca="false">'res-cfgs'!I29/('res-cfgs'!I29+'res-cfgs'!L29)</f>
        <v>0.8</v>
      </c>
      <c r="G28" s="83" t="n">
        <f aca="false">'res-cfgs'!J29/('res-cfgs'!J29+'res-cfgs'!M29)</f>
        <v>0.884615384615385</v>
      </c>
      <c r="H28" s="84"/>
      <c r="I28" s="82"/>
      <c r="J28" s="85"/>
    </row>
    <row r="29" s="80" customFormat="true" ht="10.9" hidden="false" customHeight="true" outlineLevel="0" collapsed="false">
      <c r="A29" s="38" t="s">
        <v>33</v>
      </c>
      <c r="B29" s="81"/>
      <c r="C29" s="82"/>
      <c r="D29" s="83"/>
      <c r="E29" s="84"/>
      <c r="F29" s="82"/>
      <c r="G29" s="83"/>
      <c r="H29" s="84"/>
      <c r="I29" s="82"/>
      <c r="J29" s="85"/>
    </row>
    <row r="30" s="80" customFormat="true" ht="10.9" hidden="false" customHeight="true" outlineLevel="0" collapsed="false">
      <c r="A30" s="38" t="s">
        <v>29</v>
      </c>
      <c r="B30" s="86" t="n">
        <f aca="false">'res-cfgs'!B31/('res-cfgs'!B31+'res-cfgs'!E31)</f>
        <v>0.571092831962397</v>
      </c>
      <c r="C30" s="87" t="n">
        <f aca="false">'res-cfgs'!C31/('res-cfgs'!C31+'res-cfgs'!F31)</f>
        <v>0.701333333333333</v>
      </c>
      <c r="D30" s="87" t="n">
        <f aca="false">'res-cfgs'!D31/('res-cfgs'!D31+'res-cfgs'!G31)</f>
        <v>0.63210493441599</v>
      </c>
      <c r="E30" s="88" t="n">
        <f aca="false">'res-cfgs'!H31/('res-cfgs'!H31+'res-cfgs'!K31)</f>
        <v>0.741935483870968</v>
      </c>
      <c r="F30" s="87" t="n">
        <f aca="false">'res-cfgs'!I31/('res-cfgs'!I31+'res-cfgs'!L31)</f>
        <v>0.824427480916031</v>
      </c>
      <c r="G30" s="87" t="n">
        <f aca="false">'res-cfgs'!J31/('res-cfgs'!J31+'res-cfgs'!M31)</f>
        <v>0.785369774919614</v>
      </c>
      <c r="H30" s="88"/>
      <c r="I30" s="87"/>
      <c r="J30" s="89"/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3"/>
      <c r="H31" s="84"/>
      <c r="I31" s="82"/>
      <c r="J31" s="85"/>
    </row>
    <row r="32" s="80" customFormat="true" ht="10.9" hidden="false" customHeight="true" outlineLevel="0" collapsed="false">
      <c r="A32" s="38" t="s">
        <v>31</v>
      </c>
      <c r="B32" s="81" t="n">
        <f aca="false">'res-cfgs'!B33/('res-cfgs'!B33+'res-cfgs'!E33)</f>
        <v>0.624338624338624</v>
      </c>
      <c r="C32" s="82" t="n">
        <f aca="false">'res-cfgs'!C33/('res-cfgs'!C33+'res-cfgs'!F33)</f>
        <v>0.711201079622132</v>
      </c>
      <c r="D32" s="83" t="n">
        <f aca="false">'res-cfgs'!D33/('res-cfgs'!D33+'res-cfgs'!G33)</f>
        <v>0.662514827995255</v>
      </c>
      <c r="E32" s="84" t="n">
        <f aca="false">'res-cfgs'!H33/('res-cfgs'!H33+'res-cfgs'!K33)</f>
        <v>0.751660026560425</v>
      </c>
      <c r="F32" s="82" t="n">
        <f aca="false">'res-cfgs'!I33/('res-cfgs'!I33+'res-cfgs'!L33)</f>
        <v>0.848818897637795</v>
      </c>
      <c r="G32" s="83" t="n">
        <f aca="false">'res-cfgs'!J33/('res-cfgs'!J33+'res-cfgs'!M33)</f>
        <v>0.796109510086455</v>
      </c>
      <c r="H32" s="84" t="n">
        <f aca="false">'res-cfgs'!N33/('res-cfgs'!N33+'res-cfgs'!Q33)</f>
        <v>1</v>
      </c>
      <c r="I32" s="82" t="n">
        <f aca="false">'res-cfgs'!O33/('res-cfgs'!O33+'res-cfgs'!R33)</f>
        <v>1</v>
      </c>
      <c r="J32" s="85" t="n">
        <f aca="false">'res-cfgs'!P33/('res-cfgs'!P33+'res-cfgs'!S33)</f>
        <v>1</v>
      </c>
    </row>
    <row r="33" s="80" customFormat="true" ht="10.9" hidden="false" customHeight="true" outlineLevel="0" collapsed="false">
      <c r="A33" s="38" t="s">
        <v>32</v>
      </c>
      <c r="B33" s="81" t="n">
        <f aca="false">'res-cfgs'!B34/('res-cfgs'!B34+'res-cfgs'!E34)</f>
        <v>0.63963963963964</v>
      </c>
      <c r="C33" s="82" t="n">
        <f aca="false">'res-cfgs'!C34/('res-cfgs'!C34+'res-cfgs'!F34)</f>
        <v>0.88268156424581</v>
      </c>
      <c r="D33" s="83" t="n">
        <f aca="false">'res-cfgs'!D34/('res-cfgs'!D34+'res-cfgs'!G34)</f>
        <v>0.789655172413793</v>
      </c>
      <c r="E33" s="84" t="n">
        <f aca="false">'res-cfgs'!H34/('res-cfgs'!H34+'res-cfgs'!K34)</f>
        <v>0.833333333333333</v>
      </c>
      <c r="F33" s="82" t="n">
        <f aca="false">'res-cfgs'!I34/('res-cfgs'!I34+'res-cfgs'!L34)</f>
        <v>0.896174863387978</v>
      </c>
      <c r="G33" s="83" t="n">
        <f aca="false">'res-cfgs'!J34/('res-cfgs'!J34+'res-cfgs'!M34)</f>
        <v>0.872053872053872</v>
      </c>
      <c r="H33" s="84"/>
      <c r="I33" s="82"/>
      <c r="J33" s="85"/>
    </row>
    <row r="34" s="80" customFormat="true" ht="10.9" hidden="false" customHeight="true" outlineLevel="0" collapsed="false">
      <c r="A34" s="38" t="s">
        <v>33</v>
      </c>
      <c r="B34" s="81"/>
      <c r="C34" s="82"/>
      <c r="D34" s="83"/>
      <c r="E34" s="84"/>
      <c r="F34" s="82"/>
      <c r="G34" s="83"/>
      <c r="H34" s="84"/>
      <c r="I34" s="82"/>
      <c r="J34" s="85"/>
    </row>
    <row r="35" s="80" customFormat="true" ht="10.9" hidden="false" customHeight="true" outlineLevel="0" collapsed="false">
      <c r="A35" s="38" t="s">
        <v>29</v>
      </c>
      <c r="B35" s="86" t="n">
        <f aca="false">'res-cfgs'!B36/('res-cfgs'!B36+'res-cfgs'!E36)</f>
        <v>0.62594696969697</v>
      </c>
      <c r="C35" s="87" t="n">
        <f aca="false">'res-cfgs'!C36/('res-cfgs'!C36+'res-cfgs'!F36)</f>
        <v>0.744565217391304</v>
      </c>
      <c r="D35" s="87" t="n">
        <f aca="false">'res-cfgs'!D36/('res-cfgs'!D36+'res-cfgs'!G36)</f>
        <v>0.681174089068826</v>
      </c>
      <c r="E35" s="88" t="n">
        <f aca="false">'res-cfgs'!H36/('res-cfgs'!H36+'res-cfgs'!K36)</f>
        <v>0.76239907727797</v>
      </c>
      <c r="F35" s="87" t="n">
        <f aca="false">'res-cfgs'!I36/('res-cfgs'!I36+'res-cfgs'!L36)</f>
        <v>0.859413202933985</v>
      </c>
      <c r="G35" s="87" t="n">
        <f aca="false">'res-cfgs'!J36/('res-cfgs'!J36+'res-cfgs'!M36)</f>
        <v>0.809495548961424</v>
      </c>
      <c r="H35" s="88" t="n">
        <f aca="false">'res-cfgs'!N36/('res-cfgs'!N36+'res-cfgs'!Q36)</f>
        <v>1</v>
      </c>
      <c r="I35" s="87" t="n">
        <f aca="false">'res-cfgs'!O36/('res-cfgs'!O36+'res-cfgs'!R36)</f>
        <v>1</v>
      </c>
      <c r="J35" s="89" t="n">
        <f aca="false">'res-cfgs'!P36/('res-cfgs'!P36+'res-cfgs'!S36)</f>
        <v>1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3"/>
      <c r="H36" s="84"/>
      <c r="I36" s="82"/>
      <c r="J36" s="85"/>
    </row>
    <row r="37" s="80" customFormat="true" ht="10.9" hidden="false" customHeight="true" outlineLevel="0" collapsed="false">
      <c r="A37" s="38" t="s">
        <v>31</v>
      </c>
      <c r="B37" s="81" t="n">
        <f aca="false">'res-cfgs'!B38/('res-cfgs'!B38+'res-cfgs'!E38)</f>
        <v>0.604843473124631</v>
      </c>
      <c r="C37" s="82" t="n">
        <f aca="false">'res-cfgs'!C38/('res-cfgs'!C38+'res-cfgs'!F38)</f>
        <v>0.711779448621554</v>
      </c>
      <c r="D37" s="83" t="n">
        <f aca="false">'res-cfgs'!D38/('res-cfgs'!D38+'res-cfgs'!G38)</f>
        <v>0.656734569778048</v>
      </c>
      <c r="E37" s="84" t="n">
        <f aca="false">'res-cfgs'!H38/('res-cfgs'!H38+'res-cfgs'!K38)</f>
        <v>0.677993527508091</v>
      </c>
      <c r="F37" s="82" t="n">
        <f aca="false">'res-cfgs'!I38/('res-cfgs'!I38+'res-cfgs'!L38)</f>
        <v>0.832519190509421</v>
      </c>
      <c r="G37" s="83" t="n">
        <f aca="false">'res-cfgs'!J38/('res-cfgs'!J38+'res-cfgs'!M38)</f>
        <v>0.760959160734357</v>
      </c>
      <c r="H37" s="84" t="n">
        <f aca="false">'res-cfgs'!N38/('res-cfgs'!N38+'res-cfgs'!Q38)</f>
        <v>1</v>
      </c>
      <c r="I37" s="82" t="n">
        <f aca="false">'res-cfgs'!O38/('res-cfgs'!O38+'res-cfgs'!R38)</f>
        <v>0.68421052631579</v>
      </c>
      <c r="J37" s="85" t="n">
        <f aca="false">'res-cfgs'!P38/('res-cfgs'!P38+'res-cfgs'!S38)</f>
        <v>0.714285714285714</v>
      </c>
    </row>
    <row r="38" s="80" customFormat="true" ht="10.9" hidden="false" customHeight="true" outlineLevel="0" collapsed="false">
      <c r="A38" s="38" t="s">
        <v>32</v>
      </c>
      <c r="B38" s="81" t="n">
        <f aca="false">'res-cfgs'!B39/('res-cfgs'!B39+'res-cfgs'!E39)</f>
        <v>0.634502923976608</v>
      </c>
      <c r="C38" s="82" t="n">
        <f aca="false">'res-cfgs'!C39/('res-cfgs'!C39+'res-cfgs'!F39)</f>
        <v>0.768292682926829</v>
      </c>
      <c r="D38" s="83" t="n">
        <f aca="false">'res-cfgs'!D39/('res-cfgs'!D39+'res-cfgs'!G39)</f>
        <v>0.690476190476191</v>
      </c>
      <c r="E38" s="84" t="n">
        <f aca="false">'res-cfgs'!H39/('res-cfgs'!H39+'res-cfgs'!K39)</f>
        <v>0.841269841269841</v>
      </c>
      <c r="F38" s="82" t="n">
        <f aca="false">'res-cfgs'!I39/('res-cfgs'!I39+'res-cfgs'!L39)</f>
        <v>0.880530973451328</v>
      </c>
      <c r="G38" s="83" t="n">
        <f aca="false">'res-cfgs'!J39/('res-cfgs'!J39+'res-cfgs'!M39)</f>
        <v>0.859832635983264</v>
      </c>
      <c r="H38" s="84"/>
      <c r="I38" s="82"/>
      <c r="J38" s="85"/>
    </row>
    <row r="39" s="80" customFormat="true" ht="10.9" hidden="false" customHeight="true" outlineLevel="0" collapsed="false">
      <c r="A39" s="38" t="s">
        <v>33</v>
      </c>
      <c r="B39" s="81" t="n">
        <f aca="false">'res-cfgs'!B40/('res-cfgs'!B40+'res-cfgs'!E40)</f>
        <v>0.880478087649402</v>
      </c>
      <c r="C39" s="82" t="n">
        <f aca="false">'res-cfgs'!C40/('res-cfgs'!C40+'res-cfgs'!F40)</f>
        <v>0.933852140077821</v>
      </c>
      <c r="D39" s="83" t="n">
        <f aca="false">'res-cfgs'!D40/('res-cfgs'!D40+'res-cfgs'!G40)</f>
        <v>0.90748031496063</v>
      </c>
      <c r="E39" s="84" t="n">
        <f aca="false">'res-cfgs'!H40/('res-cfgs'!H40+'res-cfgs'!K40)</f>
        <v>0.904545454545455</v>
      </c>
      <c r="F39" s="82" t="n">
        <f aca="false">'res-cfgs'!I40/('res-cfgs'!I40+'res-cfgs'!L40)</f>
        <v>0.911538461538462</v>
      </c>
      <c r="G39" s="83" t="n">
        <f aca="false">'res-cfgs'!J40/('res-cfgs'!J40+'res-cfgs'!M40)</f>
        <v>0.908333333333333</v>
      </c>
      <c r="H39" s="84"/>
      <c r="I39" s="82"/>
      <c r="J39" s="85"/>
    </row>
    <row r="40" s="80" customFormat="true" ht="10.9" hidden="false" customHeight="true" outlineLevel="0" collapsed="false">
      <c r="A40" s="38" t="s">
        <v>29</v>
      </c>
      <c r="B40" s="86" t="n">
        <f aca="false">'res-cfgs'!B41/('res-cfgs'!B41+'res-cfgs'!E41)</f>
        <v>0.639545056867892</v>
      </c>
      <c r="C40" s="87" t="n">
        <f aca="false">'res-cfgs'!C41/('res-cfgs'!C41+'res-cfgs'!F41)</f>
        <v>0.745593139590281</v>
      </c>
      <c r="D40" s="87" t="n">
        <f aca="false">'res-cfgs'!D41/('res-cfgs'!D41+'res-cfgs'!G41)</f>
        <v>0.690307867730901</v>
      </c>
      <c r="E40" s="88" t="n">
        <f aca="false">'res-cfgs'!H41/('res-cfgs'!H41+'res-cfgs'!K41)</f>
        <v>0.731264637002342</v>
      </c>
      <c r="F40" s="87" t="n">
        <f aca="false">'res-cfgs'!I41/('res-cfgs'!I41+'res-cfgs'!L41)</f>
        <v>0.848879624804586</v>
      </c>
      <c r="G40" s="87" t="n">
        <f aca="false">'res-cfgs'!J41/('res-cfgs'!J41+'res-cfgs'!M41)</f>
        <v>0.793493245106148</v>
      </c>
      <c r="H40" s="88" t="n">
        <f aca="false">'res-cfgs'!N41/('res-cfgs'!N41+'res-cfgs'!Q41)</f>
        <v>1</v>
      </c>
      <c r="I40" s="87" t="n">
        <f aca="false">'res-cfgs'!O41/('res-cfgs'!O41+'res-cfgs'!R41)</f>
        <v>0.68421052631579</v>
      </c>
      <c r="J40" s="89" t="n">
        <f aca="false">'res-cfgs'!P41/('res-cfgs'!P41+'res-cfgs'!S41)</f>
        <v>0.714285714285714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3"/>
      <c r="H41" s="84"/>
      <c r="I41" s="82"/>
      <c r="J41" s="85"/>
    </row>
    <row r="42" s="80" customFormat="true" ht="10.9" hidden="false" customHeight="true" outlineLevel="0" collapsed="false">
      <c r="A42" s="38" t="s">
        <v>31</v>
      </c>
      <c r="B42" s="81" t="n">
        <f aca="false">'res-cfgs'!B43/('res-cfgs'!B43+'res-cfgs'!E43)</f>
        <v>0.599798047795355</v>
      </c>
      <c r="C42" s="82" t="n">
        <f aca="false">'res-cfgs'!C43/('res-cfgs'!C43+'res-cfgs'!F43)</f>
        <v>0.781374900079936</v>
      </c>
      <c r="D42" s="83" t="n">
        <f aca="false">'res-cfgs'!D43/('res-cfgs'!D43+'res-cfgs'!G43)</f>
        <v>0.682806504659236</v>
      </c>
      <c r="E42" s="84" t="n">
        <f aca="false">'res-cfgs'!H43/('res-cfgs'!H43+'res-cfgs'!K43)</f>
        <v>0.75155004428698</v>
      </c>
      <c r="F42" s="82" t="n">
        <f aca="false">'res-cfgs'!I43/('res-cfgs'!I43+'res-cfgs'!L43)</f>
        <v>0.855545617173524</v>
      </c>
      <c r="G42" s="83" t="n">
        <f aca="false">'res-cfgs'!J43/('res-cfgs'!J43+'res-cfgs'!M43)</f>
        <v>0.803293279928794</v>
      </c>
      <c r="H42" s="84" t="n">
        <f aca="false">'res-cfgs'!N43/('res-cfgs'!N43+'res-cfgs'!Q43)</f>
        <v>0.866666666666667</v>
      </c>
      <c r="I42" s="82" t="n">
        <f aca="false">'res-cfgs'!O43/('res-cfgs'!O43+'res-cfgs'!R43)</f>
        <v>0.777777777777778</v>
      </c>
      <c r="J42" s="85" t="n">
        <f aca="false">'res-cfgs'!P43/('res-cfgs'!P43+'res-cfgs'!S43)</f>
        <v>0.818181818181818</v>
      </c>
    </row>
    <row r="43" s="80" customFormat="true" ht="10.9" hidden="false" customHeight="true" outlineLevel="0" collapsed="false">
      <c r="A43" s="38" t="s">
        <v>32</v>
      </c>
      <c r="B43" s="81" t="n">
        <f aca="false">'res-cfgs'!B44/('res-cfgs'!B44+'res-cfgs'!E44)</f>
        <v>0.640506329113924</v>
      </c>
      <c r="C43" s="82" t="n">
        <f aca="false">'res-cfgs'!C44/('res-cfgs'!C44+'res-cfgs'!F44)</f>
        <v>0.87746170678337</v>
      </c>
      <c r="D43" s="83" t="n">
        <f aca="false">'res-cfgs'!D44/('res-cfgs'!D44+'res-cfgs'!G44)</f>
        <v>0.767605633802817</v>
      </c>
      <c r="E43" s="84" t="n">
        <f aca="false">'res-cfgs'!H44/('res-cfgs'!H44+'res-cfgs'!K44)</f>
        <v>0.777408637873754</v>
      </c>
      <c r="F43" s="82" t="n">
        <f aca="false">'res-cfgs'!I44/('res-cfgs'!I44+'res-cfgs'!L44)</f>
        <v>0.922727272727273</v>
      </c>
      <c r="G43" s="83" t="n">
        <f aca="false">'res-cfgs'!J44/('res-cfgs'!J44+'res-cfgs'!M44)</f>
        <v>0.863697705802969</v>
      </c>
      <c r="H43" s="84"/>
      <c r="I43" s="82"/>
      <c r="J43" s="85"/>
    </row>
    <row r="44" s="80" customFormat="true" ht="10.9" hidden="false" customHeight="true" outlineLevel="0" collapsed="false">
      <c r="A44" s="38" t="s">
        <v>33</v>
      </c>
      <c r="B44" s="81" t="n">
        <f aca="false">'res-cfgs'!B45/('res-cfgs'!B45+'res-cfgs'!E45)</f>
        <v>0.880073800738007</v>
      </c>
      <c r="C44" s="82" t="n">
        <f aca="false">'res-cfgs'!C45/('res-cfgs'!C45+'res-cfgs'!F45)</f>
        <v>0.953703703703704</v>
      </c>
      <c r="D44" s="83" t="n">
        <f aca="false">'res-cfgs'!D45/('res-cfgs'!D45+'res-cfgs'!G45)</f>
        <v>0.912731006160164</v>
      </c>
      <c r="E44" s="84" t="n">
        <f aca="false">'res-cfgs'!H45/('res-cfgs'!H45+'res-cfgs'!K45)</f>
        <v>0.84985835694051</v>
      </c>
      <c r="F44" s="82" t="n">
        <f aca="false">'res-cfgs'!I45/('res-cfgs'!I45+'res-cfgs'!L45)</f>
        <v>0.977839335180055</v>
      </c>
      <c r="G44" s="83" t="n">
        <f aca="false">'res-cfgs'!J45/('res-cfgs'!J45+'res-cfgs'!M45)</f>
        <v>0.914565826330532</v>
      </c>
      <c r="H44" s="84"/>
      <c r="I44" s="82"/>
      <c r="J44" s="85"/>
    </row>
    <row r="45" s="80" customFormat="true" ht="10.9" hidden="false" customHeight="true" outlineLevel="0" collapsed="false">
      <c r="A45" s="38" t="s">
        <v>29</v>
      </c>
      <c r="B45" s="90" t="n">
        <f aca="false">'res-cfgs'!B46/('res-cfgs'!B46+'res-cfgs'!E46)</f>
        <v>0.642784032753327</v>
      </c>
      <c r="C45" s="91" t="n">
        <f aca="false">'res-cfgs'!C46/('res-cfgs'!C46+'res-cfgs'!F46)</f>
        <v>0.816278383957535</v>
      </c>
      <c r="D45" s="91" t="n">
        <f aca="false">'res-cfgs'!D46/('res-cfgs'!D46+'res-cfgs'!G46)</f>
        <v>0.723386765310316</v>
      </c>
      <c r="E45" s="92" t="n">
        <f aca="false">'res-cfgs'!H46/('res-cfgs'!H46+'res-cfgs'!K46)</f>
        <v>0.76614010989011</v>
      </c>
      <c r="F45" s="91" t="n">
        <f aca="false">'res-cfgs'!I46/('res-cfgs'!I46+'res-cfgs'!L46)</f>
        <v>0.879815607507409</v>
      </c>
      <c r="G45" s="91" t="n">
        <f aca="false">'res-cfgs'!J46/('res-cfgs'!J46+'res-cfgs'!M46)</f>
        <v>0.824172129769709</v>
      </c>
      <c r="H45" s="92" t="n">
        <f aca="false">'res-cfgs'!N46/('res-cfgs'!N46+'res-cfgs'!Q46)</f>
        <v>0.866666666666667</v>
      </c>
      <c r="I45" s="91" t="n">
        <f aca="false">'res-cfgs'!O46/('res-cfgs'!O46+'res-cfgs'!R46)</f>
        <v>0.777777777777778</v>
      </c>
      <c r="J45" s="93" t="n">
        <f aca="false">'res-cfgs'!P46/('res-cfgs'!P46+'res-cfgs'!S46)</f>
        <v>0.818181818181818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3"/>
      <c r="H46" s="84"/>
      <c r="I46" s="82"/>
      <c r="J46" s="85"/>
    </row>
    <row r="47" s="80" customFormat="true" ht="10.9" hidden="false" customHeight="true" outlineLevel="0" collapsed="false">
      <c r="A47" s="38" t="s">
        <v>31</v>
      </c>
      <c r="B47" s="94" t="n">
        <f aca="false">'res-cfgs'!B48/('res-cfgs'!B48+'res-cfgs'!E48)</f>
        <v>0.603528399311532</v>
      </c>
      <c r="C47" s="83" t="n">
        <f aca="false">'res-cfgs'!C48/('res-cfgs'!C48+'res-cfgs'!F48)</f>
        <v>0.73322619525914</v>
      </c>
      <c r="D47" s="83" t="n">
        <f aca="false">'res-cfgs'!D48/('res-cfgs'!D48+'res-cfgs'!G48)</f>
        <v>0.663375973303671</v>
      </c>
      <c r="E47" s="95" t="n">
        <f aca="false">'res-cfgs'!H48/('res-cfgs'!H48+'res-cfgs'!K48)</f>
        <v>0.743726581128648</v>
      </c>
      <c r="F47" s="83" t="n">
        <f aca="false">'res-cfgs'!I48/('res-cfgs'!I48+'res-cfgs'!L48)</f>
        <v>0.840754803820044</v>
      </c>
      <c r="G47" s="83" t="n">
        <f aca="false">'res-cfgs'!J48/('res-cfgs'!J48+'res-cfgs'!M48)</f>
        <v>0.791919076465882</v>
      </c>
      <c r="H47" s="95" t="n">
        <f aca="false">'res-cfgs'!N48/('res-cfgs'!N48+'res-cfgs'!Q48)</f>
        <v>0.857142857142857</v>
      </c>
      <c r="I47" s="83" t="n">
        <f aca="false">'res-cfgs'!O48/('res-cfgs'!O48+'res-cfgs'!R48)</f>
        <v>0.814159292035398</v>
      </c>
      <c r="J47" s="85" t="n">
        <f aca="false">'res-cfgs'!P48/('res-cfgs'!P48+'res-cfgs'!S48)</f>
        <v>0.831578947368421</v>
      </c>
    </row>
    <row r="48" s="80" customFormat="true" ht="10.9" hidden="false" customHeight="true" outlineLevel="0" collapsed="false">
      <c r="A48" s="38" t="s">
        <v>32</v>
      </c>
      <c r="B48" s="94" t="n">
        <f aca="false">'res-cfgs'!B49/('res-cfgs'!B49+'res-cfgs'!E49)</f>
        <v>0.663228155339806</v>
      </c>
      <c r="C48" s="83" t="n">
        <f aca="false">'res-cfgs'!C49/('res-cfgs'!C49+'res-cfgs'!F49)</f>
        <v>0.860233918128655</v>
      </c>
      <c r="D48" s="83" t="n">
        <f aca="false">'res-cfgs'!D49/('res-cfgs'!D49+'res-cfgs'!G49)</f>
        <v>0.763549731983323</v>
      </c>
      <c r="E48" s="95" t="n">
        <f aca="false">'res-cfgs'!H49/('res-cfgs'!H49+'res-cfgs'!K49)</f>
        <v>0.826287471176018</v>
      </c>
      <c r="F48" s="83" t="n">
        <f aca="false">'res-cfgs'!I49/('res-cfgs'!I49+'res-cfgs'!L49)</f>
        <v>0.910429447852761</v>
      </c>
      <c r="G48" s="83" t="n">
        <f aca="false">'res-cfgs'!J49/('res-cfgs'!J49+'res-cfgs'!M49)</f>
        <v>0.873080859774821</v>
      </c>
      <c r="H48" s="95"/>
      <c r="I48" s="83"/>
      <c r="J48" s="85"/>
    </row>
    <row r="49" s="80" customFormat="true" ht="10.9" hidden="false" customHeight="true" outlineLevel="0" collapsed="false">
      <c r="A49" s="38" t="s">
        <v>33</v>
      </c>
      <c r="B49" s="94" t="n">
        <f aca="false">'res-cfgs'!B50/('res-cfgs'!B50+'res-cfgs'!E50)</f>
        <v>0.883487654320988</v>
      </c>
      <c r="C49" s="83" t="n">
        <f aca="false">'res-cfgs'!C50/('res-cfgs'!C50+'res-cfgs'!F50)</f>
        <v>0.946564885496183</v>
      </c>
      <c r="D49" s="83" t="n">
        <f aca="false">'res-cfgs'!D50/('res-cfgs'!D50+'res-cfgs'!G50)</f>
        <v>0.915195702225633</v>
      </c>
      <c r="E49" s="95" t="n">
        <f aca="false">'res-cfgs'!H50/('res-cfgs'!H50+'res-cfgs'!K50)</f>
        <v>0.871992300288739</v>
      </c>
      <c r="F49" s="83" t="n">
        <f aca="false">'res-cfgs'!I50/('res-cfgs'!I50+'res-cfgs'!L50)</f>
        <v>0.957920792079208</v>
      </c>
      <c r="G49" s="83" t="n">
        <f aca="false">'res-cfgs'!J50/('res-cfgs'!J50+'res-cfgs'!M50)</f>
        <v>0.918258551754776</v>
      </c>
      <c r="H49" s="95"/>
      <c r="I49" s="83"/>
      <c r="J49" s="85"/>
    </row>
    <row r="50" s="80" customFormat="true" ht="10.9" hidden="false" customHeight="true" outlineLevel="0" collapsed="false">
      <c r="A50" s="38" t="s">
        <v>29</v>
      </c>
      <c r="B50" s="96" t="n">
        <f aca="false">'res-cfgs'!B51/('res-cfgs'!B51+'res-cfgs'!E51)</f>
        <v>0.635196374622357</v>
      </c>
      <c r="C50" s="97" t="n">
        <f aca="false">'res-cfgs'!C51/('res-cfgs'!C51+'res-cfgs'!F51)</f>
        <v>0.771501233045623</v>
      </c>
      <c r="D50" s="97" t="n">
        <f aca="false">'res-cfgs'!D51/('res-cfgs'!D51+'res-cfgs'!G51)</f>
        <v>0.699419026870007</v>
      </c>
      <c r="E50" s="98" t="n">
        <f aca="false">'res-cfgs'!H51/('res-cfgs'!H51+'res-cfgs'!K51)</f>
        <v>0.7653180227864</v>
      </c>
      <c r="F50" s="97" t="n">
        <f aca="false">'res-cfgs'!I51/('res-cfgs'!I51+'res-cfgs'!L51)</f>
        <v>0.862915113153559</v>
      </c>
      <c r="G50" s="97" t="n">
        <f aca="false">'res-cfgs'!J51/('res-cfgs'!J51+'res-cfgs'!M51)</f>
        <v>0.81494708994709</v>
      </c>
      <c r="H50" s="98" t="n">
        <f aca="false">'res-cfgs'!N51/('res-cfgs'!N51+'res-cfgs'!Q51)</f>
        <v>0.857142857142857</v>
      </c>
      <c r="I50" s="97" t="n">
        <f aca="false">'res-cfgs'!O51/('res-cfgs'!O51+'res-cfgs'!R51)</f>
        <v>0.814159292035398</v>
      </c>
      <c r="J50" s="99" t="n">
        <f aca="false">'res-cfgs'!P51/('res-cfgs'!P51+'res-cfgs'!S51)</f>
        <v>0.831578947368421</v>
      </c>
      <c r="K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4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818181818181818</v>
      </c>
      <c r="C7" s="121"/>
      <c r="D7" s="122" t="n">
        <v>0.818181818181818</v>
      </c>
      <c r="E7" s="123"/>
      <c r="F7" s="121"/>
      <c r="G7" s="122"/>
      <c r="H7" s="123"/>
      <c r="I7" s="121"/>
      <c r="J7" s="122"/>
      <c r="K7" s="124" t="n">
        <v>0.818181818181818</v>
      </c>
      <c r="L7" s="125"/>
      <c r="M7" s="126" t="n">
        <v>0.818181818181818</v>
      </c>
    </row>
    <row r="8" customFormat="false" ht="12.75" hidden="false" customHeight="false" outlineLevel="0" collapsed="false">
      <c r="A8" s="119" t="s">
        <v>53</v>
      </c>
      <c r="B8" s="120" t="n">
        <v>0.76</v>
      </c>
      <c r="C8" s="121" t="n">
        <v>0.705882352941177</v>
      </c>
      <c r="D8" s="122" t="n">
        <v>0.738095238095238</v>
      </c>
      <c r="E8" s="123"/>
      <c r="F8" s="121"/>
      <c r="G8" s="122"/>
      <c r="H8" s="123"/>
      <c r="I8" s="121"/>
      <c r="J8" s="122"/>
      <c r="K8" s="124" t="n">
        <v>0.76</v>
      </c>
      <c r="L8" s="125" t="n">
        <v>0.705882352941177</v>
      </c>
      <c r="M8" s="126" t="n">
        <v>0.738095238095238</v>
      </c>
    </row>
    <row r="9" customFormat="false" ht="12.75" hidden="false" customHeight="false" outlineLevel="0" collapsed="false">
      <c r="A9" s="119" t="s">
        <v>54</v>
      </c>
      <c r="B9" s="120" t="n">
        <v>0.713483146067416</v>
      </c>
      <c r="C9" s="121" t="n">
        <v>0.787595581988105</v>
      </c>
      <c r="D9" s="122" t="n">
        <v>0.777859778597786</v>
      </c>
      <c r="E9" s="123" t="n">
        <v>0.6</v>
      </c>
      <c r="F9" s="121" t="n">
        <v>0.828125</v>
      </c>
      <c r="G9" s="122" t="n">
        <v>0.797297297297297</v>
      </c>
      <c r="H9" s="123" t="n">
        <v>0.888888888888889</v>
      </c>
      <c r="I9" s="121" t="n">
        <v>1</v>
      </c>
      <c r="J9" s="122" t="n">
        <v>0.967741935483871</v>
      </c>
      <c r="K9" s="124" t="n">
        <v>0.715736040609137</v>
      </c>
      <c r="L9" s="125" t="n">
        <v>0.793349168646081</v>
      </c>
      <c r="M9" s="126" t="n">
        <v>0.782876712328767</v>
      </c>
    </row>
    <row r="10" customFormat="false" ht="12.75" hidden="false" customHeight="false" outlineLevel="0" collapsed="false">
      <c r="A10" s="119" t="s">
        <v>55</v>
      </c>
      <c r="B10" s="120" t="n">
        <v>1</v>
      </c>
      <c r="C10" s="121" t="n">
        <v>1</v>
      </c>
      <c r="D10" s="122" t="n">
        <v>1</v>
      </c>
      <c r="E10" s="123"/>
      <c r="F10" s="121"/>
      <c r="G10" s="122"/>
      <c r="H10" s="123" t="n">
        <v>0.863636363636364</v>
      </c>
      <c r="I10" s="121" t="n">
        <v>1</v>
      </c>
      <c r="J10" s="122" t="n">
        <v>0.869565217391304</v>
      </c>
      <c r="K10" s="124" t="n">
        <v>0.930232558139535</v>
      </c>
      <c r="L10" s="125" t="n">
        <v>1</v>
      </c>
      <c r="M10" s="126" t="n">
        <v>0.933333333333333</v>
      </c>
    </row>
    <row r="11" customFormat="false" ht="12.75" hidden="false" customHeight="false" outlineLevel="0" collapsed="false">
      <c r="A11" s="127" t="s">
        <v>56</v>
      </c>
      <c r="B11" s="128" t="n">
        <v>1</v>
      </c>
      <c r="C11" s="129" t="n">
        <v>0.816901408450704</v>
      </c>
      <c r="D11" s="130" t="n">
        <v>0.819444444444444</v>
      </c>
      <c r="E11" s="131" t="n">
        <v>1</v>
      </c>
      <c r="F11" s="129" t="n">
        <v>0.909090909090909</v>
      </c>
      <c r="G11" s="130" t="n">
        <v>0.916666666666667</v>
      </c>
      <c r="H11" s="131"/>
      <c r="I11" s="129"/>
      <c r="J11" s="130"/>
      <c r="K11" s="132" t="n">
        <v>1</v>
      </c>
      <c r="L11" s="133" t="n">
        <v>0.838709677419355</v>
      </c>
      <c r="M11" s="134" t="n">
        <v>0.84375</v>
      </c>
    </row>
    <row r="12" customFormat="false" ht="12.75" hidden="false" customHeight="false" outlineLevel="0" collapsed="false">
      <c r="A12" s="119" t="s">
        <v>57</v>
      </c>
      <c r="B12" s="120" t="n">
        <v>0.792682926829268</v>
      </c>
      <c r="C12" s="121" t="n">
        <v>1</v>
      </c>
      <c r="D12" s="122" t="n">
        <v>0.793939393939394</v>
      </c>
      <c r="E12" s="123" t="n">
        <v>0.68</v>
      </c>
      <c r="F12" s="121"/>
      <c r="G12" s="122" t="n">
        <v>0.68</v>
      </c>
      <c r="H12" s="123"/>
      <c r="I12" s="121"/>
      <c r="J12" s="122"/>
      <c r="K12" s="124" t="n">
        <v>0.771712158808933</v>
      </c>
      <c r="L12" s="125" t="n">
        <v>1</v>
      </c>
      <c r="M12" s="126" t="n">
        <v>0.77283950617284</v>
      </c>
    </row>
    <row r="13" customFormat="false" ht="12.75" hidden="false" customHeight="false" outlineLevel="0" collapsed="false">
      <c r="A13" s="119" t="s">
        <v>58</v>
      </c>
      <c r="B13" s="120" t="n">
        <v>0.692156862745098</v>
      </c>
      <c r="C13" s="121" t="n">
        <v>0.755844155844156</v>
      </c>
      <c r="D13" s="122" t="n">
        <v>0.719553072625698</v>
      </c>
      <c r="E13" s="123" t="n">
        <v>0.538461538461538</v>
      </c>
      <c r="F13" s="121" t="n">
        <v>0.793103448275862</v>
      </c>
      <c r="G13" s="122" t="n">
        <v>0.672727272727273</v>
      </c>
      <c r="H13" s="123"/>
      <c r="I13" s="121"/>
      <c r="J13" s="122"/>
      <c r="K13" s="124" t="n">
        <v>0.684701492537313</v>
      </c>
      <c r="L13" s="125" t="n">
        <v>0.758454106280193</v>
      </c>
      <c r="M13" s="126" t="n">
        <v>0.716842105263158</v>
      </c>
    </row>
    <row r="14" customFormat="false" ht="12.75" hidden="false" customHeight="false" outlineLevel="0" collapsed="false">
      <c r="A14" s="119" t="s">
        <v>59</v>
      </c>
      <c r="B14" s="120" t="n">
        <v>0.941520467836257</v>
      </c>
      <c r="C14" s="121" t="n">
        <v>0.953846153846154</v>
      </c>
      <c r="D14" s="122" t="n">
        <v>0.950479233226837</v>
      </c>
      <c r="E14" s="123" t="n">
        <v>0.906542056074766</v>
      </c>
      <c r="F14" s="121" t="n">
        <v>0.963963963963964</v>
      </c>
      <c r="G14" s="122" t="n">
        <v>0.945288753799392</v>
      </c>
      <c r="H14" s="123"/>
      <c r="I14" s="121"/>
      <c r="J14" s="122"/>
      <c r="K14" s="124" t="n">
        <v>0.922077922077922</v>
      </c>
      <c r="L14" s="125" t="n">
        <v>0.958843159065628</v>
      </c>
      <c r="M14" s="126" t="n">
        <v>0.947819314641745</v>
      </c>
    </row>
    <row r="15" customFormat="false" ht="12.75" hidden="false" customHeight="false" outlineLevel="0" collapsed="false">
      <c r="A15" s="119" t="s">
        <v>60</v>
      </c>
      <c r="B15" s="120" t="n">
        <v>0.932038834951456</v>
      </c>
      <c r="C15" s="121" t="n">
        <v>0.947826086956522</v>
      </c>
      <c r="D15" s="122" t="n">
        <v>0.935483870967742</v>
      </c>
      <c r="E15" s="123" t="n">
        <v>1</v>
      </c>
      <c r="F15" s="121" t="n">
        <v>1</v>
      </c>
      <c r="G15" s="122" t="n">
        <v>1</v>
      </c>
      <c r="H15" s="123" t="n">
        <v>1</v>
      </c>
      <c r="I15" s="121" t="n">
        <v>1</v>
      </c>
      <c r="J15" s="122" t="n">
        <v>1</v>
      </c>
      <c r="K15" s="124" t="n">
        <v>0.936507936507937</v>
      </c>
      <c r="L15" s="125" t="n">
        <v>0.951612903225807</v>
      </c>
      <c r="M15" s="126" t="n">
        <v>0.939823008849558</v>
      </c>
    </row>
    <row r="16" customFormat="false" ht="12.75" hidden="false" customHeight="false" outlineLevel="0" collapsed="false">
      <c r="A16" s="127" t="s">
        <v>61</v>
      </c>
      <c r="B16" s="128" t="n">
        <v>0.8</v>
      </c>
      <c r="C16" s="129" t="n">
        <v>0.655172413793103</v>
      </c>
      <c r="D16" s="130" t="n">
        <v>0.676470588235294</v>
      </c>
      <c r="E16" s="131"/>
      <c r="F16" s="129"/>
      <c r="G16" s="130"/>
      <c r="H16" s="131"/>
      <c r="I16" s="129"/>
      <c r="J16" s="130"/>
      <c r="K16" s="132" t="n">
        <v>0.8</v>
      </c>
      <c r="L16" s="133" t="n">
        <v>0.655172413793103</v>
      </c>
      <c r="M16" s="134" t="n">
        <v>0.676470588235294</v>
      </c>
    </row>
    <row r="17" customFormat="false" ht="12.75" hidden="false" customHeight="false" outlineLevel="0" collapsed="false">
      <c r="A17" s="119" t="s">
        <v>62</v>
      </c>
      <c r="B17" s="120" t="n">
        <v>0.977272727272727</v>
      </c>
      <c r="C17" s="121" t="n">
        <v>0.982091690544413</v>
      </c>
      <c r="D17" s="122" t="n">
        <v>0.981325301204819</v>
      </c>
      <c r="E17" s="123" t="n">
        <v>0.995121951219512</v>
      </c>
      <c r="F17" s="121" t="n">
        <v>0.989990900818926</v>
      </c>
      <c r="G17" s="122" t="n">
        <v>0.99079754601227</v>
      </c>
      <c r="H17" s="123" t="n">
        <v>1</v>
      </c>
      <c r="I17" s="121" t="n">
        <v>1</v>
      </c>
      <c r="J17" s="122" t="n">
        <v>1</v>
      </c>
      <c r="K17" s="124" t="n">
        <v>0.985232067510549</v>
      </c>
      <c r="L17" s="125" t="n">
        <v>0.985663082437276</v>
      </c>
      <c r="M17" s="126" t="n">
        <v>0.985594639865997</v>
      </c>
    </row>
    <row r="18" customFormat="false" ht="12.75" hidden="false" customHeight="false" outlineLevel="0" collapsed="false">
      <c r="A18" s="119" t="s">
        <v>63</v>
      </c>
      <c r="B18" s="120" t="n">
        <v>0.8</v>
      </c>
      <c r="C18" s="121" t="n">
        <v>0.857142857142857</v>
      </c>
      <c r="D18" s="122" t="n">
        <v>0.833333333333333</v>
      </c>
      <c r="E18" s="123"/>
      <c r="F18" s="121"/>
      <c r="G18" s="122"/>
      <c r="H18" s="123"/>
      <c r="I18" s="121"/>
      <c r="J18" s="122"/>
      <c r="K18" s="124" t="n">
        <v>0.8</v>
      </c>
      <c r="L18" s="125" t="n">
        <v>0.857142857142857</v>
      </c>
      <c r="M18" s="126" t="n">
        <v>0.833333333333333</v>
      </c>
    </row>
    <row r="19" customFormat="false" ht="12.75" hidden="false" customHeight="false" outlineLevel="0" collapsed="false">
      <c r="A19" s="119" t="s">
        <v>64</v>
      </c>
      <c r="B19" s="120" t="n">
        <v>0.9</v>
      </c>
      <c r="C19" s="121"/>
      <c r="D19" s="122" t="n">
        <v>0.9</v>
      </c>
      <c r="E19" s="123" t="n">
        <v>0.8</v>
      </c>
      <c r="F19" s="121"/>
      <c r="G19" s="122" t="n">
        <v>0.8</v>
      </c>
      <c r="H19" s="123"/>
      <c r="I19" s="121"/>
      <c r="J19" s="122"/>
      <c r="K19" s="124" t="n">
        <v>0.85</v>
      </c>
      <c r="L19" s="125"/>
      <c r="M19" s="126" t="n">
        <v>0.85</v>
      </c>
    </row>
    <row r="20" customFormat="false" ht="12.75" hidden="false" customHeight="false" outlineLevel="0" collapsed="false">
      <c r="A20" s="119" t="s">
        <v>65</v>
      </c>
      <c r="B20" s="120" t="n">
        <v>0.748</v>
      </c>
      <c r="C20" s="121" t="n">
        <v>0.818181818181818</v>
      </c>
      <c r="D20" s="122" t="n">
        <v>0.749014454664915</v>
      </c>
      <c r="E20" s="123" t="n">
        <v>0.694736842105263</v>
      </c>
      <c r="F20" s="121" t="n">
        <v>0.75</v>
      </c>
      <c r="G20" s="122" t="n">
        <v>0.695876288659794</v>
      </c>
      <c r="H20" s="123"/>
      <c r="I20" s="121"/>
      <c r="J20" s="122"/>
      <c r="K20" s="124" t="n">
        <v>0.730088495575221</v>
      </c>
      <c r="L20" s="125" t="n">
        <v>0.789473684210526</v>
      </c>
      <c r="M20" s="126" t="n">
        <v>0.731070496083551</v>
      </c>
    </row>
    <row r="21" customFormat="false" ht="12.75" hidden="false" customHeight="false" outlineLevel="0" collapsed="false">
      <c r="A21" s="127" t="s">
        <v>66</v>
      </c>
      <c r="B21" s="128" t="n">
        <v>0.890909090909091</v>
      </c>
      <c r="C21" s="129" t="n">
        <v>0.764705882352941</v>
      </c>
      <c r="D21" s="130" t="n">
        <v>0.861111111111111</v>
      </c>
      <c r="E21" s="131"/>
      <c r="F21" s="129"/>
      <c r="G21" s="130"/>
      <c r="H21" s="131" t="n">
        <v>0.934579439252336</v>
      </c>
      <c r="I21" s="129" t="n">
        <v>1</v>
      </c>
      <c r="J21" s="130" t="n">
        <v>0.943548387096774</v>
      </c>
      <c r="K21" s="132" t="n">
        <v>0.912442396313364</v>
      </c>
      <c r="L21" s="133" t="n">
        <v>0.843137254901961</v>
      </c>
      <c r="M21" s="134" t="n">
        <v>0.899253731343284</v>
      </c>
    </row>
    <row r="22" customFormat="false" ht="12.75" hidden="false" customHeight="false" outlineLevel="0" collapsed="false">
      <c r="A22" s="119" t="s">
        <v>67</v>
      </c>
      <c r="B22" s="120" t="n">
        <v>0.649700598802395</v>
      </c>
      <c r="C22" s="121" t="n">
        <v>0.8</v>
      </c>
      <c r="D22" s="122" t="n">
        <v>0.651917404129794</v>
      </c>
      <c r="E22" s="123" t="n">
        <v>0.644736842105263</v>
      </c>
      <c r="F22" s="121" t="n">
        <v>1</v>
      </c>
      <c r="G22" s="122" t="n">
        <v>0.649350649350649</v>
      </c>
      <c r="H22" s="123"/>
      <c r="I22" s="121"/>
      <c r="J22" s="122"/>
      <c r="K22" s="124" t="n">
        <v>0.648148148148148</v>
      </c>
      <c r="L22" s="125" t="n">
        <v>0.857142857142857</v>
      </c>
      <c r="M22" s="126" t="n">
        <v>0.651115618661258</v>
      </c>
    </row>
    <row r="23" customFormat="false" ht="12.75" hidden="false" customHeight="false" outlineLevel="0" collapsed="false">
      <c r="A23" s="119" t="s">
        <v>68</v>
      </c>
      <c r="B23" s="120" t="n">
        <v>1</v>
      </c>
      <c r="C23" s="121" t="n">
        <v>0.964376590330789</v>
      </c>
      <c r="D23" s="122" t="n">
        <v>0.965601965601966</v>
      </c>
      <c r="E23" s="123" t="n">
        <v>1</v>
      </c>
      <c r="F23" s="121" t="n">
        <v>0.992753623188406</v>
      </c>
      <c r="G23" s="122" t="n">
        <v>0.992857142857143</v>
      </c>
      <c r="H23" s="123"/>
      <c r="I23" s="121" t="n">
        <v>0.977011494252874</v>
      </c>
      <c r="J23" s="122" t="n">
        <v>0.977011494252874</v>
      </c>
      <c r="K23" s="124" t="n">
        <v>1</v>
      </c>
      <c r="L23" s="125" t="n">
        <v>0.972491909385113</v>
      </c>
      <c r="M23" s="126" t="n">
        <v>0.973186119873817</v>
      </c>
    </row>
    <row r="24" customFormat="false" ht="12.75" hidden="false" customHeight="false" outlineLevel="0" collapsed="false">
      <c r="A24" s="119" t="s">
        <v>69</v>
      </c>
      <c r="B24" s="120" t="n">
        <v>0.669014084507042</v>
      </c>
      <c r="C24" s="121" t="n">
        <v>0.666666666666667</v>
      </c>
      <c r="D24" s="122" t="n">
        <v>0.668965517241379</v>
      </c>
      <c r="E24" s="123" t="n">
        <v>0.653846153846154</v>
      </c>
      <c r="F24" s="121" t="n">
        <v>1</v>
      </c>
      <c r="G24" s="122" t="n">
        <v>0.666666666666667</v>
      </c>
      <c r="H24" s="123"/>
      <c r="I24" s="121"/>
      <c r="J24" s="122"/>
      <c r="K24" s="124" t="n">
        <v>0.666666666666667</v>
      </c>
      <c r="L24" s="125" t="n">
        <v>0.75</v>
      </c>
      <c r="M24" s="126" t="n">
        <v>0.668604651162791</v>
      </c>
    </row>
    <row r="25" customFormat="false" ht="12.75" hidden="false" customHeight="false" outlineLevel="0" collapsed="false">
      <c r="A25" s="119" t="s">
        <v>70</v>
      </c>
      <c r="B25" s="120" t="n">
        <v>0.823529411764706</v>
      </c>
      <c r="C25" s="121" t="n">
        <v>0.830459770114943</v>
      </c>
      <c r="D25" s="122" t="n">
        <v>0.829326923076923</v>
      </c>
      <c r="E25" s="123" t="n">
        <v>0.7875</v>
      </c>
      <c r="F25" s="121" t="n">
        <v>0.854508196721312</v>
      </c>
      <c r="G25" s="122" t="n">
        <v>0.845070422535211</v>
      </c>
      <c r="H25" s="123" t="n">
        <v>1</v>
      </c>
      <c r="I25" s="121" t="n">
        <v>1</v>
      </c>
      <c r="J25" s="122" t="n">
        <v>1</v>
      </c>
      <c r="K25" s="124" t="n">
        <v>0.805369127516779</v>
      </c>
      <c r="L25" s="125" t="n">
        <v>0.845971563981043</v>
      </c>
      <c r="M25" s="126" t="n">
        <v>0.83987915407855</v>
      </c>
    </row>
    <row r="26" customFormat="false" ht="12.75" hidden="false" customHeight="false" outlineLevel="0" collapsed="false">
      <c r="A26" s="127" t="s">
        <v>71</v>
      </c>
      <c r="B26" s="128" t="n">
        <v>0.675675675675676</v>
      </c>
      <c r="C26" s="129" t="n">
        <v>0.708250071367399</v>
      </c>
      <c r="D26" s="130" t="n">
        <v>0.697367170421063</v>
      </c>
      <c r="E26" s="131" t="n">
        <v>0.597302504816956</v>
      </c>
      <c r="F26" s="129" t="n">
        <v>0.671950379048932</v>
      </c>
      <c r="G26" s="130" t="n">
        <v>0.647845699175611</v>
      </c>
      <c r="H26" s="131"/>
      <c r="I26" s="129"/>
      <c r="J26" s="130"/>
      <c r="K26" s="132" t="n">
        <v>0.646574852441424</v>
      </c>
      <c r="L26" s="133" t="n">
        <v>0.694339290430496</v>
      </c>
      <c r="M26" s="134" t="n">
        <v>0.67858407079646</v>
      </c>
    </row>
    <row r="27" customFormat="false" ht="12.75" hidden="false" customHeight="false" outlineLevel="0" collapsed="false">
      <c r="A27" s="119" t="s">
        <v>72</v>
      </c>
      <c r="B27" s="120" t="n">
        <v>1</v>
      </c>
      <c r="C27" s="121" t="n">
        <v>1</v>
      </c>
      <c r="D27" s="122" t="n">
        <v>1</v>
      </c>
      <c r="E27" s="123"/>
      <c r="F27" s="121"/>
      <c r="G27" s="122"/>
      <c r="H27" s="123"/>
      <c r="I27" s="121"/>
      <c r="J27" s="122"/>
      <c r="K27" s="124" t="n">
        <v>1</v>
      </c>
      <c r="L27" s="125" t="n">
        <v>1</v>
      </c>
      <c r="M27" s="126" t="n">
        <v>1</v>
      </c>
    </row>
    <row r="28" customFormat="false" ht="12.75" hidden="false" customHeight="false" outlineLevel="0" collapsed="false">
      <c r="A28" s="119" t="s">
        <v>73</v>
      </c>
      <c r="B28" s="120" t="n">
        <v>0.691176470588235</v>
      </c>
      <c r="C28" s="121" t="n">
        <v>0.25</v>
      </c>
      <c r="D28" s="122" t="n">
        <v>0.682692307692308</v>
      </c>
      <c r="E28" s="123" t="n">
        <v>0.742857142857143</v>
      </c>
      <c r="F28" s="121"/>
      <c r="G28" s="122" t="n">
        <v>0.742857142857143</v>
      </c>
      <c r="H28" s="123"/>
      <c r="I28" s="121"/>
      <c r="J28" s="122"/>
      <c r="K28" s="124" t="n">
        <v>0.698744769874477</v>
      </c>
      <c r="L28" s="125" t="n">
        <v>0.25</v>
      </c>
      <c r="M28" s="126" t="n">
        <v>0.691358024691358</v>
      </c>
    </row>
    <row r="29" customFormat="false" ht="12.75" hidden="false" customHeight="false" outlineLevel="0" collapsed="false">
      <c r="A29" s="119" t="s">
        <v>74</v>
      </c>
      <c r="B29" s="120" t="n">
        <v>0.903225806451613</v>
      </c>
      <c r="C29" s="121"/>
      <c r="D29" s="122" t="n">
        <v>0.903225806451613</v>
      </c>
      <c r="E29" s="123"/>
      <c r="F29" s="121"/>
      <c r="G29" s="122"/>
      <c r="H29" s="123"/>
      <c r="I29" s="121"/>
      <c r="J29" s="122"/>
      <c r="K29" s="124" t="n">
        <v>0.903225806451613</v>
      </c>
      <c r="L29" s="125"/>
      <c r="M29" s="126" t="n">
        <v>0.903225806451613</v>
      </c>
    </row>
    <row r="30" customFormat="false" ht="12.75" hidden="false" customHeight="false" outlineLevel="0" collapsed="false">
      <c r="A30" s="119" t="s">
        <v>75</v>
      </c>
      <c r="B30" s="120" t="n">
        <v>0.746987951807229</v>
      </c>
      <c r="C30" s="121" t="n">
        <v>0.5</v>
      </c>
      <c r="D30" s="122" t="n">
        <v>0.741176470588235</v>
      </c>
      <c r="E30" s="123" t="n">
        <v>0.605633802816901</v>
      </c>
      <c r="F30" s="121" t="n">
        <v>1</v>
      </c>
      <c r="G30" s="122" t="n">
        <v>0.611111111111111</v>
      </c>
      <c r="H30" s="123"/>
      <c r="I30" s="121"/>
      <c r="J30" s="122"/>
      <c r="K30" s="124" t="n">
        <v>0.704641350210971</v>
      </c>
      <c r="L30" s="125" t="n">
        <v>0.6</v>
      </c>
      <c r="M30" s="126" t="n">
        <v>0.702479338842975</v>
      </c>
    </row>
    <row r="31" customFormat="false" ht="12.75" hidden="false" customHeight="false" outlineLevel="0" collapsed="false">
      <c r="A31" s="127" t="s">
        <v>76</v>
      </c>
      <c r="B31" s="128" t="n">
        <v>0.635922330097087</v>
      </c>
      <c r="C31" s="129" t="n">
        <v>0.6</v>
      </c>
      <c r="D31" s="130" t="n">
        <v>0.635748792270531</v>
      </c>
      <c r="E31" s="131" t="n">
        <v>0.648972602739726</v>
      </c>
      <c r="F31" s="129" t="n">
        <v>0.5</v>
      </c>
      <c r="G31" s="130" t="n">
        <v>0.647457627118644</v>
      </c>
      <c r="H31" s="131"/>
      <c r="I31" s="129"/>
      <c r="J31" s="130"/>
      <c r="K31" s="132" t="n">
        <v>0.640644361833953</v>
      </c>
      <c r="L31" s="133" t="n">
        <v>0.545454545454545</v>
      </c>
      <c r="M31" s="134" t="n">
        <v>0.64</v>
      </c>
    </row>
    <row r="32" customFormat="false" ht="12.75" hidden="false" customHeight="false" outlineLevel="0" collapsed="false">
      <c r="A32" s="119" t="s">
        <v>77</v>
      </c>
      <c r="B32" s="120" t="n">
        <v>0.582872928176796</v>
      </c>
      <c r="C32" s="121" t="n">
        <v>0.333333333333333</v>
      </c>
      <c r="D32" s="122" t="n">
        <v>0.580821917808219</v>
      </c>
      <c r="E32" s="123" t="n">
        <v>0.688679245283019</v>
      </c>
      <c r="F32" s="121"/>
      <c r="G32" s="122" t="n">
        <v>0.688679245283019</v>
      </c>
      <c r="H32" s="123"/>
      <c r="I32" s="121"/>
      <c r="J32" s="122"/>
      <c r="K32" s="124" t="n">
        <v>0.606837606837607</v>
      </c>
      <c r="L32" s="125" t="n">
        <v>0.333333333333333</v>
      </c>
      <c r="M32" s="126" t="n">
        <v>0.605095541401274</v>
      </c>
    </row>
    <row r="33" customFormat="false" ht="12.75" hidden="false" customHeight="false" outlineLevel="0" collapsed="false">
      <c r="A33" s="119" t="s">
        <v>78</v>
      </c>
      <c r="B33" s="120" t="n">
        <v>0.8</v>
      </c>
      <c r="C33" s="121"/>
      <c r="D33" s="122" t="n">
        <v>0.8</v>
      </c>
      <c r="E33" s="123"/>
      <c r="F33" s="121"/>
      <c r="G33" s="122"/>
      <c r="H33" s="123" t="n">
        <v>0.333333333333333</v>
      </c>
      <c r="I33" s="121"/>
      <c r="J33" s="122" t="n">
        <v>0.333333333333333</v>
      </c>
      <c r="K33" s="124" t="n">
        <v>0.625</v>
      </c>
      <c r="L33" s="125"/>
      <c r="M33" s="126" t="n">
        <v>0.625</v>
      </c>
    </row>
    <row r="34" customFormat="false" ht="12.75" hidden="false" customHeight="false" outlineLevel="0" collapsed="false">
      <c r="A34" s="119" t="s">
        <v>79</v>
      </c>
      <c r="B34" s="120" t="n">
        <v>0.741071428571429</v>
      </c>
      <c r="C34" s="121" t="n">
        <v>0.782608695652174</v>
      </c>
      <c r="D34" s="122" t="n">
        <v>0.748148148148148</v>
      </c>
      <c r="E34" s="123" t="n">
        <v>0.8</v>
      </c>
      <c r="F34" s="121" t="n">
        <v>1</v>
      </c>
      <c r="G34" s="122" t="n">
        <v>0.80952380952381</v>
      </c>
      <c r="H34" s="123" t="n">
        <v>0.5</v>
      </c>
      <c r="I34" s="121" t="n">
        <v>0.428571428571429</v>
      </c>
      <c r="J34" s="122" t="n">
        <v>0.483870967741936</v>
      </c>
      <c r="K34" s="124" t="n">
        <v>0.721590909090909</v>
      </c>
      <c r="L34" s="125" t="n">
        <v>0.71875</v>
      </c>
      <c r="M34" s="126" t="n">
        <v>0.721153846153846</v>
      </c>
    </row>
    <row r="35" customFormat="false" ht="12.75" hidden="false" customHeight="false" outlineLevel="0" collapsed="false">
      <c r="A35" s="119" t="s">
        <v>80</v>
      </c>
      <c r="B35" s="120" t="n">
        <v>0.818181818181818</v>
      </c>
      <c r="C35" s="121" t="n">
        <v>0.864406779661017</v>
      </c>
      <c r="D35" s="122" t="n">
        <v>0.847826086956522</v>
      </c>
      <c r="E35" s="123" t="n">
        <v>1</v>
      </c>
      <c r="F35" s="121" t="n">
        <v>1</v>
      </c>
      <c r="G35" s="122" t="n">
        <v>1</v>
      </c>
      <c r="H35" s="123"/>
      <c r="I35" s="121"/>
      <c r="J35" s="122"/>
      <c r="K35" s="124" t="n">
        <v>0.857142857142857</v>
      </c>
      <c r="L35" s="125" t="n">
        <v>0.904761904761905</v>
      </c>
      <c r="M35" s="126" t="n">
        <v>0.888888888888889</v>
      </c>
    </row>
    <row r="36" customFormat="false" ht="12.75" hidden="false" customHeight="false" outlineLevel="0" collapsed="false">
      <c r="A36" s="127" t="s">
        <v>81</v>
      </c>
      <c r="B36" s="128" t="n">
        <v>0.901639344262295</v>
      </c>
      <c r="C36" s="129" t="n">
        <v>0.933333333333333</v>
      </c>
      <c r="D36" s="130" t="n">
        <v>0.917355371900827</v>
      </c>
      <c r="E36" s="131" t="n">
        <v>1</v>
      </c>
      <c r="F36" s="129" t="n">
        <v>1</v>
      </c>
      <c r="G36" s="130" t="n">
        <v>1</v>
      </c>
      <c r="H36" s="131"/>
      <c r="I36" s="129"/>
      <c r="J36" s="130"/>
      <c r="K36" s="132" t="n">
        <v>0.908396946564886</v>
      </c>
      <c r="L36" s="133" t="n">
        <v>0.9375</v>
      </c>
      <c r="M36" s="134" t="n">
        <v>0.922779922779923</v>
      </c>
    </row>
    <row r="37" customFormat="false" ht="12.75" hidden="false" customHeight="false" outlineLevel="0" collapsed="false">
      <c r="A37" s="119" t="s">
        <v>82</v>
      </c>
      <c r="B37" s="120" t="n">
        <v>0.729166666666667</v>
      </c>
      <c r="C37" s="121" t="n">
        <v>0.25</v>
      </c>
      <c r="D37" s="122" t="n">
        <v>0.721311475409836</v>
      </c>
      <c r="E37" s="123" t="n">
        <v>0.72093023255814</v>
      </c>
      <c r="F37" s="121" t="n">
        <v>0.5</v>
      </c>
      <c r="G37" s="122" t="n">
        <v>0.706521739130435</v>
      </c>
      <c r="H37" s="123"/>
      <c r="I37" s="121"/>
      <c r="J37" s="122"/>
      <c r="K37" s="124" t="n">
        <v>0.726993865030675</v>
      </c>
      <c r="L37" s="125" t="n">
        <v>0.4</v>
      </c>
      <c r="M37" s="126" t="n">
        <v>0.717261904761905</v>
      </c>
    </row>
    <row r="38" customFormat="false" ht="12.75" hidden="false" customHeight="false" outlineLevel="0" collapsed="false">
      <c r="A38" s="119" t="s">
        <v>83</v>
      </c>
      <c r="B38" s="120" t="n">
        <v>0.714285714285714</v>
      </c>
      <c r="C38" s="121"/>
      <c r="D38" s="122" t="n">
        <v>0.714285714285714</v>
      </c>
      <c r="E38" s="123" t="n">
        <v>0.9</v>
      </c>
      <c r="F38" s="121"/>
      <c r="G38" s="122" t="n">
        <v>0.9</v>
      </c>
      <c r="H38" s="123"/>
      <c r="I38" s="121"/>
      <c r="J38" s="122"/>
      <c r="K38" s="124" t="n">
        <v>0.791666666666667</v>
      </c>
      <c r="L38" s="125"/>
      <c r="M38" s="126" t="n">
        <v>0.791666666666667</v>
      </c>
    </row>
    <row r="39" customFormat="false" ht="12.75" hidden="false" customHeight="false" outlineLevel="0" collapsed="false">
      <c r="A39" s="119" t="s">
        <v>84</v>
      </c>
      <c r="B39" s="120" t="n">
        <v>0.8125</v>
      </c>
      <c r="C39" s="121" t="n">
        <v>1</v>
      </c>
      <c r="D39" s="122" t="n">
        <v>0.833333333333333</v>
      </c>
      <c r="E39" s="123"/>
      <c r="F39" s="121"/>
      <c r="G39" s="122"/>
      <c r="H39" s="123"/>
      <c r="I39" s="121"/>
      <c r="J39" s="122"/>
      <c r="K39" s="124" t="n">
        <v>0.8125</v>
      </c>
      <c r="L39" s="125" t="n">
        <v>1</v>
      </c>
      <c r="M39" s="126" t="n">
        <v>0.833333333333333</v>
      </c>
    </row>
    <row r="40" customFormat="false" ht="12.75" hidden="false" customHeight="false" outlineLevel="0" collapsed="false">
      <c r="A40" s="119" t="s">
        <v>85</v>
      </c>
      <c r="B40" s="120" t="n">
        <v>0.909090909090909</v>
      </c>
      <c r="C40" s="121" t="n">
        <v>1</v>
      </c>
      <c r="D40" s="122" t="n">
        <v>0.933333333333333</v>
      </c>
      <c r="E40" s="123"/>
      <c r="F40" s="121"/>
      <c r="G40" s="122"/>
      <c r="H40" s="123"/>
      <c r="I40" s="121"/>
      <c r="J40" s="122"/>
      <c r="K40" s="124" t="n">
        <v>0.909090909090909</v>
      </c>
      <c r="L40" s="125" t="n">
        <v>1</v>
      </c>
      <c r="M40" s="126" t="n">
        <v>0.933333333333333</v>
      </c>
    </row>
    <row r="41" customFormat="false" ht="12.75" hidden="false" customHeight="false" outlineLevel="0" collapsed="false">
      <c r="A41" s="127" t="s">
        <v>86</v>
      </c>
      <c r="B41" s="128"/>
      <c r="C41" s="129" t="n">
        <v>0.888888888888889</v>
      </c>
      <c r="D41" s="130" t="n">
        <v>0.888888888888889</v>
      </c>
      <c r="E41" s="131"/>
      <c r="F41" s="129"/>
      <c r="G41" s="130"/>
      <c r="H41" s="131"/>
      <c r="I41" s="129"/>
      <c r="J41" s="130"/>
      <c r="K41" s="132"/>
      <c r="L41" s="133" t="n">
        <v>0.888888888888889</v>
      </c>
      <c r="M41" s="134" t="n">
        <v>0.888888888888889</v>
      </c>
    </row>
    <row r="42" customFormat="false" ht="12.75" hidden="false" customHeight="false" outlineLevel="0" collapsed="false">
      <c r="A42" s="119" t="s">
        <v>87</v>
      </c>
      <c r="B42" s="120" t="n">
        <v>0.75</v>
      </c>
      <c r="C42" s="121" t="n">
        <v>1</v>
      </c>
      <c r="D42" s="122" t="n">
        <v>0.857142857142857</v>
      </c>
      <c r="E42" s="123"/>
      <c r="F42" s="121"/>
      <c r="G42" s="122"/>
      <c r="H42" s="123"/>
      <c r="I42" s="121"/>
      <c r="J42" s="122"/>
      <c r="K42" s="124" t="n">
        <v>0.75</v>
      </c>
      <c r="L42" s="125" t="n">
        <v>1</v>
      </c>
      <c r="M42" s="126" t="n">
        <v>0.857142857142857</v>
      </c>
    </row>
    <row r="43" customFormat="false" ht="12.75" hidden="false" customHeight="false" outlineLevel="0" collapsed="false">
      <c r="A43" s="119" t="s">
        <v>88</v>
      </c>
      <c r="B43" s="120" t="n">
        <v>0.804878048780488</v>
      </c>
      <c r="C43" s="121" t="n">
        <v>0.805194805194805</v>
      </c>
      <c r="D43" s="122" t="n">
        <v>0.805084745762712</v>
      </c>
      <c r="E43" s="123"/>
      <c r="F43" s="121"/>
      <c r="G43" s="122"/>
      <c r="H43" s="123"/>
      <c r="I43" s="121"/>
      <c r="J43" s="122"/>
      <c r="K43" s="124" t="n">
        <v>0.804878048780488</v>
      </c>
      <c r="L43" s="125" t="n">
        <v>0.805194805194805</v>
      </c>
      <c r="M43" s="126" t="n">
        <v>0.805084745762712</v>
      </c>
    </row>
    <row r="44" customFormat="false" ht="12.75" hidden="false" customHeight="false" outlineLevel="0" collapsed="false">
      <c r="A44" s="119" t="s">
        <v>89</v>
      </c>
      <c r="B44" s="120" t="n">
        <v>0.537037037037037</v>
      </c>
      <c r="C44" s="121" t="n">
        <v>0.748502994011976</v>
      </c>
      <c r="D44" s="122" t="n">
        <v>0.727927927927928</v>
      </c>
      <c r="E44" s="123" t="n">
        <v>0.571428571428571</v>
      </c>
      <c r="F44" s="121" t="n">
        <v>0.732394366197183</v>
      </c>
      <c r="G44" s="122" t="n">
        <v>0.705882352941177</v>
      </c>
      <c r="H44" s="123" t="n">
        <v>0.7</v>
      </c>
      <c r="I44" s="121" t="n">
        <v>0.783582089552239</v>
      </c>
      <c r="J44" s="122" t="n">
        <v>0.772727272727273</v>
      </c>
      <c r="K44" s="124" t="n">
        <v>0.57843137254902</v>
      </c>
      <c r="L44" s="125" t="n">
        <v>0.751608751608752</v>
      </c>
      <c r="M44" s="126" t="n">
        <v>0.731513083048919</v>
      </c>
    </row>
    <row r="45" customFormat="false" ht="12.75" hidden="false" customHeight="false" outlineLevel="0" collapsed="false">
      <c r="A45" s="119" t="s">
        <v>90</v>
      </c>
      <c r="B45" s="120" t="n">
        <v>0.76</v>
      </c>
      <c r="C45" s="121" t="n">
        <v>0.333333333333333</v>
      </c>
      <c r="D45" s="122" t="n">
        <v>0.714285714285714</v>
      </c>
      <c r="E45" s="123"/>
      <c r="F45" s="121"/>
      <c r="G45" s="122"/>
      <c r="H45" s="123"/>
      <c r="I45" s="121"/>
      <c r="J45" s="122"/>
      <c r="K45" s="124" t="n">
        <v>0.76</v>
      </c>
      <c r="L45" s="125" t="n">
        <v>0.333333333333333</v>
      </c>
      <c r="M45" s="126" t="n">
        <v>0.714285714285714</v>
      </c>
    </row>
    <row r="46" customFormat="false" ht="12.75" hidden="false" customHeight="false" outlineLevel="0" collapsed="false">
      <c r="A46" s="127" t="s">
        <v>91</v>
      </c>
      <c r="B46" s="128" t="n">
        <v>0.789473684210526</v>
      </c>
      <c r="C46" s="129" t="n">
        <v>0.625</v>
      </c>
      <c r="D46" s="130" t="n">
        <v>0.740740740740741</v>
      </c>
      <c r="E46" s="131"/>
      <c r="F46" s="129"/>
      <c r="G46" s="130"/>
      <c r="H46" s="131"/>
      <c r="I46" s="129"/>
      <c r="J46" s="130"/>
      <c r="K46" s="132" t="n">
        <v>0.789473684210526</v>
      </c>
      <c r="L46" s="133" t="n">
        <v>0.625</v>
      </c>
      <c r="M46" s="134" t="n">
        <v>0.740740740740741</v>
      </c>
    </row>
    <row r="47" customFormat="false" ht="12.75" hidden="false" customHeight="false" outlineLevel="0" collapsed="false">
      <c r="A47" s="119" t="s">
        <v>92</v>
      </c>
      <c r="B47" s="120" t="n">
        <v>0.656716417910448</v>
      </c>
      <c r="C47" s="121" t="n">
        <v>0.815789473684211</v>
      </c>
      <c r="D47" s="122" t="n">
        <v>0.714285714285714</v>
      </c>
      <c r="E47" s="123" t="n">
        <v>0.714285714285714</v>
      </c>
      <c r="F47" s="121" t="n">
        <v>0.3</v>
      </c>
      <c r="G47" s="122" t="n">
        <v>0.541666666666667</v>
      </c>
      <c r="H47" s="123"/>
      <c r="I47" s="121"/>
      <c r="J47" s="122"/>
      <c r="K47" s="124" t="n">
        <v>0.666666666666667</v>
      </c>
      <c r="L47" s="125" t="n">
        <v>0.708333333333333</v>
      </c>
      <c r="M47" s="126" t="n">
        <v>0.682170542635659</v>
      </c>
    </row>
    <row r="48" customFormat="false" ht="12.75" hidden="false" customHeight="false" outlineLevel="0" collapsed="false">
      <c r="A48" s="119" t="s">
        <v>93</v>
      </c>
      <c r="B48" s="120"/>
      <c r="C48" s="121"/>
      <c r="D48" s="122"/>
      <c r="E48" s="123" t="n">
        <v>0.947368421052632</v>
      </c>
      <c r="F48" s="121"/>
      <c r="G48" s="122" t="n">
        <v>0.947368421052632</v>
      </c>
      <c r="H48" s="123"/>
      <c r="I48" s="121"/>
      <c r="J48" s="122"/>
      <c r="K48" s="124" t="n">
        <v>0.947368421052632</v>
      </c>
      <c r="L48" s="125"/>
      <c r="M48" s="126" t="n">
        <v>0.947368421052632</v>
      </c>
    </row>
    <row r="49" customFormat="false" ht="12.75" hidden="false" customHeight="false" outlineLevel="0" collapsed="false">
      <c r="A49" s="119" t="s">
        <v>94</v>
      </c>
      <c r="B49" s="120" t="n">
        <v>0.733333333333333</v>
      </c>
      <c r="C49" s="121" t="n">
        <v>0.466666666666667</v>
      </c>
      <c r="D49" s="122" t="n">
        <v>0.644444444444445</v>
      </c>
      <c r="E49" s="123" t="n">
        <v>0.761904761904762</v>
      </c>
      <c r="F49" s="121"/>
      <c r="G49" s="122" t="n">
        <v>0.761904761904762</v>
      </c>
      <c r="H49" s="123"/>
      <c r="I49" s="121"/>
      <c r="J49" s="122"/>
      <c r="K49" s="124" t="n">
        <v>0.75</v>
      </c>
      <c r="L49" s="125" t="n">
        <v>0.466666666666667</v>
      </c>
      <c r="M49" s="126" t="n">
        <v>0.701149425287356</v>
      </c>
    </row>
    <row r="50" customFormat="false" ht="12.75" hidden="false" customHeight="false" outlineLevel="0" collapsed="false">
      <c r="A50" s="119" t="s">
        <v>95</v>
      </c>
      <c r="B50" s="120" t="n">
        <v>0.689873417721519</v>
      </c>
      <c r="C50" s="121" t="n">
        <v>0.75</v>
      </c>
      <c r="D50" s="122" t="n">
        <v>0.715328467153285</v>
      </c>
      <c r="E50" s="123" t="n">
        <v>0.571428571428571</v>
      </c>
      <c r="F50" s="121" t="n">
        <v>0.705882352941177</v>
      </c>
      <c r="G50" s="122" t="n">
        <v>0.666666666666667</v>
      </c>
      <c r="H50" s="123"/>
      <c r="I50" s="121"/>
      <c r="J50" s="122"/>
      <c r="K50" s="124" t="n">
        <v>0.684848484848485</v>
      </c>
      <c r="L50" s="125" t="n">
        <v>0.744360902255639</v>
      </c>
      <c r="M50" s="126" t="n">
        <v>0.711409395973154</v>
      </c>
    </row>
    <row r="51" customFormat="false" ht="12.75" hidden="false" customHeight="false" outlineLevel="0" collapsed="false">
      <c r="A51" s="127" t="s">
        <v>96</v>
      </c>
      <c r="B51" s="128" t="n">
        <v>0.627283105022831</v>
      </c>
      <c r="C51" s="129" t="n">
        <v>0.611940298507463</v>
      </c>
      <c r="D51" s="130" t="n">
        <v>0.626193001060445</v>
      </c>
      <c r="E51" s="131" t="n">
        <v>0.62406015037594</v>
      </c>
      <c r="F51" s="129" t="n">
        <v>0.5</v>
      </c>
      <c r="G51" s="130" t="n">
        <v>0.62043795620438</v>
      </c>
      <c r="H51" s="131" t="n">
        <v>0.882352941176471</v>
      </c>
      <c r="I51" s="129" t="n">
        <v>1</v>
      </c>
      <c r="J51" s="130" t="n">
        <v>0.888888888888889</v>
      </c>
      <c r="K51" s="132" t="n">
        <v>0.629337539432177</v>
      </c>
      <c r="L51" s="133" t="n">
        <v>0.611510791366906</v>
      </c>
      <c r="M51" s="134" t="n">
        <v>0.6281234688878</v>
      </c>
    </row>
    <row r="52" customFormat="false" ht="12.75" hidden="false" customHeight="false" outlineLevel="0" collapsed="false">
      <c r="A52" s="119" t="s">
        <v>97</v>
      </c>
      <c r="B52" s="120" t="n">
        <v>0.676258992805755</v>
      </c>
      <c r="C52" s="121" t="n">
        <v>0</v>
      </c>
      <c r="D52" s="122" t="n">
        <v>0.674641148325359</v>
      </c>
      <c r="E52" s="123" t="n">
        <v>0.580246913580247</v>
      </c>
      <c r="F52" s="121"/>
      <c r="G52" s="122" t="n">
        <v>0.580246913580247</v>
      </c>
      <c r="H52" s="123"/>
      <c r="I52" s="121"/>
      <c r="J52" s="122"/>
      <c r="K52" s="124" t="n">
        <v>0.660642570281125</v>
      </c>
      <c r="L52" s="125" t="n">
        <v>0</v>
      </c>
      <c r="M52" s="126" t="n">
        <v>0.659318637274549</v>
      </c>
    </row>
    <row r="53" customFormat="false" ht="12.75" hidden="false" customHeight="false" outlineLevel="0" collapsed="false">
      <c r="A53" s="119" t="s">
        <v>98</v>
      </c>
      <c r="B53" s="120" t="n">
        <v>0.703517587939699</v>
      </c>
      <c r="C53" s="121" t="n">
        <v>0.772727272727273</v>
      </c>
      <c r="D53" s="122" t="n">
        <v>0.710407239819005</v>
      </c>
      <c r="E53" s="123" t="n">
        <v>0.962025316455696</v>
      </c>
      <c r="F53" s="121" t="n">
        <v>1</v>
      </c>
      <c r="G53" s="122" t="n">
        <v>0.962962962962963</v>
      </c>
      <c r="H53" s="123"/>
      <c r="I53" s="121"/>
      <c r="J53" s="122"/>
      <c r="K53" s="124" t="n">
        <v>0.776978417266187</v>
      </c>
      <c r="L53" s="125" t="n">
        <v>0.791666666666667</v>
      </c>
      <c r="M53" s="126" t="n">
        <v>0.778145695364238</v>
      </c>
    </row>
    <row r="54" customFormat="false" ht="13.5" hidden="false" customHeight="false" outlineLevel="0" collapsed="false">
      <c r="A54" s="135" t="s">
        <v>99</v>
      </c>
      <c r="B54" s="136" t="n">
        <v>0.705508551508769</v>
      </c>
      <c r="C54" s="137" t="n">
        <v>0.828493376244293</v>
      </c>
      <c r="D54" s="138" t="n">
        <v>0.766075081550285</v>
      </c>
      <c r="E54" s="139" t="n">
        <v>0.708522727272727</v>
      </c>
      <c r="F54" s="137" t="n">
        <v>0.856840033310622</v>
      </c>
      <c r="G54" s="138" t="n">
        <v>0.797537371075469</v>
      </c>
      <c r="H54" s="139" t="n">
        <v>0.870917573872473</v>
      </c>
      <c r="I54" s="137" t="n">
        <v>0.891397849462366</v>
      </c>
      <c r="J54" s="138" t="n">
        <v>0.883026064844247</v>
      </c>
      <c r="K54" s="139" t="n">
        <v>0.709101725163593</v>
      </c>
      <c r="L54" s="137" t="n">
        <v>0.839088617508137</v>
      </c>
      <c r="M54" s="140" t="n">
        <v>0.777333864316637</v>
      </c>
    </row>
    <row r="56" customFormat="false" ht="12.75" hidden="false" customHeight="false" outlineLevel="0" collapsed="false">
      <c r="A56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0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10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102</v>
      </c>
      <c r="B7" s="120" t="n">
        <v>0.645089285714286</v>
      </c>
      <c r="C7" s="141" t="n">
        <v>0.62962962962963</v>
      </c>
      <c r="D7" s="122" t="n">
        <v>0.643426294820717</v>
      </c>
      <c r="E7" s="142" t="n">
        <v>0.777777777777778</v>
      </c>
      <c r="F7" s="141" t="n">
        <v>0.571428571428571</v>
      </c>
      <c r="G7" s="122" t="n">
        <v>0.762886597938144</v>
      </c>
      <c r="H7" s="142" t="n">
        <v>0.578947368421053</v>
      </c>
      <c r="I7" s="141" t="n">
        <v>0.5</v>
      </c>
      <c r="J7" s="122" t="n">
        <v>0.575</v>
      </c>
      <c r="K7" s="124" t="n">
        <v>0.654296875</v>
      </c>
      <c r="L7" s="125" t="n">
        <v>0.623931623931624</v>
      </c>
      <c r="M7" s="126" t="n">
        <v>0.651183172655565</v>
      </c>
    </row>
    <row r="8" customFormat="false" ht="12.75" hidden="false" customHeight="false" outlineLevel="0" collapsed="false">
      <c r="A8" s="119" t="s">
        <v>103</v>
      </c>
      <c r="B8" s="120" t="n">
        <v>0.746086956521739</v>
      </c>
      <c r="C8" s="121" t="n">
        <v>0.805432098765432</v>
      </c>
      <c r="D8" s="122" t="n">
        <v>0.783937007874016</v>
      </c>
      <c r="E8" s="123" t="n">
        <v>0.787671232876712</v>
      </c>
      <c r="F8" s="121" t="n">
        <v>0.851258581235698</v>
      </c>
      <c r="G8" s="122" t="n">
        <v>0.825788751714678</v>
      </c>
      <c r="H8" s="123" t="n">
        <v>0.760869565217391</v>
      </c>
      <c r="I8" s="121" t="n">
        <v>0.931818181818182</v>
      </c>
      <c r="J8" s="122" t="n">
        <v>0.844444444444444</v>
      </c>
      <c r="K8" s="124" t="n">
        <v>0.754704301075269</v>
      </c>
      <c r="L8" s="125" t="n">
        <v>0.815642458100559</v>
      </c>
      <c r="M8" s="126" t="n">
        <v>0.792939409113671</v>
      </c>
    </row>
    <row r="9" customFormat="false" ht="12.75" hidden="false" customHeight="false" outlineLevel="0" collapsed="false">
      <c r="A9" s="119" t="s">
        <v>104</v>
      </c>
      <c r="B9" s="120" t="n">
        <v>0.527027027027027</v>
      </c>
      <c r="C9" s="121" t="n">
        <v>0.715025906735751</v>
      </c>
      <c r="D9" s="122" t="n">
        <v>0.662921348314607</v>
      </c>
      <c r="E9" s="123" t="n">
        <v>0.6</v>
      </c>
      <c r="F9" s="121" t="n">
        <v>0.923076923076923</v>
      </c>
      <c r="G9" s="122" t="n">
        <v>0.782608695652174</v>
      </c>
      <c r="H9" s="123" t="n">
        <v>0.857142857142857</v>
      </c>
      <c r="I9" s="121" t="n">
        <v>0.9375</v>
      </c>
      <c r="J9" s="122" t="n">
        <v>0.9</v>
      </c>
      <c r="K9" s="124" t="n">
        <v>0.581632653061225</v>
      </c>
      <c r="L9" s="125" t="n">
        <v>0.743243243243243</v>
      </c>
      <c r="M9" s="126" t="n">
        <v>0.69375</v>
      </c>
    </row>
    <row r="10" customFormat="false" ht="12.75" hidden="false" customHeight="false" outlineLevel="0" collapsed="false">
      <c r="A10" s="119" t="s">
        <v>105</v>
      </c>
      <c r="B10" s="120" t="n">
        <v>0.939393939393939</v>
      </c>
      <c r="C10" s="121" t="n">
        <v>0.941558441558442</v>
      </c>
      <c r="D10" s="122" t="n">
        <v>0.941176470588235</v>
      </c>
      <c r="E10" s="123"/>
      <c r="F10" s="121"/>
      <c r="G10" s="122"/>
      <c r="H10" s="123" t="n">
        <v>0.941176470588235</v>
      </c>
      <c r="I10" s="121" t="n">
        <v>0.95</v>
      </c>
      <c r="J10" s="122" t="n">
        <v>0.948453608247423</v>
      </c>
      <c r="K10" s="124" t="n">
        <v>0.94</v>
      </c>
      <c r="L10" s="125" t="n">
        <v>0.944444444444444</v>
      </c>
      <c r="M10" s="126" t="n">
        <v>0.943661971830986</v>
      </c>
    </row>
    <row r="11" customFormat="false" ht="12.75" hidden="false" customHeight="false" outlineLevel="0" collapsed="false">
      <c r="A11" s="127" t="s">
        <v>106</v>
      </c>
      <c r="B11" s="128" t="n">
        <v>0.782303370786517</v>
      </c>
      <c r="C11" s="129" t="n">
        <v>0.847715736040609</v>
      </c>
      <c r="D11" s="130" t="n">
        <v>0.796479647964797</v>
      </c>
      <c r="E11" s="131"/>
      <c r="F11" s="129"/>
      <c r="G11" s="130"/>
      <c r="H11" s="131" t="n">
        <v>0.938271604938272</v>
      </c>
      <c r="I11" s="129" t="n">
        <v>1</v>
      </c>
      <c r="J11" s="130" t="n">
        <v>0.945945945945946</v>
      </c>
      <c r="K11" s="132" t="n">
        <v>0.811212814645309</v>
      </c>
      <c r="L11" s="133" t="n">
        <v>0.863636363636364</v>
      </c>
      <c r="M11" s="134" t="n">
        <v>0.821755027422303</v>
      </c>
    </row>
    <row r="12" customFormat="false" ht="12.75" hidden="false" customHeight="false" outlineLevel="0" collapsed="false">
      <c r="A12" s="119" t="s">
        <v>107</v>
      </c>
      <c r="B12" s="120" t="n">
        <v>0.970588235294118</v>
      </c>
      <c r="C12" s="121" t="n">
        <v>0.973913043478261</v>
      </c>
      <c r="D12" s="122" t="n">
        <v>0.973154362416107</v>
      </c>
      <c r="E12" s="123" t="n">
        <v>1</v>
      </c>
      <c r="F12" s="121" t="n">
        <v>0.982456140350877</v>
      </c>
      <c r="G12" s="122" t="n">
        <v>0.985714285714286</v>
      </c>
      <c r="H12" s="123" t="n">
        <v>1</v>
      </c>
      <c r="I12" s="121" t="n">
        <v>1</v>
      </c>
      <c r="J12" s="122" t="n">
        <v>1</v>
      </c>
      <c r="K12" s="124" t="n">
        <v>0.981481481481482</v>
      </c>
      <c r="L12" s="125" t="n">
        <v>0.977777777777778</v>
      </c>
      <c r="M12" s="126" t="n">
        <v>0.978632478632479</v>
      </c>
    </row>
    <row r="13" customFormat="false" ht="12.75" hidden="false" customHeight="false" outlineLevel="0" collapsed="false">
      <c r="A13" s="119" t="s">
        <v>108</v>
      </c>
      <c r="B13" s="120" t="n">
        <v>0.857142857142857</v>
      </c>
      <c r="C13" s="121" t="n">
        <v>1</v>
      </c>
      <c r="D13" s="122" t="n">
        <v>0.956521739130435</v>
      </c>
      <c r="E13" s="123"/>
      <c r="F13" s="121"/>
      <c r="G13" s="122"/>
      <c r="H13" s="123"/>
      <c r="I13" s="121"/>
      <c r="J13" s="122"/>
      <c r="K13" s="124" t="n">
        <v>0.857142857142857</v>
      </c>
      <c r="L13" s="125" t="n">
        <v>1</v>
      </c>
      <c r="M13" s="126" t="n">
        <v>0.956521739130435</v>
      </c>
    </row>
    <row r="14" customFormat="false" ht="12.75" hidden="false" customHeight="false" outlineLevel="0" collapsed="false">
      <c r="A14" s="119" t="s">
        <v>109</v>
      </c>
      <c r="B14" s="120" t="n">
        <v>0.75</v>
      </c>
      <c r="C14" s="121" t="n">
        <v>0.918032786885246</v>
      </c>
      <c r="D14" s="122" t="n">
        <v>0.898550724637681</v>
      </c>
      <c r="E14" s="123"/>
      <c r="F14" s="121"/>
      <c r="G14" s="122"/>
      <c r="H14" s="123"/>
      <c r="I14" s="121" t="n">
        <v>0.833333333333333</v>
      </c>
      <c r="J14" s="122" t="n">
        <v>0.833333333333333</v>
      </c>
      <c r="K14" s="124" t="n">
        <v>0.75</v>
      </c>
      <c r="L14" s="125" t="n">
        <v>0.91044776119403</v>
      </c>
      <c r="M14" s="126" t="n">
        <v>0.893333333333333</v>
      </c>
    </row>
    <row r="15" customFormat="false" ht="12.75" hidden="false" customHeight="false" outlineLevel="0" collapsed="false">
      <c r="A15" s="119" t="s">
        <v>110</v>
      </c>
      <c r="B15" s="120" t="n">
        <v>0.91304347826087</v>
      </c>
      <c r="C15" s="121" t="n">
        <v>0.877777777777778</v>
      </c>
      <c r="D15" s="122" t="n">
        <v>0.884955752212389</v>
      </c>
      <c r="E15" s="123"/>
      <c r="F15" s="121"/>
      <c r="G15" s="122"/>
      <c r="H15" s="123" t="n">
        <v>1</v>
      </c>
      <c r="I15" s="121" t="n">
        <v>1</v>
      </c>
      <c r="J15" s="122" t="n">
        <v>1</v>
      </c>
      <c r="K15" s="124" t="n">
        <v>0.955555555555556</v>
      </c>
      <c r="L15" s="125" t="n">
        <v>0.89</v>
      </c>
      <c r="M15" s="126" t="n">
        <v>0.910344827586207</v>
      </c>
    </row>
    <row r="16" customFormat="false" ht="12.75" hidden="false" customHeight="false" outlineLevel="0" collapsed="false">
      <c r="A16" s="127" t="s">
        <v>111</v>
      </c>
      <c r="B16" s="128" t="n">
        <v>0.878594249201278</v>
      </c>
      <c r="C16" s="129" t="n">
        <v>0.833333333333333</v>
      </c>
      <c r="D16" s="130" t="n">
        <v>0.877742946708464</v>
      </c>
      <c r="E16" s="131" t="n">
        <v>0.888888888888889</v>
      </c>
      <c r="F16" s="129" t="n">
        <v>1</v>
      </c>
      <c r="G16" s="130" t="n">
        <v>0.89622641509434</v>
      </c>
      <c r="H16" s="131"/>
      <c r="I16" s="129"/>
      <c r="J16" s="130"/>
      <c r="K16" s="132" t="n">
        <v>0.881067961165049</v>
      </c>
      <c r="L16" s="133" t="n">
        <v>0.923076923076923</v>
      </c>
      <c r="M16" s="134" t="n">
        <v>0.882352941176471</v>
      </c>
    </row>
    <row r="17" customFormat="false" ht="12.75" hidden="false" customHeight="false" outlineLevel="0" collapsed="false">
      <c r="A17" s="119" t="s">
        <v>112</v>
      </c>
      <c r="B17" s="120" t="n">
        <v>0.484848484848485</v>
      </c>
      <c r="C17" s="121" t="n">
        <v>0.597122302158273</v>
      </c>
      <c r="D17" s="122" t="n">
        <v>0.542435424354244</v>
      </c>
      <c r="E17" s="123" t="n">
        <v>0.666666666666667</v>
      </c>
      <c r="F17" s="121" t="n">
        <v>0.764705882352941</v>
      </c>
      <c r="G17" s="122" t="n">
        <v>0.730769230769231</v>
      </c>
      <c r="H17" s="123" t="n">
        <v>0.75</v>
      </c>
      <c r="I17" s="121" t="n">
        <v>0.6</v>
      </c>
      <c r="J17" s="122" t="n">
        <v>0.692307692307692</v>
      </c>
      <c r="K17" s="124" t="n">
        <v>0.51006711409396</v>
      </c>
      <c r="L17" s="125" t="n">
        <v>0.614906832298137</v>
      </c>
      <c r="M17" s="126" t="n">
        <v>0.564516129032258</v>
      </c>
    </row>
    <row r="18" customFormat="false" ht="12.75" hidden="false" customHeight="false" outlineLevel="0" collapsed="false">
      <c r="A18" s="119" t="s">
        <v>113</v>
      </c>
      <c r="B18" s="120" t="n">
        <v>0.854838709677419</v>
      </c>
      <c r="C18" s="121"/>
      <c r="D18" s="122" t="n">
        <v>0.854838709677419</v>
      </c>
      <c r="E18" s="123"/>
      <c r="F18" s="121"/>
      <c r="G18" s="122"/>
      <c r="H18" s="123"/>
      <c r="I18" s="121"/>
      <c r="J18" s="122"/>
      <c r="K18" s="124" t="n">
        <v>0.854838709677419</v>
      </c>
      <c r="L18" s="125"/>
      <c r="M18" s="126" t="n">
        <v>0.854838709677419</v>
      </c>
    </row>
    <row r="19" customFormat="false" ht="12.75" hidden="false" customHeight="false" outlineLevel="0" collapsed="false">
      <c r="A19" s="119" t="s">
        <v>114</v>
      </c>
      <c r="B19" s="120" t="n">
        <v>0.846153846153846</v>
      </c>
      <c r="C19" s="121" t="n">
        <v>0.75</v>
      </c>
      <c r="D19" s="122" t="n">
        <v>0.823529411764706</v>
      </c>
      <c r="E19" s="123"/>
      <c r="F19" s="121"/>
      <c r="G19" s="122"/>
      <c r="H19" s="123" t="n">
        <v>1</v>
      </c>
      <c r="I19" s="121"/>
      <c r="J19" s="122" t="n">
        <v>1</v>
      </c>
      <c r="K19" s="124" t="n">
        <v>0.857142857142857</v>
      </c>
      <c r="L19" s="125" t="n">
        <v>0.75</v>
      </c>
      <c r="M19" s="126" t="n">
        <v>0.833333333333333</v>
      </c>
    </row>
    <row r="20" customFormat="false" ht="12.75" hidden="false" customHeight="false" outlineLevel="0" collapsed="false">
      <c r="A20" s="119" t="s">
        <v>115</v>
      </c>
      <c r="B20" s="120" t="n">
        <v>0.654970760233918</v>
      </c>
      <c r="C20" s="121" t="n">
        <v>0.666666666666667</v>
      </c>
      <c r="D20" s="122" t="n">
        <v>0.656084656084656</v>
      </c>
      <c r="E20" s="123" t="n">
        <v>0.594202898550725</v>
      </c>
      <c r="F20" s="121" t="n">
        <v>0.5</v>
      </c>
      <c r="G20" s="122" t="n">
        <v>0.589041095890411</v>
      </c>
      <c r="H20" s="123" t="n">
        <v>0.73469387755102</v>
      </c>
      <c r="I20" s="121" t="n">
        <v>0.6</v>
      </c>
      <c r="J20" s="122" t="n">
        <v>0.722222222222222</v>
      </c>
      <c r="K20" s="124" t="n">
        <v>0.653979238754325</v>
      </c>
      <c r="L20" s="125" t="n">
        <v>0.62962962962963</v>
      </c>
      <c r="M20" s="126" t="n">
        <v>0.651898734177215</v>
      </c>
    </row>
    <row r="21" customFormat="false" ht="12.75" hidden="false" customHeight="false" outlineLevel="0" collapsed="false">
      <c r="A21" s="127" t="s">
        <v>116</v>
      </c>
      <c r="B21" s="128" t="n">
        <v>0.607058823529412</v>
      </c>
      <c r="C21" s="129" t="n">
        <v>0.560975609756098</v>
      </c>
      <c r="D21" s="130" t="n">
        <v>0.603004291845494</v>
      </c>
      <c r="E21" s="131" t="n">
        <v>0.708333333333333</v>
      </c>
      <c r="F21" s="129"/>
      <c r="G21" s="130" t="n">
        <v>0.708333333333333</v>
      </c>
      <c r="H21" s="131" t="n">
        <v>0.7</v>
      </c>
      <c r="I21" s="129" t="n">
        <v>1</v>
      </c>
      <c r="J21" s="130" t="n">
        <v>0.785714285714286</v>
      </c>
      <c r="K21" s="132" t="n">
        <v>0.61437908496732</v>
      </c>
      <c r="L21" s="133" t="n">
        <v>0.6</v>
      </c>
      <c r="M21" s="134" t="n">
        <v>0.613095238095238</v>
      </c>
    </row>
    <row r="22" customFormat="false" ht="12.75" hidden="false" customHeight="false" outlineLevel="0" collapsed="false">
      <c r="A22" s="119" t="s">
        <v>117</v>
      </c>
      <c r="B22" s="120" t="n">
        <v>0.607954545454545</v>
      </c>
      <c r="C22" s="121" t="n">
        <v>0.75</v>
      </c>
      <c r="D22" s="122" t="n">
        <v>0.611111111111111</v>
      </c>
      <c r="E22" s="123" t="n">
        <v>0.793650793650794</v>
      </c>
      <c r="F22" s="121" t="n">
        <v>1</v>
      </c>
      <c r="G22" s="122" t="n">
        <v>0.796875</v>
      </c>
      <c r="H22" s="123"/>
      <c r="I22" s="121"/>
      <c r="J22" s="122"/>
      <c r="K22" s="124" t="n">
        <v>0.656903765690377</v>
      </c>
      <c r="L22" s="125" t="n">
        <v>0.8</v>
      </c>
      <c r="M22" s="126" t="n">
        <v>0.659836065573771</v>
      </c>
    </row>
    <row r="23" customFormat="false" ht="12.75" hidden="false" customHeight="false" outlineLevel="0" collapsed="false">
      <c r="A23" s="119" t="s">
        <v>118</v>
      </c>
      <c r="B23" s="120" t="n">
        <v>0.8125</v>
      </c>
      <c r="C23" s="121" t="n">
        <v>1</v>
      </c>
      <c r="D23" s="122" t="n">
        <v>0.875</v>
      </c>
      <c r="E23" s="123"/>
      <c r="F23" s="121"/>
      <c r="G23" s="122"/>
      <c r="H23" s="123"/>
      <c r="I23" s="121"/>
      <c r="J23" s="122"/>
      <c r="K23" s="124" t="n">
        <v>0.8125</v>
      </c>
      <c r="L23" s="125" t="n">
        <v>1</v>
      </c>
      <c r="M23" s="126" t="n">
        <v>0.875</v>
      </c>
    </row>
    <row r="24" customFormat="false" ht="12.75" hidden="false" customHeight="false" outlineLevel="0" collapsed="false">
      <c r="A24" s="119" t="s">
        <v>119</v>
      </c>
      <c r="B24" s="120" t="n">
        <v>0.897959183673469</v>
      </c>
      <c r="C24" s="121"/>
      <c r="D24" s="122" t="n">
        <v>0.897959183673469</v>
      </c>
      <c r="E24" s="123"/>
      <c r="F24" s="121"/>
      <c r="G24" s="122"/>
      <c r="H24" s="123"/>
      <c r="I24" s="121"/>
      <c r="J24" s="122"/>
      <c r="K24" s="124" t="n">
        <v>0.897959183673469</v>
      </c>
      <c r="L24" s="125"/>
      <c r="M24" s="126" t="n">
        <v>0.897959183673469</v>
      </c>
    </row>
    <row r="25" customFormat="false" ht="12.75" hidden="false" customHeight="false" outlineLevel="0" collapsed="false">
      <c r="A25" s="119" t="s">
        <v>120</v>
      </c>
      <c r="B25" s="120" t="n">
        <v>0.703225806451613</v>
      </c>
      <c r="C25" s="121" t="n">
        <v>0.75</v>
      </c>
      <c r="D25" s="122" t="n">
        <v>0.714975845410628</v>
      </c>
      <c r="E25" s="123" t="n">
        <v>0.625</v>
      </c>
      <c r="F25" s="121" t="n">
        <v>1</v>
      </c>
      <c r="G25" s="122" t="n">
        <v>0.7</v>
      </c>
      <c r="H25" s="123"/>
      <c r="I25" s="121"/>
      <c r="J25" s="122"/>
      <c r="K25" s="124" t="n">
        <v>0.695906432748538</v>
      </c>
      <c r="L25" s="125" t="n">
        <v>0.767857142857143</v>
      </c>
      <c r="M25" s="126" t="n">
        <v>0.713656387665198</v>
      </c>
    </row>
    <row r="26" customFormat="false" ht="12.75" hidden="false" customHeight="false" outlineLevel="0" collapsed="false">
      <c r="A26" s="127" t="s">
        <v>121</v>
      </c>
      <c r="B26" s="128" t="n">
        <v>1</v>
      </c>
      <c r="C26" s="129" t="n">
        <v>0</v>
      </c>
      <c r="D26" s="130" t="n">
        <v>0.7</v>
      </c>
      <c r="E26" s="131"/>
      <c r="F26" s="129"/>
      <c r="G26" s="130"/>
      <c r="H26" s="131"/>
      <c r="I26" s="129"/>
      <c r="J26" s="130"/>
      <c r="K26" s="132" t="n">
        <v>1</v>
      </c>
      <c r="L26" s="133" t="n">
        <v>0</v>
      </c>
      <c r="M26" s="134" t="n">
        <v>0.7</v>
      </c>
    </row>
    <row r="27" customFormat="false" ht="12.75" hidden="false" customHeight="false" outlineLevel="0" collapsed="false">
      <c r="A27" s="119" t="s">
        <v>122</v>
      </c>
      <c r="B27" s="120" t="n">
        <v>0.784615384615385</v>
      </c>
      <c r="C27" s="121" t="n">
        <v>0.906593406593407</v>
      </c>
      <c r="D27" s="122" t="n">
        <v>0.874493927125506</v>
      </c>
      <c r="E27" s="123" t="n">
        <v>0.833333333333333</v>
      </c>
      <c r="F27" s="121" t="n">
        <v>0.913793103448276</v>
      </c>
      <c r="G27" s="122" t="n">
        <v>0.9</v>
      </c>
      <c r="H27" s="123"/>
      <c r="I27" s="121"/>
      <c r="J27" s="122"/>
      <c r="K27" s="124" t="n">
        <v>0.792207792207792</v>
      </c>
      <c r="L27" s="125" t="n">
        <v>0.908333333333333</v>
      </c>
      <c r="M27" s="126" t="n">
        <v>0.8801261829653</v>
      </c>
    </row>
    <row r="28" customFormat="false" ht="12.75" hidden="false" customHeight="false" outlineLevel="0" collapsed="false">
      <c r="A28" s="119" t="s">
        <v>123</v>
      </c>
      <c r="B28" s="120" t="n">
        <v>0.674074074074074</v>
      </c>
      <c r="C28" s="121" t="n">
        <v>0.763888888888889</v>
      </c>
      <c r="D28" s="122" t="n">
        <v>0.705314009661836</v>
      </c>
      <c r="E28" s="123" t="n">
        <v>0.9</v>
      </c>
      <c r="F28" s="121" t="n">
        <v>0.714285714285714</v>
      </c>
      <c r="G28" s="122" t="n">
        <v>0.823529411764706</v>
      </c>
      <c r="H28" s="123"/>
      <c r="I28" s="121"/>
      <c r="J28" s="122"/>
      <c r="K28" s="124" t="n">
        <v>0.689655172413793</v>
      </c>
      <c r="L28" s="125" t="n">
        <v>0.759493670886076</v>
      </c>
      <c r="M28" s="126" t="n">
        <v>0.714285714285714</v>
      </c>
    </row>
    <row r="29" customFormat="false" ht="12.75" hidden="false" customHeight="false" outlineLevel="0" collapsed="false">
      <c r="A29" s="119" t="s">
        <v>124</v>
      </c>
      <c r="B29" s="120" t="n">
        <v>0.698795180722892</v>
      </c>
      <c r="C29" s="121" t="n">
        <v>0.652173913043478</v>
      </c>
      <c r="D29" s="122" t="n">
        <v>0.682170542635659</v>
      </c>
      <c r="E29" s="123"/>
      <c r="F29" s="121"/>
      <c r="G29" s="122"/>
      <c r="H29" s="123"/>
      <c r="I29" s="121"/>
      <c r="J29" s="122"/>
      <c r="K29" s="124" t="n">
        <v>0.698795180722892</v>
      </c>
      <c r="L29" s="125" t="n">
        <v>0.652173913043478</v>
      </c>
      <c r="M29" s="126" t="n">
        <v>0.682170542635659</v>
      </c>
    </row>
    <row r="30" customFormat="false" ht="12.75" hidden="false" customHeight="false" outlineLevel="0" collapsed="false">
      <c r="A30" s="119" t="s">
        <v>125</v>
      </c>
      <c r="B30" s="120" t="n">
        <v>0.875</v>
      </c>
      <c r="C30" s="121" t="n">
        <v>1</v>
      </c>
      <c r="D30" s="122" t="n">
        <v>0.88</v>
      </c>
      <c r="E30" s="123"/>
      <c r="F30" s="121"/>
      <c r="G30" s="122"/>
      <c r="H30" s="123"/>
      <c r="I30" s="121"/>
      <c r="J30" s="122"/>
      <c r="K30" s="124" t="n">
        <v>0.875</v>
      </c>
      <c r="L30" s="125" t="n">
        <v>1</v>
      </c>
      <c r="M30" s="126" t="n">
        <v>0.88</v>
      </c>
    </row>
    <row r="31" customFormat="false" ht="12.75" hidden="false" customHeight="false" outlineLevel="0" collapsed="false">
      <c r="A31" s="127" t="s">
        <v>126</v>
      </c>
      <c r="B31" s="128" t="n">
        <v>0.8</v>
      </c>
      <c r="C31" s="129" t="n">
        <v>0.833333333333333</v>
      </c>
      <c r="D31" s="130" t="n">
        <v>0.814814814814815</v>
      </c>
      <c r="E31" s="131" t="n">
        <v>0.888888888888889</v>
      </c>
      <c r="F31" s="129" t="n">
        <v>0.714285714285714</v>
      </c>
      <c r="G31" s="130" t="n">
        <v>0.782608695652174</v>
      </c>
      <c r="H31" s="131"/>
      <c r="I31" s="129"/>
      <c r="J31" s="130"/>
      <c r="K31" s="132" t="n">
        <v>0.820512820512821</v>
      </c>
      <c r="L31" s="133" t="n">
        <v>0.789473684210526</v>
      </c>
      <c r="M31" s="134" t="n">
        <v>0.805194805194805</v>
      </c>
    </row>
    <row r="32" customFormat="false" ht="12.75" hidden="false" customHeight="false" outlineLevel="0" collapsed="false">
      <c r="A32" s="119" t="s">
        <v>127</v>
      </c>
      <c r="B32" s="120" t="n">
        <v>1</v>
      </c>
      <c r="C32" s="121" t="n">
        <v>0.980132450331126</v>
      </c>
      <c r="D32" s="122" t="n">
        <v>0.984455958549223</v>
      </c>
      <c r="E32" s="123" t="n">
        <v>1</v>
      </c>
      <c r="F32" s="121" t="n">
        <v>0.980392156862745</v>
      </c>
      <c r="G32" s="122" t="n">
        <v>0.985507246376812</v>
      </c>
      <c r="H32" s="123" t="n">
        <v>1</v>
      </c>
      <c r="I32" s="121" t="n">
        <v>1</v>
      </c>
      <c r="J32" s="122" t="n">
        <v>1</v>
      </c>
      <c r="K32" s="124" t="n">
        <v>1</v>
      </c>
      <c r="L32" s="125" t="n">
        <v>0.981981981981982</v>
      </c>
      <c r="M32" s="126" t="n">
        <v>0.986062717770035</v>
      </c>
    </row>
    <row r="33" customFormat="false" ht="12.75" hidden="false" customHeight="false" outlineLevel="0" collapsed="false">
      <c r="A33" s="119" t="s">
        <v>128</v>
      </c>
      <c r="B33" s="120" t="n">
        <v>0.894736842105263</v>
      </c>
      <c r="C33" s="121" t="n">
        <v>0.906976744186047</v>
      </c>
      <c r="D33" s="122" t="n">
        <v>0.90633608815427</v>
      </c>
      <c r="E33" s="123" t="n">
        <v>0.92</v>
      </c>
      <c r="F33" s="121" t="n">
        <v>0.933174224343675</v>
      </c>
      <c r="G33" s="122" t="n">
        <v>0.932432432432433</v>
      </c>
      <c r="H33" s="123" t="n">
        <v>1</v>
      </c>
      <c r="I33" s="121" t="n">
        <v>0.956521739130435</v>
      </c>
      <c r="J33" s="122" t="n">
        <v>0.958646616541353</v>
      </c>
      <c r="K33" s="124" t="n">
        <v>0.915789473684211</v>
      </c>
      <c r="L33" s="125" t="n">
        <v>0.920774647887324</v>
      </c>
      <c r="M33" s="126" t="n">
        <v>0.920511395219566</v>
      </c>
    </row>
    <row r="34" customFormat="false" ht="12.75" hidden="false" customHeight="false" outlineLevel="0" collapsed="false">
      <c r="A34" s="119" t="s">
        <v>129</v>
      </c>
      <c r="B34" s="120" t="n">
        <v>0.606060606060606</v>
      </c>
      <c r="C34" s="121" t="n">
        <v>0.818181818181818</v>
      </c>
      <c r="D34" s="122" t="n">
        <v>0.636363636363636</v>
      </c>
      <c r="E34" s="123"/>
      <c r="F34" s="121"/>
      <c r="G34" s="122"/>
      <c r="H34" s="123" t="n">
        <v>0.739130434782609</v>
      </c>
      <c r="I34" s="121" t="n">
        <v>1</v>
      </c>
      <c r="J34" s="122" t="n">
        <v>0.75</v>
      </c>
      <c r="K34" s="124" t="n">
        <v>0.640449438202247</v>
      </c>
      <c r="L34" s="125" t="n">
        <v>0.833333333333333</v>
      </c>
      <c r="M34" s="126" t="n">
        <v>0.663366336633663</v>
      </c>
    </row>
    <row r="35" customFormat="false" ht="12.75" hidden="false" customHeight="false" outlineLevel="0" collapsed="false">
      <c r="A35" s="119" t="s">
        <v>130</v>
      </c>
      <c r="B35" s="120" t="n">
        <v>1</v>
      </c>
      <c r="C35" s="121" t="n">
        <v>0.881967213114754</v>
      </c>
      <c r="D35" s="122" t="n">
        <v>0.883870967741936</v>
      </c>
      <c r="E35" s="123"/>
      <c r="F35" s="121" t="n">
        <v>0.72</v>
      </c>
      <c r="G35" s="122" t="n">
        <v>0.72</v>
      </c>
      <c r="H35" s="123"/>
      <c r="I35" s="121" t="n">
        <v>1</v>
      </c>
      <c r="J35" s="122" t="n">
        <v>1</v>
      </c>
      <c r="K35" s="124" t="n">
        <v>1</v>
      </c>
      <c r="L35" s="125" t="n">
        <v>0.877142857142857</v>
      </c>
      <c r="M35" s="126" t="n">
        <v>0.87887323943662</v>
      </c>
    </row>
    <row r="36" customFormat="false" ht="12.75" hidden="false" customHeight="false" outlineLevel="0" collapsed="false">
      <c r="A36" s="127" t="s">
        <v>131</v>
      </c>
      <c r="B36" s="128" t="n">
        <v>0.958579881656805</v>
      </c>
      <c r="C36" s="129" t="n">
        <v>0.957219251336898</v>
      </c>
      <c r="D36" s="130" t="n">
        <v>0.957865168539326</v>
      </c>
      <c r="E36" s="131" t="n">
        <v>1</v>
      </c>
      <c r="F36" s="129" t="n">
        <v>0.9</v>
      </c>
      <c r="G36" s="130" t="n">
        <v>0.938461538461539</v>
      </c>
      <c r="H36" s="131" t="n">
        <v>1</v>
      </c>
      <c r="I36" s="129" t="n">
        <v>1</v>
      </c>
      <c r="J36" s="130" t="n">
        <v>1</v>
      </c>
      <c r="K36" s="132" t="n">
        <v>0.966981132075472</v>
      </c>
      <c r="L36" s="133" t="n">
        <v>0.949579831932773</v>
      </c>
      <c r="M36" s="134" t="n">
        <v>0.957777777777778</v>
      </c>
    </row>
    <row r="37" customFormat="false" ht="12.75" hidden="false" customHeight="false" outlineLevel="0" collapsed="false">
      <c r="A37" s="119" t="s">
        <v>132</v>
      </c>
      <c r="B37" s="120" t="n">
        <v>0.780487804878049</v>
      </c>
      <c r="C37" s="121" t="n">
        <v>0.79144385026738</v>
      </c>
      <c r="D37" s="122" t="n">
        <v>0.788104089219331</v>
      </c>
      <c r="E37" s="123"/>
      <c r="F37" s="121" t="n">
        <v>0.96551724137931</v>
      </c>
      <c r="G37" s="122" t="n">
        <v>0.96551724137931</v>
      </c>
      <c r="H37" s="123" t="n">
        <v>0.666666666666667</v>
      </c>
      <c r="I37" s="121" t="n">
        <v>0</v>
      </c>
      <c r="J37" s="122" t="n">
        <v>0.5</v>
      </c>
      <c r="K37" s="124" t="n">
        <v>0.776470588235294</v>
      </c>
      <c r="L37" s="125" t="n">
        <v>0.811059907834101</v>
      </c>
      <c r="M37" s="126" t="n">
        <v>0.801324503311258</v>
      </c>
    </row>
    <row r="38" customFormat="false" ht="12.75" hidden="false" customHeight="false" outlineLevel="0" collapsed="false">
      <c r="A38" s="119" t="s">
        <v>133</v>
      </c>
      <c r="B38" s="120" t="n">
        <v>0.571428571428571</v>
      </c>
      <c r="C38" s="121" t="n">
        <v>0.647058823529412</v>
      </c>
      <c r="D38" s="122" t="n">
        <v>0.593220338983051</v>
      </c>
      <c r="E38" s="123" t="n">
        <v>0.794117647058824</v>
      </c>
      <c r="F38" s="121" t="n">
        <v>0.666666666666667</v>
      </c>
      <c r="G38" s="122" t="n">
        <v>0.755102040816327</v>
      </c>
      <c r="H38" s="123"/>
      <c r="I38" s="121"/>
      <c r="J38" s="122"/>
      <c r="K38" s="124" t="n">
        <v>0.671052631578947</v>
      </c>
      <c r="L38" s="125" t="n">
        <v>0.65625</v>
      </c>
      <c r="M38" s="126" t="n">
        <v>0.666666666666667</v>
      </c>
    </row>
    <row r="39" customFormat="false" ht="12.75" hidden="false" customHeight="false" outlineLevel="0" collapsed="false">
      <c r="A39" s="119" t="s">
        <v>134</v>
      </c>
      <c r="B39" s="120" t="n">
        <v>0.666666666666667</v>
      </c>
      <c r="C39" s="121" t="n">
        <v>0.730769230769231</v>
      </c>
      <c r="D39" s="122" t="n">
        <v>0.686746987951807</v>
      </c>
      <c r="E39" s="123" t="n">
        <v>0.885714285714286</v>
      </c>
      <c r="F39" s="121"/>
      <c r="G39" s="122" t="n">
        <v>0.885714285714286</v>
      </c>
      <c r="H39" s="123"/>
      <c r="I39" s="121"/>
      <c r="J39" s="122"/>
      <c r="K39" s="124" t="n">
        <v>0.75</v>
      </c>
      <c r="L39" s="125" t="n">
        <v>0.730769230769231</v>
      </c>
      <c r="M39" s="126" t="n">
        <v>0.745762711864407</v>
      </c>
    </row>
    <row r="40" customFormat="false" ht="12.75" hidden="false" customHeight="false" outlineLevel="0" collapsed="false">
      <c r="A40" s="119" t="s">
        <v>135</v>
      </c>
      <c r="B40" s="120" t="n">
        <v>0.696864111498258</v>
      </c>
      <c r="C40" s="121" t="n">
        <v>0.714285714285714</v>
      </c>
      <c r="D40" s="122" t="n">
        <v>0.700280112044818</v>
      </c>
      <c r="E40" s="123" t="n">
        <v>0.571428571428571</v>
      </c>
      <c r="F40" s="121" t="n">
        <v>1</v>
      </c>
      <c r="G40" s="122" t="n">
        <v>0.578947368421053</v>
      </c>
      <c r="H40" s="123" t="n">
        <v>0.625</v>
      </c>
      <c r="I40" s="121" t="n">
        <v>0.909090909090909</v>
      </c>
      <c r="J40" s="122" t="n">
        <v>0.740740740740741</v>
      </c>
      <c r="K40" s="124" t="n">
        <v>0.674094707520891</v>
      </c>
      <c r="L40" s="125" t="n">
        <v>0.74390243902439</v>
      </c>
      <c r="M40" s="126" t="n">
        <v>0.687074829931973</v>
      </c>
    </row>
    <row r="41" customFormat="false" ht="12.75" hidden="false" customHeight="false" outlineLevel="0" collapsed="false">
      <c r="A41" s="127" t="s">
        <v>136</v>
      </c>
      <c r="B41" s="128" t="n">
        <v>0.656488549618321</v>
      </c>
      <c r="C41" s="129" t="n">
        <v>0.754045307443366</v>
      </c>
      <c r="D41" s="130" t="n">
        <v>0.725</v>
      </c>
      <c r="E41" s="131" t="n">
        <v>1</v>
      </c>
      <c r="F41" s="129" t="n">
        <v>1</v>
      </c>
      <c r="G41" s="130" t="n">
        <v>1</v>
      </c>
      <c r="H41" s="131" t="n">
        <v>0.888888888888889</v>
      </c>
      <c r="I41" s="129" t="n">
        <v>0.909090909090909</v>
      </c>
      <c r="J41" s="130" t="n">
        <v>0.9</v>
      </c>
      <c r="K41" s="132" t="n">
        <v>0.687074829931973</v>
      </c>
      <c r="L41" s="133" t="n">
        <v>0.772861356932153</v>
      </c>
      <c r="M41" s="134" t="n">
        <v>0.746913580246914</v>
      </c>
    </row>
    <row r="42" customFormat="false" ht="12.75" hidden="false" customHeight="false" outlineLevel="0" collapsed="false">
      <c r="A42" s="119" t="s">
        <v>137</v>
      </c>
      <c r="B42" s="120" t="n">
        <v>0.96</v>
      </c>
      <c r="C42" s="121" t="n">
        <v>0.990430622009569</v>
      </c>
      <c r="D42" s="122" t="n">
        <v>0.984555984555985</v>
      </c>
      <c r="E42" s="123" t="n">
        <v>1</v>
      </c>
      <c r="F42" s="121" t="n">
        <v>1</v>
      </c>
      <c r="G42" s="122" t="n">
        <v>1</v>
      </c>
      <c r="H42" s="123" t="n">
        <v>1</v>
      </c>
      <c r="I42" s="121" t="n">
        <v>1</v>
      </c>
      <c r="J42" s="122" t="n">
        <v>1</v>
      </c>
      <c r="K42" s="124" t="n">
        <v>0.976190476190476</v>
      </c>
      <c r="L42" s="125" t="n">
        <v>0.994722955145119</v>
      </c>
      <c r="M42" s="126" t="n">
        <v>0.991360691144708</v>
      </c>
    </row>
    <row r="43" customFormat="false" ht="12.75" hidden="false" customHeight="false" outlineLevel="0" collapsed="false">
      <c r="A43" s="119" t="s">
        <v>138</v>
      </c>
      <c r="B43" s="120" t="n">
        <v>0.772058823529412</v>
      </c>
      <c r="C43" s="121" t="n">
        <v>0.745901639344262</v>
      </c>
      <c r="D43" s="122" t="n">
        <v>0.75968992248062</v>
      </c>
      <c r="E43" s="123"/>
      <c r="F43" s="121"/>
      <c r="G43" s="122"/>
      <c r="H43" s="123"/>
      <c r="I43" s="121"/>
      <c r="J43" s="122"/>
      <c r="K43" s="124" t="n">
        <v>0.772058823529412</v>
      </c>
      <c r="L43" s="125" t="n">
        <v>0.745901639344262</v>
      </c>
      <c r="M43" s="126" t="n">
        <v>0.75968992248062</v>
      </c>
    </row>
    <row r="44" customFormat="false" ht="12.75" hidden="false" customHeight="false" outlineLevel="0" collapsed="false">
      <c r="A44" s="119" t="s">
        <v>139</v>
      </c>
      <c r="B44" s="120" t="n">
        <v>0.883116883116883</v>
      </c>
      <c r="C44" s="121" t="n">
        <v>0.892018779342723</v>
      </c>
      <c r="D44" s="122" t="n">
        <v>0.889655172413793</v>
      </c>
      <c r="E44" s="123" t="n">
        <v>0.952380952380952</v>
      </c>
      <c r="F44" s="121" t="n">
        <v>0.904109589041096</v>
      </c>
      <c r="G44" s="122" t="n">
        <v>0.921739130434783</v>
      </c>
      <c r="H44" s="123" t="n">
        <v>0.917808219178082</v>
      </c>
      <c r="I44" s="121" t="n">
        <v>0.939130434782609</v>
      </c>
      <c r="J44" s="122" t="n">
        <v>0.930851063829787</v>
      </c>
      <c r="K44" s="124" t="n">
        <v>0.911458333333333</v>
      </c>
      <c r="L44" s="125" t="n">
        <v>0.907730673316708</v>
      </c>
      <c r="M44" s="126" t="n">
        <v>0.90893760539629</v>
      </c>
    </row>
    <row r="45" customFormat="false" ht="12.75" hidden="false" customHeight="false" outlineLevel="0" collapsed="false">
      <c r="A45" s="119" t="s">
        <v>140</v>
      </c>
      <c r="B45" s="120" t="n">
        <v>0.666666666666667</v>
      </c>
      <c r="C45" s="121"/>
      <c r="D45" s="122" t="n">
        <v>0.666666666666667</v>
      </c>
      <c r="E45" s="123"/>
      <c r="F45" s="121"/>
      <c r="G45" s="122"/>
      <c r="H45" s="123"/>
      <c r="I45" s="121"/>
      <c r="J45" s="122"/>
      <c r="K45" s="124" t="n">
        <v>0.666666666666667</v>
      </c>
      <c r="L45" s="125"/>
      <c r="M45" s="126" t="n">
        <v>0.666666666666667</v>
      </c>
    </row>
    <row r="46" customFormat="false" ht="12.75" hidden="false" customHeight="false" outlineLevel="0" collapsed="false">
      <c r="A46" s="127" t="s">
        <v>141</v>
      </c>
      <c r="B46" s="128" t="n">
        <v>0.975308641975309</v>
      </c>
      <c r="C46" s="129" t="n">
        <v>0.969187675070028</v>
      </c>
      <c r="D46" s="130" t="n">
        <v>0.970319634703196</v>
      </c>
      <c r="E46" s="131" t="n">
        <v>1</v>
      </c>
      <c r="F46" s="129" t="n">
        <v>0.975</v>
      </c>
      <c r="G46" s="130" t="n">
        <v>0.97979797979798</v>
      </c>
      <c r="H46" s="131" t="n">
        <v>1</v>
      </c>
      <c r="I46" s="129" t="n">
        <v>1</v>
      </c>
      <c r="J46" s="130" t="n">
        <v>1</v>
      </c>
      <c r="K46" s="132" t="n">
        <v>0.984496124031008</v>
      </c>
      <c r="L46" s="133" t="n">
        <v>0.975238095238095</v>
      </c>
      <c r="M46" s="134" t="n">
        <v>0.977064220183486</v>
      </c>
    </row>
    <row r="47" customFormat="false" ht="12.75" hidden="false" customHeight="false" outlineLevel="0" collapsed="false">
      <c r="A47" s="119" t="s">
        <v>142</v>
      </c>
      <c r="B47" s="120" t="n">
        <v>0.578947368421053</v>
      </c>
      <c r="C47" s="121" t="n">
        <v>0.613636363636364</v>
      </c>
      <c r="D47" s="122" t="n">
        <v>0.609826589595376</v>
      </c>
      <c r="E47" s="123"/>
      <c r="F47" s="121"/>
      <c r="G47" s="122"/>
      <c r="H47" s="123" t="n">
        <v>0.75</v>
      </c>
      <c r="I47" s="121" t="n">
        <v>0.789473684210526</v>
      </c>
      <c r="J47" s="122" t="n">
        <v>0.782608695652174</v>
      </c>
      <c r="K47" s="124" t="n">
        <v>0.595238095238095</v>
      </c>
      <c r="L47" s="125" t="n">
        <v>0.623853211009174</v>
      </c>
      <c r="M47" s="126" t="n">
        <v>0.62059620596206</v>
      </c>
    </row>
    <row r="48" customFormat="false" ht="12.75" hidden="false" customHeight="false" outlineLevel="0" collapsed="false">
      <c r="A48" s="119" t="s">
        <v>143</v>
      </c>
      <c r="B48" s="120" t="n">
        <v>0.753424657534247</v>
      </c>
      <c r="C48" s="121" t="n">
        <v>0.853846153846154</v>
      </c>
      <c r="D48" s="122" t="n">
        <v>0.817733990147783</v>
      </c>
      <c r="E48" s="123"/>
      <c r="F48" s="121"/>
      <c r="G48" s="122"/>
      <c r="H48" s="123"/>
      <c r="I48" s="121"/>
      <c r="J48" s="122"/>
      <c r="K48" s="124" t="n">
        <v>0.753424657534247</v>
      </c>
      <c r="L48" s="125" t="n">
        <v>0.853846153846154</v>
      </c>
      <c r="M48" s="126" t="n">
        <v>0.817733990147783</v>
      </c>
    </row>
    <row r="49" customFormat="false" ht="12.75" hidden="false" customHeight="false" outlineLevel="0" collapsed="false">
      <c r="A49" s="119" t="s">
        <v>144</v>
      </c>
      <c r="B49" s="120" t="n">
        <v>0.864864864864865</v>
      </c>
      <c r="C49" s="121" t="n">
        <v>0.857723577235772</v>
      </c>
      <c r="D49" s="122" t="n">
        <v>0.859375</v>
      </c>
      <c r="E49" s="123" t="n">
        <v>0.833333333333333</v>
      </c>
      <c r="F49" s="121" t="n">
        <v>0.902439024390244</v>
      </c>
      <c r="G49" s="122" t="n">
        <v>0.88135593220339</v>
      </c>
      <c r="H49" s="123" t="n">
        <v>0.903225806451613</v>
      </c>
      <c r="I49" s="121" t="n">
        <v>0.976744186046512</v>
      </c>
      <c r="J49" s="122" t="n">
        <v>0.952879581151833</v>
      </c>
      <c r="K49" s="124" t="n">
        <v>0.87280701754386</v>
      </c>
      <c r="L49" s="125" t="n">
        <v>0.88368580060423</v>
      </c>
      <c r="M49" s="126" t="n">
        <v>0.880898876404494</v>
      </c>
    </row>
    <row r="50" customFormat="false" ht="12.75" hidden="false" customHeight="false" outlineLevel="0" collapsed="false">
      <c r="A50" s="119" t="s">
        <v>145</v>
      </c>
      <c r="B50" s="120" t="n">
        <v>0.96551724137931</v>
      </c>
      <c r="C50" s="121" t="n">
        <v>1</v>
      </c>
      <c r="D50" s="122" t="n">
        <v>0.966666666666667</v>
      </c>
      <c r="E50" s="123" t="n">
        <v>0.939393939393939</v>
      </c>
      <c r="F50" s="121"/>
      <c r="G50" s="122" t="n">
        <v>0.939393939393939</v>
      </c>
      <c r="H50" s="123"/>
      <c r="I50" s="121"/>
      <c r="J50" s="122"/>
      <c r="K50" s="124" t="n">
        <v>0.951612903225807</v>
      </c>
      <c r="L50" s="125" t="n">
        <v>1</v>
      </c>
      <c r="M50" s="126" t="n">
        <v>0.952380952380952</v>
      </c>
    </row>
    <row r="51" customFormat="false" ht="12.75" hidden="false" customHeight="false" outlineLevel="0" collapsed="false">
      <c r="A51" s="127" t="s">
        <v>146</v>
      </c>
      <c r="B51" s="128" t="n">
        <v>0.833333333333333</v>
      </c>
      <c r="C51" s="129" t="n">
        <v>1</v>
      </c>
      <c r="D51" s="130" t="n">
        <v>0.846153846153846</v>
      </c>
      <c r="E51" s="131" t="n">
        <v>0.827586206896552</v>
      </c>
      <c r="F51" s="129" t="n">
        <v>1</v>
      </c>
      <c r="G51" s="130" t="n">
        <v>0.838709677419355</v>
      </c>
      <c r="H51" s="131"/>
      <c r="I51" s="129"/>
      <c r="J51" s="130"/>
      <c r="K51" s="132" t="n">
        <v>0.829268292682927</v>
      </c>
      <c r="L51" s="133" t="n">
        <v>1</v>
      </c>
      <c r="M51" s="134" t="n">
        <v>0.840909090909091</v>
      </c>
    </row>
    <row r="52" customFormat="false" ht="12.75" hidden="false" customHeight="false" outlineLevel="0" collapsed="false">
      <c r="A52" s="143" t="s">
        <v>147</v>
      </c>
      <c r="B52" s="120" t="n">
        <v>0.790322580645161</v>
      </c>
      <c r="C52" s="121" t="n">
        <v>1</v>
      </c>
      <c r="D52" s="122" t="n">
        <v>0.793650793650794</v>
      </c>
      <c r="E52" s="123" t="n">
        <v>0.72</v>
      </c>
      <c r="F52" s="121"/>
      <c r="G52" s="122" t="n">
        <v>0.72</v>
      </c>
      <c r="H52" s="123"/>
      <c r="I52" s="121"/>
      <c r="J52" s="122"/>
      <c r="K52" s="124" t="n">
        <v>0.778523489932886</v>
      </c>
      <c r="L52" s="125" t="n">
        <v>1</v>
      </c>
      <c r="M52" s="126" t="n">
        <v>0.781456953642384</v>
      </c>
    </row>
    <row r="53" customFormat="false" ht="12.75" hidden="false" customHeight="false" outlineLevel="0" collapsed="false">
      <c r="A53" s="119" t="s">
        <v>148</v>
      </c>
      <c r="B53" s="120" t="n">
        <v>0.578947368421053</v>
      </c>
      <c r="C53" s="121" t="n">
        <v>0.666666666666667</v>
      </c>
      <c r="D53" s="122" t="n">
        <v>0.585365853658537</v>
      </c>
      <c r="E53" s="123" t="n">
        <v>0.84</v>
      </c>
      <c r="F53" s="121"/>
      <c r="G53" s="122" t="n">
        <v>0.84</v>
      </c>
      <c r="H53" s="123"/>
      <c r="I53" s="121"/>
      <c r="J53" s="122"/>
      <c r="K53" s="124" t="n">
        <v>0.682539682539683</v>
      </c>
      <c r="L53" s="125" t="n">
        <v>0.666666666666667</v>
      </c>
      <c r="M53" s="126" t="n">
        <v>0.681818181818182</v>
      </c>
    </row>
    <row r="54" customFormat="false" ht="12.75" hidden="false" customHeight="false" outlineLevel="0" collapsed="false">
      <c r="A54" s="119" t="s">
        <v>149</v>
      </c>
      <c r="B54" s="120" t="n">
        <v>0.846153846153846</v>
      </c>
      <c r="C54" s="121" t="n">
        <v>1</v>
      </c>
      <c r="D54" s="122" t="n">
        <v>0.851851851851852</v>
      </c>
      <c r="E54" s="123"/>
      <c r="F54" s="121"/>
      <c r="G54" s="122"/>
      <c r="H54" s="123"/>
      <c r="I54" s="121"/>
      <c r="J54" s="122"/>
      <c r="K54" s="124" t="n">
        <v>0.846153846153846</v>
      </c>
      <c r="L54" s="125" t="n">
        <v>1</v>
      </c>
      <c r="M54" s="126" t="n">
        <v>0.851851851851852</v>
      </c>
    </row>
    <row r="55" customFormat="false" ht="12.75" hidden="false" customHeight="false" outlineLevel="0" collapsed="false">
      <c r="A55" s="119" t="s">
        <v>150</v>
      </c>
      <c r="B55" s="120" t="n">
        <v>0.882352941176471</v>
      </c>
      <c r="C55" s="121" t="n">
        <v>0.857142857142857</v>
      </c>
      <c r="D55" s="122" t="n">
        <v>0.868421052631579</v>
      </c>
      <c r="E55" s="123"/>
      <c r="F55" s="121"/>
      <c r="G55" s="122"/>
      <c r="H55" s="123"/>
      <c r="I55" s="121"/>
      <c r="J55" s="122"/>
      <c r="K55" s="124" t="n">
        <v>0.882352941176471</v>
      </c>
      <c r="L55" s="125" t="n">
        <v>0.857142857142857</v>
      </c>
      <c r="M55" s="126" t="n">
        <v>0.868421052631579</v>
      </c>
    </row>
    <row r="56" customFormat="false" ht="12.75" hidden="false" customHeight="false" outlineLevel="0" collapsed="false">
      <c r="A56" s="144" t="s">
        <v>151</v>
      </c>
      <c r="B56" s="128" t="n">
        <v>0.5</v>
      </c>
      <c r="C56" s="129" t="n">
        <v>0.95</v>
      </c>
      <c r="D56" s="130" t="n">
        <v>0.75</v>
      </c>
      <c r="E56" s="131"/>
      <c r="F56" s="129"/>
      <c r="G56" s="130"/>
      <c r="H56" s="131"/>
      <c r="I56" s="129"/>
      <c r="J56" s="130"/>
      <c r="K56" s="132" t="n">
        <v>0.5</v>
      </c>
      <c r="L56" s="133" t="n">
        <v>0.95</v>
      </c>
      <c r="M56" s="134" t="n">
        <v>0.75</v>
      </c>
    </row>
    <row r="57" customFormat="false" ht="12.75" hidden="false" customHeight="false" outlineLevel="0" collapsed="false">
      <c r="A57" s="143" t="s">
        <v>152</v>
      </c>
      <c r="B57" s="120" t="n">
        <v>1</v>
      </c>
      <c r="C57" s="121" t="n">
        <v>0.689655172413793</v>
      </c>
      <c r="D57" s="122" t="n">
        <v>0.71875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0.689655172413793</v>
      </c>
      <c r="M57" s="126" t="n">
        <v>0.71875</v>
      </c>
    </row>
    <row r="58" customFormat="false" ht="12.75" hidden="false" customHeight="false" outlineLevel="0" collapsed="false">
      <c r="A58" s="143" t="s">
        <v>153</v>
      </c>
      <c r="B58" s="120" t="n">
        <v>0.801136363636364</v>
      </c>
      <c r="C58" s="121" t="n">
        <v>0.883211678832117</v>
      </c>
      <c r="D58" s="122" t="n">
        <v>0.837060702875399</v>
      </c>
      <c r="E58" s="123" t="n">
        <v>0.952380952380952</v>
      </c>
      <c r="F58" s="121"/>
      <c r="G58" s="122" t="n">
        <v>0.952380952380952</v>
      </c>
      <c r="H58" s="123"/>
      <c r="I58" s="121"/>
      <c r="J58" s="122"/>
      <c r="K58" s="124" t="n">
        <v>0.817258883248731</v>
      </c>
      <c r="L58" s="125" t="n">
        <v>0.883211678832117</v>
      </c>
      <c r="M58" s="126" t="n">
        <v>0.844311377245509</v>
      </c>
    </row>
    <row r="59" customFormat="false" ht="12.75" hidden="false" customHeight="false" outlineLevel="0" collapsed="false">
      <c r="A59" s="143" t="s">
        <v>154</v>
      </c>
      <c r="B59" s="120" t="n">
        <v>0.777777777777778</v>
      </c>
      <c r="C59" s="121" t="n">
        <v>0.909090909090909</v>
      </c>
      <c r="D59" s="122" t="n">
        <v>0.85</v>
      </c>
      <c r="E59" s="123"/>
      <c r="F59" s="121"/>
      <c r="G59" s="122"/>
      <c r="H59" s="123"/>
      <c r="I59" s="121"/>
      <c r="J59" s="122"/>
      <c r="K59" s="124" t="n">
        <v>0.777777777777778</v>
      </c>
      <c r="L59" s="125" t="n">
        <v>0.909090909090909</v>
      </c>
      <c r="M59" s="126" t="n">
        <v>0.85</v>
      </c>
    </row>
    <row r="60" customFormat="false" ht="12.75" hidden="false" customHeight="false" outlineLevel="0" collapsed="false">
      <c r="A60" s="143" t="s">
        <v>155</v>
      </c>
      <c r="B60" s="120" t="n">
        <v>0.75</v>
      </c>
      <c r="C60" s="121" t="n">
        <v>0.666666666666667</v>
      </c>
      <c r="D60" s="122" t="n">
        <v>0.733333333333333</v>
      </c>
      <c r="E60" s="123"/>
      <c r="F60" s="121"/>
      <c r="G60" s="122"/>
      <c r="H60" s="123"/>
      <c r="I60" s="121"/>
      <c r="J60" s="122"/>
      <c r="K60" s="124" t="n">
        <v>0.75</v>
      </c>
      <c r="L60" s="125" t="n">
        <v>0.666666666666667</v>
      </c>
      <c r="M60" s="126" t="n">
        <v>0.733333333333333</v>
      </c>
    </row>
    <row r="61" customFormat="false" ht="12.75" hidden="false" customHeight="false" outlineLevel="0" collapsed="false">
      <c r="A61" s="144" t="s">
        <v>156</v>
      </c>
      <c r="B61" s="128" t="n">
        <v>0.847457627118644</v>
      </c>
      <c r="C61" s="129" t="n">
        <v>0.865384615384615</v>
      </c>
      <c r="D61" s="130" t="n">
        <v>0.855855855855856</v>
      </c>
      <c r="E61" s="131"/>
      <c r="F61" s="129"/>
      <c r="G61" s="130"/>
      <c r="H61" s="131"/>
      <c r="I61" s="129"/>
      <c r="J61" s="130"/>
      <c r="K61" s="132" t="n">
        <v>0.847457627118644</v>
      </c>
      <c r="L61" s="133" t="n">
        <v>0.865384615384615</v>
      </c>
      <c r="M61" s="134" t="n">
        <v>0.855855855855856</v>
      </c>
    </row>
    <row r="62" customFormat="false" ht="12.75" hidden="false" customHeight="false" outlineLevel="0" collapsed="false">
      <c r="A62" s="143" t="s">
        <v>157</v>
      </c>
      <c r="B62" s="120" t="n">
        <v>0.533333333333333</v>
      </c>
      <c r="C62" s="121" t="n">
        <v>0.5</v>
      </c>
      <c r="D62" s="122" t="n">
        <v>0.526315789473684</v>
      </c>
      <c r="E62" s="123"/>
      <c r="F62" s="121"/>
      <c r="G62" s="122"/>
      <c r="H62" s="123"/>
      <c r="I62" s="121"/>
      <c r="J62" s="122"/>
      <c r="K62" s="124" t="n">
        <v>0.533333333333333</v>
      </c>
      <c r="L62" s="125" t="n">
        <v>0.5</v>
      </c>
      <c r="M62" s="126" t="n">
        <v>0.526315789473684</v>
      </c>
    </row>
    <row r="63" customFormat="false" ht="12.75" hidden="false" customHeight="false" outlineLevel="0" collapsed="false">
      <c r="A63" s="143" t="s">
        <v>158</v>
      </c>
      <c r="B63" s="120" t="n">
        <v>0.761904761904762</v>
      </c>
      <c r="C63" s="121" t="n">
        <v>0.5</v>
      </c>
      <c r="D63" s="122" t="n">
        <v>0.753846153846154</v>
      </c>
      <c r="E63" s="123" t="n">
        <v>0.91566265060241</v>
      </c>
      <c r="F63" s="121" t="n">
        <v>0.75</v>
      </c>
      <c r="G63" s="122" t="n">
        <v>0.908045977011494</v>
      </c>
      <c r="H63" s="123"/>
      <c r="I63" s="121"/>
      <c r="J63" s="122"/>
      <c r="K63" s="124" t="n">
        <v>0.849315068493151</v>
      </c>
      <c r="L63" s="125" t="n">
        <v>0.666666666666667</v>
      </c>
      <c r="M63" s="126" t="n">
        <v>0.842105263157895</v>
      </c>
    </row>
    <row r="64" customFormat="false" ht="12.75" hidden="false" customHeight="false" outlineLevel="0" collapsed="false">
      <c r="A64" s="143" t="s">
        <v>159</v>
      </c>
      <c r="B64" s="120" t="n">
        <v>0.88</v>
      </c>
      <c r="C64" s="121" t="n">
        <v>0.872549019607843</v>
      </c>
      <c r="D64" s="122" t="n">
        <v>0.875</v>
      </c>
      <c r="E64" s="123" t="n">
        <v>1</v>
      </c>
      <c r="F64" s="121" t="n">
        <v>0.769230769230769</v>
      </c>
      <c r="G64" s="122" t="n">
        <v>0.85</v>
      </c>
      <c r="H64" s="123" t="n">
        <v>0.949152542372881</v>
      </c>
      <c r="I64" s="121" t="n">
        <v>0.891304347826087</v>
      </c>
      <c r="J64" s="122" t="n">
        <v>0.923809523809524</v>
      </c>
      <c r="K64" s="124" t="n">
        <v>0.922413793103448</v>
      </c>
      <c r="L64" s="125" t="n">
        <v>0.869565217391304</v>
      </c>
      <c r="M64" s="126" t="n">
        <v>0.891696750902527</v>
      </c>
    </row>
    <row r="65" customFormat="false" ht="12.75" hidden="false" customHeight="false" outlineLevel="0" collapsed="false">
      <c r="A65" s="143" t="s">
        <v>160</v>
      </c>
      <c r="B65" s="120" t="n">
        <v>0.669117647058824</v>
      </c>
      <c r="C65" s="121" t="n">
        <v>0.705882352941177</v>
      </c>
      <c r="D65" s="122" t="n">
        <v>0.681372549019608</v>
      </c>
      <c r="E65" s="123" t="n">
        <v>0.75</v>
      </c>
      <c r="F65" s="121" t="n">
        <v>0.8125</v>
      </c>
      <c r="G65" s="122" t="n">
        <v>0.765625</v>
      </c>
      <c r="H65" s="123"/>
      <c r="I65" s="121"/>
      <c r="J65" s="122"/>
      <c r="K65" s="124" t="n">
        <v>0.690217391304348</v>
      </c>
      <c r="L65" s="125" t="n">
        <v>0.726190476190476</v>
      </c>
      <c r="M65" s="126" t="n">
        <v>0.701492537313433</v>
      </c>
    </row>
    <row r="66" customFormat="false" ht="12.75" hidden="false" customHeight="false" outlineLevel="0" collapsed="false">
      <c r="A66" s="144" t="s">
        <v>161</v>
      </c>
      <c r="B66" s="128" t="n">
        <v>0.923076923076923</v>
      </c>
      <c r="C66" s="129" t="n">
        <v>1</v>
      </c>
      <c r="D66" s="130" t="n">
        <v>0.954545454545455</v>
      </c>
      <c r="E66" s="131" t="n">
        <v>1</v>
      </c>
      <c r="F66" s="129" t="n">
        <v>1</v>
      </c>
      <c r="G66" s="130" t="n">
        <v>1</v>
      </c>
      <c r="H66" s="131"/>
      <c r="I66" s="129"/>
      <c r="J66" s="130"/>
      <c r="K66" s="132" t="n">
        <v>0.947368421052632</v>
      </c>
      <c r="L66" s="133" t="n">
        <v>1</v>
      </c>
      <c r="M66" s="134" t="n">
        <v>0.967741935483871</v>
      </c>
    </row>
    <row r="67" customFormat="false" ht="12.75" hidden="false" customHeight="false" outlineLevel="0" collapsed="false">
      <c r="A67" s="143" t="s">
        <v>162</v>
      </c>
      <c r="B67" s="120" t="n">
        <v>0.536231884057971</v>
      </c>
      <c r="C67" s="121" t="n">
        <v>0.764705882352941</v>
      </c>
      <c r="D67" s="122" t="n">
        <v>0.581395348837209</v>
      </c>
      <c r="E67" s="123" t="n">
        <v>0.666666666666667</v>
      </c>
      <c r="F67" s="121" t="n">
        <v>0.909090909090909</v>
      </c>
      <c r="G67" s="122" t="n">
        <v>0.857142857142857</v>
      </c>
      <c r="H67" s="123"/>
      <c r="I67" s="121"/>
      <c r="J67" s="122"/>
      <c r="K67" s="124" t="n">
        <v>0.541666666666667</v>
      </c>
      <c r="L67" s="125" t="n">
        <v>0.821428571428571</v>
      </c>
      <c r="M67" s="126" t="n">
        <v>0.62</v>
      </c>
    </row>
    <row r="68" customFormat="false" ht="12.75" hidden="false" customHeight="false" outlineLevel="0" collapsed="false">
      <c r="A68" s="143" t="s">
        <v>163</v>
      </c>
      <c r="B68" s="120" t="n">
        <v>1</v>
      </c>
      <c r="C68" s="121" t="n">
        <v>1</v>
      </c>
      <c r="D68" s="122" t="n">
        <v>1</v>
      </c>
      <c r="E68" s="123"/>
      <c r="F68" s="121"/>
      <c r="G68" s="122"/>
      <c r="H68" s="123" t="n">
        <v>1</v>
      </c>
      <c r="I68" s="121" t="n">
        <v>1</v>
      </c>
      <c r="J68" s="122" t="n">
        <v>1</v>
      </c>
      <c r="K68" s="124" t="n">
        <v>1</v>
      </c>
      <c r="L68" s="125" t="n">
        <v>1</v>
      </c>
      <c r="M68" s="126" t="n">
        <v>1</v>
      </c>
    </row>
    <row r="69" customFormat="false" ht="12.75" hidden="false" customHeight="false" outlineLevel="0" collapsed="false">
      <c r="A69" s="143" t="s">
        <v>164</v>
      </c>
      <c r="B69" s="120" t="n">
        <v>0.851851851851852</v>
      </c>
      <c r="C69" s="121" t="n">
        <v>0.9</v>
      </c>
      <c r="D69" s="122" t="n">
        <v>0.867088607594937</v>
      </c>
      <c r="E69" s="123" t="n">
        <v>0.833333333333333</v>
      </c>
      <c r="F69" s="121" t="n">
        <v>1</v>
      </c>
      <c r="G69" s="122" t="n">
        <v>0.884615384615385</v>
      </c>
      <c r="H69" s="123" t="n">
        <v>0.883720930232558</v>
      </c>
      <c r="I69" s="121" t="n">
        <v>0.944444444444444</v>
      </c>
      <c r="J69" s="122" t="n">
        <v>0.901639344262295</v>
      </c>
      <c r="K69" s="124" t="n">
        <v>0.857988165680473</v>
      </c>
      <c r="L69" s="125" t="n">
        <v>0.921052631578947</v>
      </c>
      <c r="M69" s="126" t="n">
        <v>0.877551020408163</v>
      </c>
    </row>
    <row r="70" customFormat="false" ht="12.75" hidden="false" customHeight="false" outlineLevel="0" collapsed="false">
      <c r="A70" s="143" t="s">
        <v>165</v>
      </c>
      <c r="B70" s="120" t="n">
        <v>0.9375</v>
      </c>
      <c r="C70" s="121" t="n">
        <v>0.941176470588235</v>
      </c>
      <c r="D70" s="122" t="n">
        <v>0.938775510204082</v>
      </c>
      <c r="E70" s="123"/>
      <c r="F70" s="121"/>
      <c r="G70" s="122"/>
      <c r="H70" s="123"/>
      <c r="I70" s="121"/>
      <c r="J70" s="122"/>
      <c r="K70" s="124" t="n">
        <v>0.9375</v>
      </c>
      <c r="L70" s="125" t="n">
        <v>0.941176470588235</v>
      </c>
      <c r="M70" s="126" t="n">
        <v>0.938775510204082</v>
      </c>
    </row>
    <row r="71" customFormat="false" ht="12.75" hidden="false" customHeight="false" outlineLevel="0" collapsed="false">
      <c r="A71" s="144" t="s">
        <v>166</v>
      </c>
      <c r="B71" s="128" t="n">
        <v>0.833333333333333</v>
      </c>
      <c r="C71" s="129" t="n">
        <v>1</v>
      </c>
      <c r="D71" s="130" t="n">
        <v>0.888888888888889</v>
      </c>
      <c r="E71" s="131"/>
      <c r="F71" s="129"/>
      <c r="G71" s="130"/>
      <c r="H71" s="131"/>
      <c r="I71" s="129"/>
      <c r="J71" s="130"/>
      <c r="K71" s="132" t="n">
        <v>0.833333333333333</v>
      </c>
      <c r="L71" s="133" t="n">
        <v>1</v>
      </c>
      <c r="M71" s="134" t="n">
        <v>0.888888888888889</v>
      </c>
    </row>
    <row r="72" customFormat="false" ht="12.75" hidden="false" customHeight="false" outlineLevel="0" collapsed="false">
      <c r="A72" s="143" t="s">
        <v>167</v>
      </c>
      <c r="B72" s="120" t="n">
        <v>0.861111111111111</v>
      </c>
      <c r="C72" s="121" t="n">
        <v>0.833333333333333</v>
      </c>
      <c r="D72" s="122" t="n">
        <v>0.845679012345679</v>
      </c>
      <c r="E72" s="123" t="n">
        <v>0.95</v>
      </c>
      <c r="F72" s="121" t="n">
        <v>0.928571428571429</v>
      </c>
      <c r="G72" s="122" t="n">
        <v>0.9375</v>
      </c>
      <c r="H72" s="123"/>
      <c r="I72" s="121"/>
      <c r="J72" s="122"/>
      <c r="K72" s="124" t="n">
        <v>0.880434782608696</v>
      </c>
      <c r="L72" s="125" t="n">
        <v>0.855932203389831</v>
      </c>
      <c r="M72" s="126" t="n">
        <v>0.866666666666667</v>
      </c>
    </row>
    <row r="73" customFormat="false" ht="12.75" hidden="false" customHeight="false" outlineLevel="0" collapsed="false">
      <c r="A73" s="143" t="s">
        <v>168</v>
      </c>
      <c r="B73" s="120" t="n">
        <v>0.945454545454545</v>
      </c>
      <c r="C73" s="121" t="n">
        <v>0.972477064220184</v>
      </c>
      <c r="D73" s="122" t="n">
        <v>0.967032967032967</v>
      </c>
      <c r="E73" s="123" t="n">
        <v>1</v>
      </c>
      <c r="F73" s="121" t="n">
        <v>0.988826815642458</v>
      </c>
      <c r="G73" s="122" t="n">
        <v>0.98989898989899</v>
      </c>
      <c r="H73" s="123"/>
      <c r="I73" s="121" t="n">
        <v>1</v>
      </c>
      <c r="J73" s="122" t="n">
        <v>1</v>
      </c>
      <c r="K73" s="124" t="n">
        <v>0.959459459459459</v>
      </c>
      <c r="L73" s="125" t="n">
        <v>0.979899497487437</v>
      </c>
      <c r="M73" s="126" t="n">
        <v>0.976694915254237</v>
      </c>
    </row>
    <row r="74" customFormat="false" ht="12.75" hidden="false" customHeight="false" outlineLevel="0" collapsed="false">
      <c r="A74" s="143" t="s">
        <v>169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1</v>
      </c>
      <c r="M74" s="126" t="n">
        <v>1</v>
      </c>
    </row>
    <row r="75" customFormat="false" ht="12.75" hidden="false" customHeight="false" outlineLevel="0" collapsed="false">
      <c r="A75" s="143" t="s">
        <v>170</v>
      </c>
      <c r="B75" s="120" t="n">
        <v>0.651162790697675</v>
      </c>
      <c r="C75" s="121" t="n">
        <v>0.6</v>
      </c>
      <c r="D75" s="122" t="n">
        <v>0.649717514124294</v>
      </c>
      <c r="E75" s="123" t="n">
        <v>0.724137931034483</v>
      </c>
      <c r="F75" s="121" t="n">
        <v>1</v>
      </c>
      <c r="G75" s="122" t="n">
        <v>0.728813559322034</v>
      </c>
      <c r="H75" s="123"/>
      <c r="I75" s="121"/>
      <c r="J75" s="122"/>
      <c r="K75" s="124" t="n">
        <v>0.680555555555556</v>
      </c>
      <c r="L75" s="125" t="n">
        <v>0.714285714285714</v>
      </c>
      <c r="M75" s="126" t="n">
        <v>0.68135593220339</v>
      </c>
    </row>
    <row r="76" customFormat="false" ht="12.75" hidden="false" customHeight="false" outlineLevel="0" collapsed="false">
      <c r="A76" s="144" t="s">
        <v>171</v>
      </c>
      <c r="B76" s="128" t="n">
        <v>0.769072164948454</v>
      </c>
      <c r="C76" s="129" t="n">
        <v>0.675675675675676</v>
      </c>
      <c r="D76" s="130" t="n">
        <v>0.762452107279694</v>
      </c>
      <c r="E76" s="131" t="n">
        <v>1</v>
      </c>
      <c r="F76" s="129" t="n">
        <v>1</v>
      </c>
      <c r="G76" s="130" t="n">
        <v>1</v>
      </c>
      <c r="H76" s="131"/>
      <c r="I76" s="129"/>
      <c r="J76" s="130"/>
      <c r="K76" s="132" t="n">
        <v>0.776892430278884</v>
      </c>
      <c r="L76" s="133" t="n">
        <v>0.7</v>
      </c>
      <c r="M76" s="134" t="n">
        <v>0.771217712177122</v>
      </c>
    </row>
    <row r="77" customFormat="false" ht="12.75" hidden="false" customHeight="false" outlineLevel="0" collapsed="false">
      <c r="A77" s="143" t="s">
        <v>172</v>
      </c>
      <c r="B77" s="120" t="n">
        <v>0.774346793349169</v>
      </c>
      <c r="C77" s="121" t="n">
        <v>0.7</v>
      </c>
      <c r="D77" s="122" t="n">
        <v>0.77262180974478</v>
      </c>
      <c r="E77" s="123" t="n">
        <v>0.675</v>
      </c>
      <c r="F77" s="121" t="n">
        <v>0.666666666666667</v>
      </c>
      <c r="G77" s="122" t="n">
        <v>0.674418604651163</v>
      </c>
      <c r="H77" s="123"/>
      <c r="I77" s="121"/>
      <c r="J77" s="122"/>
      <c r="K77" s="124" t="n">
        <v>0.765726681127983</v>
      </c>
      <c r="L77" s="125" t="n">
        <v>0.692307692307692</v>
      </c>
      <c r="M77" s="126" t="n">
        <v>0.763713080168776</v>
      </c>
    </row>
    <row r="78" customFormat="false" ht="12.75" hidden="false" customHeight="false" outlineLevel="0" collapsed="false">
      <c r="A78" s="143" t="s">
        <v>173</v>
      </c>
      <c r="B78" s="120" t="n">
        <v>0.729166666666667</v>
      </c>
      <c r="C78" s="121" t="n">
        <v>0.666666666666667</v>
      </c>
      <c r="D78" s="122" t="n">
        <v>0.725490196078431</v>
      </c>
      <c r="E78" s="123"/>
      <c r="F78" s="121"/>
      <c r="G78" s="122"/>
      <c r="H78" s="123" t="n">
        <v>0.882352941176471</v>
      </c>
      <c r="I78" s="121" t="n">
        <v>1</v>
      </c>
      <c r="J78" s="122" t="n">
        <v>0.884615384615385</v>
      </c>
      <c r="K78" s="124" t="n">
        <v>0.769230769230769</v>
      </c>
      <c r="L78" s="125" t="n">
        <v>0.7</v>
      </c>
      <c r="M78" s="126" t="n">
        <v>0.765853658536585</v>
      </c>
    </row>
    <row r="79" customFormat="false" ht="12.75" hidden="false" customHeight="false" outlineLevel="0" collapsed="false">
      <c r="A79" s="143" t="s">
        <v>174</v>
      </c>
      <c r="B79" s="120" t="n">
        <v>0.641509433962264</v>
      </c>
      <c r="C79" s="121" t="n">
        <v>0</v>
      </c>
      <c r="D79" s="122" t="n">
        <v>0.62962962962963</v>
      </c>
      <c r="E79" s="123"/>
      <c r="F79" s="121"/>
      <c r="G79" s="122"/>
      <c r="H79" s="123"/>
      <c r="I79" s="121"/>
      <c r="J79" s="122"/>
      <c r="K79" s="124" t="n">
        <v>0.641509433962264</v>
      </c>
      <c r="L79" s="125" t="n">
        <v>0</v>
      </c>
      <c r="M79" s="126" t="n">
        <v>0.62962962962963</v>
      </c>
    </row>
    <row r="80" customFormat="false" ht="12.75" hidden="false" customHeight="false" outlineLevel="0" collapsed="false">
      <c r="A80" s="143" t="s">
        <v>175</v>
      </c>
      <c r="B80" s="120" t="n">
        <v>0.513513513513514</v>
      </c>
      <c r="C80" s="121" t="n">
        <v>0.4375</v>
      </c>
      <c r="D80" s="122" t="n">
        <v>0.490566037735849</v>
      </c>
      <c r="E80" s="123"/>
      <c r="F80" s="121"/>
      <c r="G80" s="122"/>
      <c r="H80" s="123"/>
      <c r="I80" s="121"/>
      <c r="J80" s="122"/>
      <c r="K80" s="124" t="n">
        <v>0.513513513513514</v>
      </c>
      <c r="L80" s="125" t="n">
        <v>0.4375</v>
      </c>
      <c r="M80" s="126" t="n">
        <v>0.490566037735849</v>
      </c>
    </row>
    <row r="81" customFormat="false" ht="13.5" hidden="false" customHeight="false" outlineLevel="0" collapsed="false">
      <c r="A81" s="145" t="s">
        <v>99</v>
      </c>
      <c r="B81" s="136" t="n">
        <v>0.741939468807906</v>
      </c>
      <c r="C81" s="146" t="n">
        <v>0.829205829549055</v>
      </c>
      <c r="D81" s="138" t="n">
        <v>0.788985994078798</v>
      </c>
      <c r="E81" s="147" t="n">
        <v>0.802015715749915</v>
      </c>
      <c r="F81" s="146" t="n">
        <v>0.891269841269841</v>
      </c>
      <c r="G81" s="138" t="n">
        <v>0.852318473236917</v>
      </c>
      <c r="H81" s="147" t="n">
        <v>0.866215344938749</v>
      </c>
      <c r="I81" s="146" t="n">
        <v>0.953683173195368</v>
      </c>
      <c r="J81" s="138" t="n">
        <v>0.915793883535819</v>
      </c>
      <c r="K81" s="139" t="n">
        <v>0.759773562995936</v>
      </c>
      <c r="L81" s="137" t="n">
        <v>0.84889382765936</v>
      </c>
      <c r="M81" s="140" t="n">
        <v>0.808336360934042</v>
      </c>
    </row>
    <row r="83" customFormat="false" ht="12.75" hidden="false" customHeight="false" outlineLevel="0" collapsed="false">
      <c r="A83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3-2014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642857142857143</v>
      </c>
      <c r="C7" s="121" t="n">
        <v>0.763888888888889</v>
      </c>
      <c r="D7" s="149" t="n">
        <v>0.744186046511628</v>
      </c>
      <c r="E7" s="150"/>
      <c r="F7" s="121"/>
      <c r="G7" s="151"/>
      <c r="H7" s="150"/>
      <c r="I7" s="121"/>
      <c r="J7" s="151"/>
      <c r="K7" s="152" t="n">
        <v>0.642857142857143</v>
      </c>
      <c r="L7" s="149" t="n">
        <v>0.763888888888889</v>
      </c>
      <c r="M7" s="126" t="n">
        <v>0.744186046511628</v>
      </c>
    </row>
    <row r="8" customFormat="false" ht="12.75" hidden="false" customHeight="false" outlineLevel="0" collapsed="false">
      <c r="A8" s="119" t="s">
        <v>56</v>
      </c>
      <c r="B8" s="120"/>
      <c r="C8" s="121" t="n">
        <v>0.722222222222222</v>
      </c>
      <c r="D8" s="149" t="n">
        <v>0.722222222222222</v>
      </c>
      <c r="E8" s="150"/>
      <c r="F8" s="121"/>
      <c r="G8" s="151"/>
      <c r="H8" s="150"/>
      <c r="I8" s="121"/>
      <c r="J8" s="151"/>
      <c r="K8" s="152"/>
      <c r="L8" s="149" t="n">
        <v>0.722222222222222</v>
      </c>
      <c r="M8" s="126" t="n">
        <v>0.722222222222222</v>
      </c>
    </row>
    <row r="9" customFormat="false" ht="12.75" hidden="false" customHeight="false" outlineLevel="0" collapsed="false">
      <c r="A9" s="119" t="s">
        <v>57</v>
      </c>
      <c r="B9" s="120" t="n">
        <v>0.666666666666667</v>
      </c>
      <c r="C9" s="121"/>
      <c r="D9" s="149" t="n">
        <v>0.666666666666667</v>
      </c>
      <c r="E9" s="150"/>
      <c r="F9" s="121"/>
      <c r="G9" s="151"/>
      <c r="H9" s="150"/>
      <c r="I9" s="121"/>
      <c r="J9" s="151"/>
      <c r="K9" s="152" t="n">
        <v>0.666666666666667</v>
      </c>
      <c r="L9" s="149"/>
      <c r="M9" s="126" t="n">
        <v>0.666666666666667</v>
      </c>
    </row>
    <row r="10" customFormat="false" ht="12.75" hidden="false" customHeight="false" outlineLevel="0" collapsed="false">
      <c r="A10" s="119" t="s">
        <v>58</v>
      </c>
      <c r="B10" s="120" t="n">
        <v>0.731707317073171</v>
      </c>
      <c r="C10" s="121" t="n">
        <v>0.833333333333333</v>
      </c>
      <c r="D10" s="149" t="n">
        <v>0.779220779220779</v>
      </c>
      <c r="E10" s="150"/>
      <c r="F10" s="121"/>
      <c r="G10" s="151"/>
      <c r="H10" s="150"/>
      <c r="I10" s="121"/>
      <c r="J10" s="151"/>
      <c r="K10" s="152" t="n">
        <v>0.731707317073171</v>
      </c>
      <c r="L10" s="149" t="n">
        <v>0.833333333333333</v>
      </c>
      <c r="M10" s="126" t="n">
        <v>0.779220779220779</v>
      </c>
    </row>
    <row r="11" customFormat="false" ht="12.75" hidden="false" customHeight="false" outlineLevel="0" collapsed="false">
      <c r="A11" s="127" t="s">
        <v>59</v>
      </c>
      <c r="B11" s="120" t="n">
        <v>0.666666666666667</v>
      </c>
      <c r="C11" s="121" t="n">
        <v>0.846153846153846</v>
      </c>
      <c r="D11" s="149" t="n">
        <v>0.772727272727273</v>
      </c>
      <c r="E11" s="150"/>
      <c r="F11" s="121"/>
      <c r="G11" s="151"/>
      <c r="H11" s="150"/>
      <c r="I11" s="121"/>
      <c r="J11" s="151"/>
      <c r="K11" s="152" t="n">
        <v>0.666666666666667</v>
      </c>
      <c r="L11" s="149" t="n">
        <v>0.846153846153846</v>
      </c>
      <c r="M11" s="126" t="n">
        <v>0.772727272727273</v>
      </c>
    </row>
    <row r="12" customFormat="false" ht="12.75" hidden="false" customHeight="false" outlineLevel="0" collapsed="false">
      <c r="A12" s="119" t="s">
        <v>60</v>
      </c>
      <c r="B12" s="120" t="n">
        <v>0.894736842105263</v>
      </c>
      <c r="C12" s="121" t="n">
        <v>1</v>
      </c>
      <c r="D12" s="149" t="n">
        <v>0.909090909090909</v>
      </c>
      <c r="E12" s="150"/>
      <c r="F12" s="121"/>
      <c r="G12" s="151"/>
      <c r="H12" s="150"/>
      <c r="I12" s="121"/>
      <c r="J12" s="151"/>
      <c r="K12" s="152" t="n">
        <v>0.894736842105263</v>
      </c>
      <c r="L12" s="149" t="n">
        <v>1</v>
      </c>
      <c r="M12" s="126" t="n">
        <v>0.909090909090909</v>
      </c>
    </row>
    <row r="13" customFormat="false" ht="12.75" hidden="false" customHeight="false" outlineLevel="0" collapsed="false">
      <c r="A13" s="119" t="s">
        <v>62</v>
      </c>
      <c r="B13" s="120" t="n">
        <v>1</v>
      </c>
      <c r="C13" s="121" t="n">
        <v>0.961538461538462</v>
      </c>
      <c r="D13" s="149" t="n">
        <v>0.968553459119497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1</v>
      </c>
      <c r="L13" s="149" t="n">
        <v>0.971098265895954</v>
      </c>
      <c r="M13" s="126" t="n">
        <v>0.976303317535545</v>
      </c>
    </row>
    <row r="14" customFormat="false" ht="12.75" hidden="false" customHeight="false" outlineLevel="0" collapsed="false">
      <c r="A14" s="119" t="s">
        <v>64</v>
      </c>
      <c r="B14" s="120" t="n">
        <v>0.75</v>
      </c>
      <c r="C14" s="121"/>
      <c r="D14" s="149" t="n">
        <v>0.75</v>
      </c>
      <c r="E14" s="150"/>
      <c r="F14" s="121"/>
      <c r="G14" s="151"/>
      <c r="H14" s="150"/>
      <c r="I14" s="121"/>
      <c r="J14" s="151"/>
      <c r="K14" s="152" t="n">
        <v>0.75</v>
      </c>
      <c r="L14" s="149"/>
      <c r="M14" s="126" t="n">
        <v>0.75</v>
      </c>
    </row>
    <row r="15" customFormat="false" ht="12.75" hidden="false" customHeight="false" outlineLevel="0" collapsed="false">
      <c r="A15" s="119" t="s">
        <v>65</v>
      </c>
      <c r="B15" s="120" t="n">
        <v>0.644736842105263</v>
      </c>
      <c r="C15" s="121" t="n">
        <v>1</v>
      </c>
      <c r="D15" s="149" t="n">
        <v>0.6625</v>
      </c>
      <c r="E15" s="150"/>
      <c r="F15" s="121"/>
      <c r="G15" s="151"/>
      <c r="H15" s="150"/>
      <c r="I15" s="121"/>
      <c r="J15" s="151"/>
      <c r="K15" s="152" t="n">
        <v>0.644736842105263</v>
      </c>
      <c r="L15" s="149" t="n">
        <v>1</v>
      </c>
      <c r="M15" s="126" t="n">
        <v>0.6625</v>
      </c>
    </row>
    <row r="16" customFormat="false" ht="12.75" hidden="false" customHeight="false" outlineLevel="0" collapsed="false">
      <c r="A16" s="127" t="s">
        <v>66</v>
      </c>
      <c r="B16" s="120" t="n">
        <v>0.75</v>
      </c>
      <c r="C16" s="121" t="n">
        <v>1</v>
      </c>
      <c r="D16" s="149" t="n">
        <v>0.8125</v>
      </c>
      <c r="E16" s="150"/>
      <c r="F16" s="121"/>
      <c r="G16" s="151"/>
      <c r="H16" s="150"/>
      <c r="I16" s="121"/>
      <c r="J16" s="151"/>
      <c r="K16" s="152" t="n">
        <v>0.75</v>
      </c>
      <c r="L16" s="149" t="n">
        <v>1</v>
      </c>
      <c r="M16" s="126" t="n">
        <v>0.8125</v>
      </c>
    </row>
    <row r="17" customFormat="false" ht="12.75" hidden="false" customHeight="false" outlineLevel="0" collapsed="false">
      <c r="A17" s="119" t="s">
        <v>67</v>
      </c>
      <c r="B17" s="120" t="n">
        <v>0.8</v>
      </c>
      <c r="C17" s="121"/>
      <c r="D17" s="149" t="n">
        <v>0.8</v>
      </c>
      <c r="E17" s="150"/>
      <c r="F17" s="121"/>
      <c r="G17" s="151"/>
      <c r="H17" s="150"/>
      <c r="I17" s="121"/>
      <c r="J17" s="151"/>
      <c r="K17" s="152" t="n">
        <v>0.8</v>
      </c>
      <c r="L17" s="149"/>
      <c r="M17" s="126" t="n">
        <v>0.8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888888888888889</v>
      </c>
      <c r="D18" s="149" t="n">
        <v>0.888888888888889</v>
      </c>
      <c r="E18" s="150"/>
      <c r="F18" s="121"/>
      <c r="G18" s="151"/>
      <c r="H18" s="150"/>
      <c r="I18" s="121"/>
      <c r="J18" s="151"/>
      <c r="K18" s="152"/>
      <c r="L18" s="149" t="n">
        <v>0.888888888888889</v>
      </c>
      <c r="M18" s="126" t="n">
        <v>0.888888888888889</v>
      </c>
    </row>
    <row r="19" customFormat="false" ht="12.75" hidden="false" customHeight="false" outlineLevel="0" collapsed="false">
      <c r="A19" s="119" t="s">
        <v>69</v>
      </c>
      <c r="B19" s="120" t="n">
        <v>0.818181818181818</v>
      </c>
      <c r="C19" s="121"/>
      <c r="D19" s="149" t="n">
        <v>0.818181818181818</v>
      </c>
      <c r="E19" s="150"/>
      <c r="F19" s="121"/>
      <c r="G19" s="151"/>
      <c r="H19" s="150"/>
      <c r="I19" s="121"/>
      <c r="J19" s="151"/>
      <c r="K19" s="152" t="n">
        <v>0.818181818181818</v>
      </c>
      <c r="L19" s="149"/>
      <c r="M19" s="126" t="n">
        <v>0.818181818181818</v>
      </c>
    </row>
    <row r="20" customFormat="false" ht="12.75" hidden="false" customHeight="false" outlineLevel="0" collapsed="false">
      <c r="A20" s="119" t="s">
        <v>70</v>
      </c>
      <c r="B20" s="120" t="n">
        <v>1</v>
      </c>
      <c r="C20" s="121" t="n">
        <v>0.944444444444444</v>
      </c>
      <c r="D20" s="149" t="n">
        <v>0.947368421052632</v>
      </c>
      <c r="E20" s="150" t="n">
        <v>0</v>
      </c>
      <c r="F20" s="121" t="n">
        <v>0.966666666666667</v>
      </c>
      <c r="G20" s="151" t="n">
        <v>0.935483870967742</v>
      </c>
      <c r="H20" s="150"/>
      <c r="I20" s="121"/>
      <c r="J20" s="151"/>
      <c r="K20" s="152" t="n">
        <v>0.5</v>
      </c>
      <c r="L20" s="149" t="n">
        <v>0.958333333333333</v>
      </c>
      <c r="M20" s="126" t="n">
        <v>0.94</v>
      </c>
    </row>
    <row r="21" customFormat="false" ht="12.75" hidden="false" customHeight="false" outlineLevel="0" collapsed="false">
      <c r="A21" s="127" t="s">
        <v>71</v>
      </c>
      <c r="B21" s="120" t="n">
        <v>0.6</v>
      </c>
      <c r="C21" s="121" t="n">
        <v>0.685714285714286</v>
      </c>
      <c r="D21" s="149" t="n">
        <v>0.658536585365854</v>
      </c>
      <c r="E21" s="150" t="n">
        <v>0.476190476190476</v>
      </c>
      <c r="F21" s="121" t="n">
        <v>0.615384615384615</v>
      </c>
      <c r="G21" s="151" t="n">
        <v>0.575342465753425</v>
      </c>
      <c r="H21" s="150"/>
      <c r="I21" s="121"/>
      <c r="J21" s="151"/>
      <c r="K21" s="152" t="n">
        <v>0.569767441860465</v>
      </c>
      <c r="L21" s="149" t="n">
        <v>0.666666666666667</v>
      </c>
      <c r="M21" s="126" t="n">
        <v>0.636690647482014</v>
      </c>
    </row>
    <row r="22" customFormat="false" ht="12.75" hidden="false" customHeight="false" outlineLevel="0" collapsed="false">
      <c r="A22" s="119" t="s">
        <v>73</v>
      </c>
      <c r="B22" s="120" t="n">
        <v>0.653846153846154</v>
      </c>
      <c r="C22" s="121"/>
      <c r="D22" s="149" t="n">
        <v>0.653846153846154</v>
      </c>
      <c r="E22" s="150"/>
      <c r="F22" s="121"/>
      <c r="G22" s="151"/>
      <c r="H22" s="150"/>
      <c r="I22" s="121"/>
      <c r="J22" s="151"/>
      <c r="K22" s="152" t="n">
        <v>0.653846153846154</v>
      </c>
      <c r="L22" s="149"/>
      <c r="M22" s="126" t="n">
        <v>0.653846153846154</v>
      </c>
    </row>
    <row r="23" customFormat="false" ht="12.75" hidden="false" customHeight="false" outlineLevel="0" collapsed="false">
      <c r="A23" s="119" t="s">
        <v>74</v>
      </c>
      <c r="B23" s="120" t="n">
        <v>0.909090909090909</v>
      </c>
      <c r="C23" s="121"/>
      <c r="D23" s="149" t="n">
        <v>0.909090909090909</v>
      </c>
      <c r="E23" s="150"/>
      <c r="F23" s="121"/>
      <c r="G23" s="151"/>
      <c r="H23" s="150"/>
      <c r="I23" s="121"/>
      <c r="J23" s="151"/>
      <c r="K23" s="152" t="n">
        <v>0.909090909090909</v>
      </c>
      <c r="L23" s="149"/>
      <c r="M23" s="126" t="n">
        <v>0.909090909090909</v>
      </c>
    </row>
    <row r="24" customFormat="false" ht="12.75" hidden="false" customHeight="false" outlineLevel="0" collapsed="false">
      <c r="A24" s="119" t="s">
        <v>75</v>
      </c>
      <c r="B24" s="120" t="n">
        <v>0.6</v>
      </c>
      <c r="C24" s="121"/>
      <c r="D24" s="149" t="n">
        <v>0.6</v>
      </c>
      <c r="E24" s="150"/>
      <c r="F24" s="121"/>
      <c r="G24" s="151"/>
      <c r="H24" s="150"/>
      <c r="I24" s="121"/>
      <c r="J24" s="151"/>
      <c r="K24" s="152" t="n">
        <v>0.6</v>
      </c>
      <c r="L24" s="149"/>
      <c r="M24" s="126" t="n">
        <v>0.6</v>
      </c>
    </row>
    <row r="25" customFormat="false" ht="12.75" hidden="false" customHeight="false" outlineLevel="0" collapsed="false">
      <c r="A25" s="119" t="s">
        <v>76</v>
      </c>
      <c r="B25" s="120" t="n">
        <v>0.80952380952381</v>
      </c>
      <c r="C25" s="121"/>
      <c r="D25" s="149" t="n">
        <v>0.80952380952381</v>
      </c>
      <c r="E25" s="150"/>
      <c r="F25" s="121"/>
      <c r="G25" s="151"/>
      <c r="H25" s="150"/>
      <c r="I25" s="121"/>
      <c r="J25" s="151"/>
      <c r="K25" s="152" t="n">
        <v>0.80952380952381</v>
      </c>
      <c r="L25" s="149"/>
      <c r="M25" s="126" t="n">
        <v>0.80952380952381</v>
      </c>
    </row>
    <row r="26" customFormat="false" ht="12.75" hidden="false" customHeight="false" outlineLevel="0" collapsed="false">
      <c r="A26" s="127" t="s">
        <v>77</v>
      </c>
      <c r="B26" s="120" t="n">
        <v>0.315789473684211</v>
      </c>
      <c r="C26" s="121"/>
      <c r="D26" s="149" t="n">
        <v>0.315789473684211</v>
      </c>
      <c r="E26" s="150"/>
      <c r="F26" s="121"/>
      <c r="G26" s="151"/>
      <c r="H26" s="150"/>
      <c r="I26" s="121"/>
      <c r="J26" s="151"/>
      <c r="K26" s="152" t="n">
        <v>0.315789473684211</v>
      </c>
      <c r="L26" s="149"/>
      <c r="M26" s="126" t="n">
        <v>0.315789473684211</v>
      </c>
    </row>
    <row r="27" customFormat="false" ht="12.75" hidden="false" customHeight="false" outlineLevel="0" collapsed="false">
      <c r="A27" s="119" t="s">
        <v>79</v>
      </c>
      <c r="B27" s="120"/>
      <c r="C27" s="121"/>
      <c r="D27" s="149"/>
      <c r="E27" s="150" t="n">
        <v>0.75</v>
      </c>
      <c r="F27" s="121"/>
      <c r="G27" s="151" t="n">
        <v>0.75</v>
      </c>
      <c r="H27" s="150"/>
      <c r="I27" s="121"/>
      <c r="J27" s="151"/>
      <c r="K27" s="152" t="n">
        <v>0.75</v>
      </c>
      <c r="L27" s="149"/>
      <c r="M27" s="126" t="n">
        <v>0.75</v>
      </c>
    </row>
    <row r="28" customFormat="false" ht="12.75" hidden="false" customHeight="false" outlineLevel="0" collapsed="false">
      <c r="A28" s="119" t="s">
        <v>80</v>
      </c>
      <c r="B28" s="120"/>
      <c r="C28" s="121" t="n">
        <v>1</v>
      </c>
      <c r="D28" s="149" t="n">
        <v>1</v>
      </c>
      <c r="E28" s="150"/>
      <c r="F28" s="121"/>
      <c r="G28" s="151"/>
      <c r="H28" s="150"/>
      <c r="I28" s="121"/>
      <c r="J28" s="151"/>
      <c r="K28" s="152"/>
      <c r="L28" s="149" t="n">
        <v>1</v>
      </c>
      <c r="M28" s="126" t="n">
        <v>1</v>
      </c>
    </row>
    <row r="29" customFormat="false" ht="12.75" hidden="false" customHeight="false" outlineLevel="0" collapsed="false">
      <c r="A29" s="119" t="s">
        <v>81</v>
      </c>
      <c r="B29" s="120" t="n">
        <v>0.875</v>
      </c>
      <c r="C29" s="121" t="n">
        <v>1</v>
      </c>
      <c r="D29" s="149" t="n">
        <v>0.958333333333333</v>
      </c>
      <c r="E29" s="150"/>
      <c r="F29" s="121"/>
      <c r="G29" s="151"/>
      <c r="H29" s="150"/>
      <c r="I29" s="121"/>
      <c r="J29" s="151"/>
      <c r="K29" s="152" t="n">
        <v>0.875</v>
      </c>
      <c r="L29" s="149" t="n">
        <v>1</v>
      </c>
      <c r="M29" s="126" t="n">
        <v>0.958333333333333</v>
      </c>
    </row>
    <row r="30" customFormat="false" ht="12.75" hidden="false" customHeight="false" outlineLevel="0" collapsed="false">
      <c r="A30" s="119" t="s">
        <v>82</v>
      </c>
      <c r="B30" s="120" t="n">
        <v>0.909090909090909</v>
      </c>
      <c r="C30" s="121"/>
      <c r="D30" s="149" t="n">
        <v>0.909090909090909</v>
      </c>
      <c r="E30" s="150"/>
      <c r="F30" s="121"/>
      <c r="G30" s="151"/>
      <c r="H30" s="150"/>
      <c r="I30" s="121"/>
      <c r="J30" s="151"/>
      <c r="K30" s="152" t="n">
        <v>0.909090909090909</v>
      </c>
      <c r="L30" s="149"/>
      <c r="M30" s="126" t="n">
        <v>0.909090909090909</v>
      </c>
    </row>
    <row r="31" customFormat="false" ht="12.75" hidden="false" customHeight="false" outlineLevel="0" collapsed="false">
      <c r="A31" s="127" t="s">
        <v>84</v>
      </c>
      <c r="B31" s="120" t="n">
        <v>0.666666666666667</v>
      </c>
      <c r="C31" s="121" t="n">
        <v>1</v>
      </c>
      <c r="D31" s="149" t="n">
        <v>0.6875</v>
      </c>
      <c r="E31" s="150"/>
      <c r="F31" s="121"/>
      <c r="G31" s="151"/>
      <c r="H31" s="150"/>
      <c r="I31" s="121"/>
      <c r="J31" s="151"/>
      <c r="K31" s="152" t="n">
        <v>0.666666666666667</v>
      </c>
      <c r="L31" s="149" t="n">
        <v>1</v>
      </c>
      <c r="M31" s="126" t="n">
        <v>0.6875</v>
      </c>
    </row>
    <row r="32" customFormat="false" ht="12.75" hidden="false" customHeight="false" outlineLevel="0" collapsed="false">
      <c r="A32" s="119" t="s">
        <v>86</v>
      </c>
      <c r="B32" s="120"/>
      <c r="C32" s="121" t="n">
        <v>0.888888888888889</v>
      </c>
      <c r="D32" s="149" t="n">
        <v>0.888888888888889</v>
      </c>
      <c r="E32" s="150"/>
      <c r="F32" s="121"/>
      <c r="G32" s="151"/>
      <c r="H32" s="150"/>
      <c r="I32" s="121"/>
      <c r="J32" s="151"/>
      <c r="K32" s="152"/>
      <c r="L32" s="149" t="n">
        <v>0.888888888888889</v>
      </c>
      <c r="M32" s="126" t="n">
        <v>0.888888888888889</v>
      </c>
    </row>
    <row r="33" customFormat="false" ht="12.75" hidden="false" customHeight="false" outlineLevel="0" collapsed="false">
      <c r="A33" s="119" t="s">
        <v>88</v>
      </c>
      <c r="B33" s="120" t="n">
        <v>0.916666666666667</v>
      </c>
      <c r="C33" s="121" t="n">
        <v>0.8125</v>
      </c>
      <c r="D33" s="149" t="n">
        <v>0.857142857142857</v>
      </c>
      <c r="E33" s="150"/>
      <c r="F33" s="121"/>
      <c r="G33" s="151"/>
      <c r="H33" s="150"/>
      <c r="I33" s="121"/>
      <c r="J33" s="151"/>
      <c r="K33" s="152" t="n">
        <v>0.916666666666667</v>
      </c>
      <c r="L33" s="149" t="n">
        <v>0.8125</v>
      </c>
      <c r="M33" s="126" t="n">
        <v>0.857142857142857</v>
      </c>
    </row>
    <row r="34" customFormat="false" ht="12.75" hidden="false" customHeight="false" outlineLevel="0" collapsed="false">
      <c r="A34" s="119" t="s">
        <v>89</v>
      </c>
      <c r="B34" s="120" t="n">
        <v>0.6</v>
      </c>
      <c r="C34" s="121" t="n">
        <v>0.679245283018868</v>
      </c>
      <c r="D34" s="149" t="n">
        <v>0.672413793103448</v>
      </c>
      <c r="E34" s="150"/>
      <c r="F34" s="121"/>
      <c r="G34" s="151"/>
      <c r="H34" s="150"/>
      <c r="I34" s="121"/>
      <c r="J34" s="151"/>
      <c r="K34" s="152" t="n">
        <v>0.6</v>
      </c>
      <c r="L34" s="149" t="n">
        <v>0.679245283018868</v>
      </c>
      <c r="M34" s="126" t="n">
        <v>0.672413793103448</v>
      </c>
    </row>
    <row r="35" customFormat="false" ht="12.75" hidden="false" customHeight="false" outlineLevel="0" collapsed="false">
      <c r="A35" s="119" t="s">
        <v>90</v>
      </c>
      <c r="B35" s="120" t="n">
        <v>0.692307692307692</v>
      </c>
      <c r="C35" s="121" t="n">
        <v>0</v>
      </c>
      <c r="D35" s="149" t="n">
        <v>0.642857142857143</v>
      </c>
      <c r="E35" s="150"/>
      <c r="F35" s="121"/>
      <c r="G35" s="151"/>
      <c r="H35" s="150"/>
      <c r="I35" s="121"/>
      <c r="J35" s="151"/>
      <c r="K35" s="152" t="n">
        <v>0.692307692307692</v>
      </c>
      <c r="L35" s="149" t="n">
        <v>0</v>
      </c>
      <c r="M35" s="126" t="n">
        <v>0.642857142857143</v>
      </c>
    </row>
    <row r="36" customFormat="false" ht="12.75" hidden="false" customHeight="false" outlineLevel="0" collapsed="false">
      <c r="A36" s="127" t="s">
        <v>94</v>
      </c>
      <c r="B36" s="120"/>
      <c r="C36" s="121"/>
      <c r="D36" s="149"/>
      <c r="E36" s="150" t="n">
        <v>0.72</v>
      </c>
      <c r="F36" s="121"/>
      <c r="G36" s="151" t="n">
        <v>0.72</v>
      </c>
      <c r="H36" s="150"/>
      <c r="I36" s="121"/>
      <c r="J36" s="151"/>
      <c r="K36" s="152" t="n">
        <v>0.72</v>
      </c>
      <c r="L36" s="149"/>
      <c r="M36" s="126" t="n">
        <v>0.72</v>
      </c>
    </row>
    <row r="37" customFormat="false" ht="12.75" hidden="false" customHeight="false" outlineLevel="0" collapsed="false">
      <c r="A37" s="119" t="s">
        <v>95</v>
      </c>
      <c r="B37" s="120" t="n">
        <v>0.545454545454545</v>
      </c>
      <c r="C37" s="121" t="n">
        <v>0.5</v>
      </c>
      <c r="D37" s="149" t="n">
        <v>0.529411764705882</v>
      </c>
      <c r="E37" s="150"/>
      <c r="F37" s="121"/>
      <c r="G37" s="151"/>
      <c r="H37" s="150"/>
      <c r="I37" s="121"/>
      <c r="J37" s="151"/>
      <c r="K37" s="152" t="n">
        <v>0.545454545454545</v>
      </c>
      <c r="L37" s="149" t="n">
        <v>0.5</v>
      </c>
      <c r="M37" s="126" t="n">
        <v>0.529411764705882</v>
      </c>
    </row>
    <row r="38" customFormat="false" ht="12.75" hidden="false" customHeight="false" outlineLevel="0" collapsed="false">
      <c r="A38" s="119" t="s">
        <v>96</v>
      </c>
      <c r="B38" s="120" t="n">
        <v>0.598591549295775</v>
      </c>
      <c r="C38" s="121" t="n">
        <v>0.523809523809524</v>
      </c>
      <c r="D38" s="149" t="n">
        <v>0.588957055214724</v>
      </c>
      <c r="E38" s="150"/>
      <c r="F38" s="121"/>
      <c r="G38" s="151"/>
      <c r="H38" s="150"/>
      <c r="I38" s="121"/>
      <c r="J38" s="151"/>
      <c r="K38" s="152" t="n">
        <v>0.598591549295775</v>
      </c>
      <c r="L38" s="149" t="n">
        <v>0.523809523809524</v>
      </c>
      <c r="M38" s="126" t="n">
        <v>0.588957055214724</v>
      </c>
    </row>
    <row r="39" customFormat="false" ht="12.75" hidden="false" customHeight="false" outlineLevel="0" collapsed="false">
      <c r="A39" s="119" t="s">
        <v>97</v>
      </c>
      <c r="B39" s="120" t="n">
        <v>0.571428571428571</v>
      </c>
      <c r="C39" s="121"/>
      <c r="D39" s="149" t="n">
        <v>0.571428571428571</v>
      </c>
      <c r="E39" s="150"/>
      <c r="F39" s="121"/>
      <c r="G39" s="151"/>
      <c r="H39" s="150"/>
      <c r="I39" s="121"/>
      <c r="J39" s="151"/>
      <c r="K39" s="152" t="n">
        <v>0.571428571428571</v>
      </c>
      <c r="L39" s="149"/>
      <c r="M39" s="126" t="n">
        <v>0.571428571428571</v>
      </c>
    </row>
    <row r="40" customFormat="false" ht="12.75" hidden="false" customHeight="false" outlineLevel="0" collapsed="false">
      <c r="A40" s="119" t="s">
        <v>98</v>
      </c>
      <c r="B40" s="120" t="n">
        <v>0.565217391304348</v>
      </c>
      <c r="C40" s="121" t="n">
        <v>0.833333333333333</v>
      </c>
      <c r="D40" s="149" t="n">
        <v>0.620689655172414</v>
      </c>
      <c r="E40" s="150"/>
      <c r="F40" s="121"/>
      <c r="G40" s="151"/>
      <c r="H40" s="150"/>
      <c r="I40" s="121"/>
      <c r="J40" s="151"/>
      <c r="K40" s="152" t="n">
        <v>0.565217391304348</v>
      </c>
      <c r="L40" s="149" t="n">
        <v>0.833333333333333</v>
      </c>
      <c r="M40" s="126" t="n">
        <v>0.620689655172414</v>
      </c>
    </row>
    <row r="41" customFormat="false" ht="12.75" hidden="false" customHeight="false" outlineLevel="0" collapsed="false">
      <c r="A41" s="135" t="s">
        <v>99</v>
      </c>
      <c r="B41" s="153" t="n">
        <v>0.684235517568851</v>
      </c>
      <c r="C41" s="149" t="n">
        <v>0.81036036036036</v>
      </c>
      <c r="D41" s="122" t="n">
        <v>0.748959778085992</v>
      </c>
      <c r="E41" s="154" t="n">
        <v>0.685589519650655</v>
      </c>
      <c r="F41" s="149" t="n">
        <v>0.830227743271222</v>
      </c>
      <c r="G41" s="122" t="n">
        <v>0.783707865168539</v>
      </c>
      <c r="H41" s="154"/>
      <c r="I41" s="149"/>
      <c r="J41" s="122"/>
      <c r="K41" s="124" t="n">
        <v>0.684368308351178</v>
      </c>
      <c r="L41" s="125" t="n">
        <v>0.813910469848317</v>
      </c>
      <c r="M41" s="126" t="n">
        <v>0.753870583564907</v>
      </c>
    </row>
    <row r="42" customFormat="false" ht="12.75" hidden="false" customHeight="false" outlineLevel="0" collapsed="false">
      <c r="A42" s="155" t="s">
        <v>101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19" t="s">
        <v>102</v>
      </c>
      <c r="B43" s="120" t="n">
        <v>0.552941176470588</v>
      </c>
      <c r="C43" s="121" t="n">
        <v>0.444444444444444</v>
      </c>
      <c r="D43" s="122" t="n">
        <v>0.542553191489362</v>
      </c>
      <c r="E43" s="123"/>
      <c r="F43" s="121"/>
      <c r="G43" s="122"/>
      <c r="H43" s="123"/>
      <c r="I43" s="121"/>
      <c r="J43" s="122"/>
      <c r="K43" s="124" t="n">
        <v>0.552941176470588</v>
      </c>
      <c r="L43" s="125" t="n">
        <v>0.444444444444444</v>
      </c>
      <c r="M43" s="126" t="n">
        <v>0.542553191489362</v>
      </c>
    </row>
    <row r="44" customFormat="false" ht="12.75" hidden="false" customHeight="false" outlineLevel="0" collapsed="false">
      <c r="A44" s="119" t="s">
        <v>103</v>
      </c>
      <c r="B44" s="120" t="n">
        <v>0.645161290322581</v>
      </c>
      <c r="C44" s="121" t="n">
        <v>0.680203045685279</v>
      </c>
      <c r="D44" s="122" t="n">
        <v>0.668965517241379</v>
      </c>
      <c r="E44" s="123" t="n">
        <v>0.888888888888889</v>
      </c>
      <c r="F44" s="121" t="n">
        <v>0.666666666666667</v>
      </c>
      <c r="G44" s="122" t="n">
        <v>0.833333333333333</v>
      </c>
      <c r="H44" s="123" t="n">
        <v>0.571428571428571</v>
      </c>
      <c r="I44" s="121" t="n">
        <v>1</v>
      </c>
      <c r="J44" s="122" t="n">
        <v>0.823529411764706</v>
      </c>
      <c r="K44" s="124" t="n">
        <v>0.660550458715596</v>
      </c>
      <c r="L44" s="125" t="n">
        <v>0.695238095238095</v>
      </c>
      <c r="M44" s="126" t="n">
        <v>0.683385579937304</v>
      </c>
    </row>
    <row r="45" customFormat="false" ht="12.75" hidden="false" customHeight="false" outlineLevel="0" collapsed="false">
      <c r="A45" s="119" t="s">
        <v>104</v>
      </c>
      <c r="B45" s="120" t="n">
        <v>0.25</v>
      </c>
      <c r="C45" s="121" t="n">
        <v>0.818181818181818</v>
      </c>
      <c r="D45" s="122" t="n">
        <v>0.666666666666667</v>
      </c>
      <c r="E45" s="123"/>
      <c r="F45" s="121"/>
      <c r="G45" s="122"/>
      <c r="H45" s="123"/>
      <c r="I45" s="121"/>
      <c r="J45" s="122"/>
      <c r="K45" s="124" t="n">
        <v>0.25</v>
      </c>
      <c r="L45" s="125" t="n">
        <v>0.818181818181818</v>
      </c>
      <c r="M45" s="126" t="n">
        <v>0.666666666666667</v>
      </c>
    </row>
    <row r="46" customFormat="false" ht="12.75" hidden="false" customHeight="false" outlineLevel="0" collapsed="false">
      <c r="A46" s="119" t="s">
        <v>105</v>
      </c>
      <c r="B46" s="120" t="n">
        <v>0.75</v>
      </c>
      <c r="C46" s="121" t="n">
        <v>1</v>
      </c>
      <c r="D46" s="122" t="n">
        <v>0.952380952380952</v>
      </c>
      <c r="E46" s="123"/>
      <c r="F46" s="121"/>
      <c r="G46" s="122"/>
      <c r="H46" s="123"/>
      <c r="I46" s="121"/>
      <c r="J46" s="122"/>
      <c r="K46" s="124" t="n">
        <v>0.75</v>
      </c>
      <c r="L46" s="125" t="n">
        <v>1</v>
      </c>
      <c r="M46" s="126" t="n">
        <v>0.952380952380952</v>
      </c>
    </row>
    <row r="47" customFormat="false" ht="12.75" hidden="false" customHeight="false" outlineLevel="0" collapsed="false">
      <c r="A47" s="127" t="s">
        <v>106</v>
      </c>
      <c r="B47" s="120" t="n">
        <v>0.86</v>
      </c>
      <c r="C47" s="121" t="n">
        <v>0.9</v>
      </c>
      <c r="D47" s="122" t="n">
        <v>0.866666666666667</v>
      </c>
      <c r="E47" s="123"/>
      <c r="F47" s="121"/>
      <c r="G47" s="122"/>
      <c r="H47" s="123"/>
      <c r="I47" s="121"/>
      <c r="J47" s="122"/>
      <c r="K47" s="124" t="n">
        <v>0.86</v>
      </c>
      <c r="L47" s="125" t="n">
        <v>0.9</v>
      </c>
      <c r="M47" s="126" t="n">
        <v>0.866666666666667</v>
      </c>
    </row>
    <row r="48" customFormat="false" ht="12.75" hidden="false" customHeight="false" outlineLevel="0" collapsed="false">
      <c r="A48" s="119" t="s">
        <v>111</v>
      </c>
      <c r="B48" s="120" t="n">
        <v>1</v>
      </c>
      <c r="C48" s="121"/>
      <c r="D48" s="122" t="n">
        <v>1</v>
      </c>
      <c r="E48" s="123"/>
      <c r="F48" s="121"/>
      <c r="G48" s="122"/>
      <c r="H48" s="123"/>
      <c r="I48" s="121"/>
      <c r="J48" s="122"/>
      <c r="K48" s="124" t="n">
        <v>1</v>
      </c>
      <c r="L48" s="125"/>
      <c r="M48" s="126" t="n">
        <v>1</v>
      </c>
    </row>
    <row r="49" customFormat="false" ht="12.75" hidden="false" customHeight="false" outlineLevel="0" collapsed="false">
      <c r="A49" s="119" t="s">
        <v>112</v>
      </c>
      <c r="B49" s="120" t="n">
        <v>0.3125</v>
      </c>
      <c r="C49" s="121" t="n">
        <v>0.36</v>
      </c>
      <c r="D49" s="122" t="n">
        <v>0.333333333333333</v>
      </c>
      <c r="E49" s="123"/>
      <c r="F49" s="121"/>
      <c r="G49" s="122"/>
      <c r="H49" s="123"/>
      <c r="I49" s="121"/>
      <c r="J49" s="122"/>
      <c r="K49" s="124" t="n">
        <v>0.3125</v>
      </c>
      <c r="L49" s="125" t="n">
        <v>0.36</v>
      </c>
      <c r="M49" s="126" t="n">
        <v>0.333333333333333</v>
      </c>
    </row>
    <row r="50" customFormat="false" ht="12.75" hidden="false" customHeight="false" outlineLevel="0" collapsed="false">
      <c r="A50" s="119" t="s">
        <v>114</v>
      </c>
      <c r="B50" s="120" t="n">
        <v>1</v>
      </c>
      <c r="C50" s="121"/>
      <c r="D50" s="122" t="n">
        <v>1</v>
      </c>
      <c r="E50" s="123"/>
      <c r="F50" s="121"/>
      <c r="G50" s="122"/>
      <c r="H50" s="123"/>
      <c r="I50" s="121"/>
      <c r="J50" s="122"/>
      <c r="K50" s="124" t="n">
        <v>1</v>
      </c>
      <c r="L50" s="125"/>
      <c r="M50" s="126" t="n">
        <v>1</v>
      </c>
    </row>
    <row r="51" customFormat="false" ht="12.75" hidden="false" customHeight="false" outlineLevel="0" collapsed="false">
      <c r="A51" s="119" t="s">
        <v>116</v>
      </c>
      <c r="B51" s="120" t="n">
        <v>0.678571428571429</v>
      </c>
      <c r="C51" s="121" t="n">
        <v>0.5</v>
      </c>
      <c r="D51" s="122" t="n">
        <v>0.666666666666667</v>
      </c>
      <c r="E51" s="123"/>
      <c r="F51" s="121"/>
      <c r="G51" s="122"/>
      <c r="H51" s="123"/>
      <c r="I51" s="121"/>
      <c r="J51" s="122"/>
      <c r="K51" s="124" t="n">
        <v>0.678571428571429</v>
      </c>
      <c r="L51" s="125" t="n">
        <v>0.5</v>
      </c>
      <c r="M51" s="126" t="n">
        <v>0.666666666666667</v>
      </c>
    </row>
    <row r="52" customFormat="false" ht="12.75" hidden="false" customHeight="false" outlineLevel="0" collapsed="false">
      <c r="A52" s="127" t="s">
        <v>117</v>
      </c>
      <c r="B52" s="120" t="n">
        <v>0.4375</v>
      </c>
      <c r="C52" s="121"/>
      <c r="D52" s="122" t="n">
        <v>0.4375</v>
      </c>
      <c r="E52" s="123"/>
      <c r="F52" s="121"/>
      <c r="G52" s="122"/>
      <c r="H52" s="123"/>
      <c r="I52" s="121"/>
      <c r="J52" s="122"/>
      <c r="K52" s="124" t="n">
        <v>0.4375</v>
      </c>
      <c r="L52" s="125"/>
      <c r="M52" s="126" t="n">
        <v>0.4375</v>
      </c>
    </row>
    <row r="53" customFormat="false" ht="12.75" hidden="false" customHeight="false" outlineLevel="0" collapsed="false">
      <c r="A53" s="119" t="s">
        <v>120</v>
      </c>
      <c r="B53" s="120" t="n">
        <v>0.555555555555556</v>
      </c>
      <c r="C53" s="121" t="n">
        <v>1</v>
      </c>
      <c r="D53" s="122" t="n">
        <v>0.6</v>
      </c>
      <c r="E53" s="123"/>
      <c r="F53" s="121"/>
      <c r="G53" s="122"/>
      <c r="H53" s="123"/>
      <c r="I53" s="121"/>
      <c r="J53" s="122"/>
      <c r="K53" s="124" t="n">
        <v>0.555555555555556</v>
      </c>
      <c r="L53" s="125" t="n">
        <v>1</v>
      </c>
      <c r="M53" s="126" t="n">
        <v>0.6</v>
      </c>
    </row>
    <row r="54" customFormat="false" ht="12.75" hidden="false" customHeight="false" outlineLevel="0" collapsed="false">
      <c r="A54" s="119" t="s">
        <v>122</v>
      </c>
      <c r="B54" s="120" t="n">
        <v>0.75</v>
      </c>
      <c r="C54" s="121" t="n">
        <v>1</v>
      </c>
      <c r="D54" s="122" t="n">
        <v>0.928571428571429</v>
      </c>
      <c r="E54" s="123"/>
      <c r="F54" s="121"/>
      <c r="G54" s="122"/>
      <c r="H54" s="123"/>
      <c r="I54" s="121"/>
      <c r="J54" s="122"/>
      <c r="K54" s="124" t="n">
        <v>0.75</v>
      </c>
      <c r="L54" s="125" t="n">
        <v>1</v>
      </c>
      <c r="M54" s="126" t="n">
        <v>0.928571428571429</v>
      </c>
    </row>
    <row r="55" customFormat="false" ht="12.75" hidden="false" customHeight="false" outlineLevel="0" collapsed="false">
      <c r="A55" s="119" t="s">
        <v>123</v>
      </c>
      <c r="B55" s="120" t="n">
        <v>0.388888888888889</v>
      </c>
      <c r="C55" s="121" t="n">
        <v>0.75</v>
      </c>
      <c r="D55" s="122" t="n">
        <v>0.5</v>
      </c>
      <c r="E55" s="123"/>
      <c r="F55" s="121"/>
      <c r="G55" s="122"/>
      <c r="H55" s="123"/>
      <c r="I55" s="121"/>
      <c r="J55" s="122"/>
      <c r="K55" s="124" t="n">
        <v>0.388888888888889</v>
      </c>
      <c r="L55" s="125" t="n">
        <v>0.75</v>
      </c>
      <c r="M55" s="126" t="n">
        <v>0.5</v>
      </c>
    </row>
    <row r="56" customFormat="false" ht="12.75" hidden="false" customHeight="false" outlineLevel="0" collapsed="false">
      <c r="A56" s="119" t="s">
        <v>124</v>
      </c>
      <c r="B56" s="120" t="n">
        <v>0.909090909090909</v>
      </c>
      <c r="C56" s="121" t="n">
        <v>0.5</v>
      </c>
      <c r="D56" s="122" t="n">
        <v>0.764705882352941</v>
      </c>
      <c r="E56" s="123"/>
      <c r="F56" s="121"/>
      <c r="G56" s="122"/>
      <c r="H56" s="123"/>
      <c r="I56" s="121"/>
      <c r="J56" s="122"/>
      <c r="K56" s="124" t="n">
        <v>0.909090909090909</v>
      </c>
      <c r="L56" s="125" t="n">
        <v>0.5</v>
      </c>
      <c r="M56" s="126" t="n">
        <v>0.764705882352941</v>
      </c>
    </row>
    <row r="57" customFormat="false" ht="12.75" hidden="false" customHeight="false" outlineLevel="0" collapsed="false">
      <c r="A57" s="127" t="s">
        <v>127</v>
      </c>
      <c r="B57" s="120" t="n">
        <v>1</v>
      </c>
      <c r="C57" s="121" t="n">
        <v>1</v>
      </c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1</v>
      </c>
      <c r="M57" s="126" t="n">
        <v>1</v>
      </c>
    </row>
    <row r="58" customFormat="false" ht="12.75" hidden="false" customHeight="false" outlineLevel="0" collapsed="false">
      <c r="A58" s="119" t="s">
        <v>128</v>
      </c>
      <c r="B58" s="120" t="n">
        <v>0.857142857142857</v>
      </c>
      <c r="C58" s="121" t="n">
        <v>0.900709219858156</v>
      </c>
      <c r="D58" s="122" t="n">
        <v>0.898648648648649</v>
      </c>
      <c r="E58" s="123"/>
      <c r="F58" s="121"/>
      <c r="G58" s="122"/>
      <c r="H58" s="123"/>
      <c r="I58" s="121"/>
      <c r="J58" s="122"/>
      <c r="K58" s="124" t="n">
        <v>0.857142857142857</v>
      </c>
      <c r="L58" s="125" t="n">
        <v>0.900709219858156</v>
      </c>
      <c r="M58" s="126" t="n">
        <v>0.898648648648649</v>
      </c>
    </row>
    <row r="59" customFormat="false" ht="12.75" hidden="false" customHeight="false" outlineLevel="0" collapsed="false">
      <c r="A59" s="119" t="s">
        <v>130</v>
      </c>
      <c r="B59" s="120"/>
      <c r="C59" s="121" t="n">
        <v>1</v>
      </c>
      <c r="D59" s="122" t="n">
        <v>1</v>
      </c>
      <c r="E59" s="123"/>
      <c r="F59" s="121"/>
      <c r="G59" s="122"/>
      <c r="H59" s="123"/>
      <c r="I59" s="121"/>
      <c r="J59" s="122"/>
      <c r="K59" s="124"/>
      <c r="L59" s="125" t="n">
        <v>1</v>
      </c>
      <c r="M59" s="126" t="n">
        <v>1</v>
      </c>
    </row>
    <row r="60" customFormat="false" ht="12.75" hidden="false" customHeight="false" outlineLevel="0" collapsed="false">
      <c r="A60" s="119" t="s">
        <v>131</v>
      </c>
      <c r="B60" s="120" t="n">
        <v>0.857142857142857</v>
      </c>
      <c r="C60" s="121" t="n">
        <v>1</v>
      </c>
      <c r="D60" s="122" t="n">
        <v>0.947368421052632</v>
      </c>
      <c r="E60" s="123"/>
      <c r="F60" s="121"/>
      <c r="G60" s="122"/>
      <c r="H60" s="123"/>
      <c r="I60" s="121"/>
      <c r="J60" s="122"/>
      <c r="K60" s="124" t="n">
        <v>0.857142857142857</v>
      </c>
      <c r="L60" s="125" t="n">
        <v>1</v>
      </c>
      <c r="M60" s="126" t="n">
        <v>0.947368421052632</v>
      </c>
    </row>
    <row r="61" customFormat="false" ht="12.75" hidden="false" customHeight="false" outlineLevel="0" collapsed="false">
      <c r="A61" s="119" t="s">
        <v>132</v>
      </c>
      <c r="B61" s="120" t="n">
        <v>0.6</v>
      </c>
      <c r="C61" s="121" t="n">
        <v>0.875</v>
      </c>
      <c r="D61" s="122" t="n">
        <v>0.722222222222222</v>
      </c>
      <c r="E61" s="123"/>
      <c r="F61" s="121"/>
      <c r="G61" s="122"/>
      <c r="H61" s="123"/>
      <c r="I61" s="121"/>
      <c r="J61" s="122"/>
      <c r="K61" s="124" t="n">
        <v>0.6</v>
      </c>
      <c r="L61" s="125" t="n">
        <v>0.875</v>
      </c>
      <c r="M61" s="126" t="n">
        <v>0.722222222222222</v>
      </c>
    </row>
    <row r="62" customFormat="false" ht="12.75" hidden="false" customHeight="false" outlineLevel="0" collapsed="false">
      <c r="A62" s="127" t="s">
        <v>134</v>
      </c>
      <c r="B62" s="120"/>
      <c r="C62" s="121"/>
      <c r="D62" s="122"/>
      <c r="E62" s="123" t="n">
        <v>0.85</v>
      </c>
      <c r="F62" s="121"/>
      <c r="G62" s="122" t="n">
        <v>0.85</v>
      </c>
      <c r="H62" s="123"/>
      <c r="I62" s="121"/>
      <c r="J62" s="122"/>
      <c r="K62" s="124" t="n">
        <v>0.85</v>
      </c>
      <c r="L62" s="125"/>
      <c r="M62" s="126" t="n">
        <v>0.85</v>
      </c>
    </row>
    <row r="63" customFormat="false" ht="12.75" hidden="false" customHeight="false" outlineLevel="0" collapsed="false">
      <c r="A63" s="119" t="s">
        <v>135</v>
      </c>
      <c r="B63" s="120" t="n">
        <v>0.894736842105263</v>
      </c>
      <c r="C63" s="121" t="n">
        <v>1</v>
      </c>
      <c r="D63" s="122" t="n">
        <v>0.91304347826087</v>
      </c>
      <c r="E63" s="123"/>
      <c r="F63" s="121"/>
      <c r="G63" s="122"/>
      <c r="H63" s="123"/>
      <c r="I63" s="121"/>
      <c r="J63" s="122"/>
      <c r="K63" s="124" t="n">
        <v>0.894736842105263</v>
      </c>
      <c r="L63" s="125" t="n">
        <v>1</v>
      </c>
      <c r="M63" s="126" t="n">
        <v>0.91304347826087</v>
      </c>
    </row>
    <row r="64" customFormat="false" ht="12.75" hidden="false" customHeight="false" outlineLevel="0" collapsed="false">
      <c r="A64" s="119" t="s">
        <v>136</v>
      </c>
      <c r="B64" s="120" t="n">
        <v>0.8</v>
      </c>
      <c r="C64" s="121" t="n">
        <v>0.692307692307692</v>
      </c>
      <c r="D64" s="122" t="n">
        <v>0.709677419354839</v>
      </c>
      <c r="E64" s="123"/>
      <c r="F64" s="121"/>
      <c r="G64" s="122"/>
      <c r="H64" s="123"/>
      <c r="I64" s="121"/>
      <c r="J64" s="122"/>
      <c r="K64" s="124" t="n">
        <v>0.8</v>
      </c>
      <c r="L64" s="125" t="n">
        <v>0.692307692307692</v>
      </c>
      <c r="M64" s="126" t="n">
        <v>0.709677419354839</v>
      </c>
    </row>
    <row r="65" customFormat="false" ht="12.75" hidden="false" customHeight="false" outlineLevel="0" collapsed="false">
      <c r="A65" s="119" t="s">
        <v>137</v>
      </c>
      <c r="B65" s="120" t="n">
        <v>1</v>
      </c>
      <c r="C65" s="121" t="n">
        <v>1</v>
      </c>
      <c r="D65" s="122" t="n">
        <v>1</v>
      </c>
      <c r="E65" s="123"/>
      <c r="F65" s="121"/>
      <c r="G65" s="122"/>
      <c r="H65" s="123"/>
      <c r="I65" s="121"/>
      <c r="J65" s="122"/>
      <c r="K65" s="124" t="n">
        <v>1</v>
      </c>
      <c r="L65" s="125" t="n">
        <v>1</v>
      </c>
      <c r="M65" s="126" t="n">
        <v>1</v>
      </c>
    </row>
    <row r="66" customFormat="false" ht="12.75" hidden="false" customHeight="false" outlineLevel="0" collapsed="false">
      <c r="A66" s="119" t="s">
        <v>139</v>
      </c>
      <c r="B66" s="120" t="n">
        <v>1</v>
      </c>
      <c r="C66" s="121" t="n">
        <v>1</v>
      </c>
      <c r="D66" s="122" t="n">
        <v>1</v>
      </c>
      <c r="E66" s="123"/>
      <c r="F66" s="121"/>
      <c r="G66" s="122"/>
      <c r="H66" s="123" t="n">
        <v>0.857142857142857</v>
      </c>
      <c r="I66" s="121" t="n">
        <v>1</v>
      </c>
      <c r="J66" s="122" t="n">
        <v>0.956521739130435</v>
      </c>
      <c r="K66" s="124" t="n">
        <v>0.923076923076923</v>
      </c>
      <c r="L66" s="125" t="n">
        <v>1</v>
      </c>
      <c r="M66" s="126" t="n">
        <v>0.98</v>
      </c>
    </row>
    <row r="67" customFormat="false" ht="12.75" hidden="false" customHeight="false" outlineLevel="0" collapsed="false">
      <c r="A67" s="127" t="s">
        <v>141</v>
      </c>
      <c r="B67" s="120" t="n">
        <v>0.777777777777778</v>
      </c>
      <c r="C67" s="121" t="n">
        <v>0.925925925925926</v>
      </c>
      <c r="D67" s="122" t="n">
        <v>0.888888888888889</v>
      </c>
      <c r="E67" s="123"/>
      <c r="F67" s="121"/>
      <c r="G67" s="122"/>
      <c r="H67" s="123"/>
      <c r="I67" s="121"/>
      <c r="J67" s="122"/>
      <c r="K67" s="124" t="n">
        <v>0.777777777777778</v>
      </c>
      <c r="L67" s="125" t="n">
        <v>0.925925925925926</v>
      </c>
      <c r="M67" s="126" t="n">
        <v>0.888888888888889</v>
      </c>
    </row>
    <row r="68" customFormat="false" ht="12.75" hidden="false" customHeight="false" outlineLevel="0" collapsed="false">
      <c r="A68" s="119" t="s">
        <v>142</v>
      </c>
      <c r="B68" s="120" t="n">
        <v>0.333333333333333</v>
      </c>
      <c r="C68" s="121" t="n">
        <v>0.529411764705882</v>
      </c>
      <c r="D68" s="122" t="n">
        <v>0.5</v>
      </c>
      <c r="E68" s="123"/>
      <c r="F68" s="121"/>
      <c r="G68" s="122"/>
      <c r="H68" s="123"/>
      <c r="I68" s="121"/>
      <c r="J68" s="122"/>
      <c r="K68" s="124" t="n">
        <v>0.333333333333333</v>
      </c>
      <c r="L68" s="125" t="n">
        <v>0.529411764705882</v>
      </c>
      <c r="M68" s="126" t="n">
        <v>0.5</v>
      </c>
    </row>
    <row r="69" customFormat="false" ht="12.75" hidden="false" customHeight="false" outlineLevel="0" collapsed="false">
      <c r="A69" s="119" t="s">
        <v>143</v>
      </c>
      <c r="B69" s="120" t="n">
        <v>0.777777777777778</v>
      </c>
      <c r="C69" s="121" t="n">
        <v>0.8</v>
      </c>
      <c r="D69" s="122" t="n">
        <v>0.789473684210526</v>
      </c>
      <c r="E69" s="123"/>
      <c r="F69" s="121"/>
      <c r="G69" s="122"/>
      <c r="H69" s="123"/>
      <c r="I69" s="121"/>
      <c r="J69" s="122"/>
      <c r="K69" s="124" t="n">
        <v>0.777777777777778</v>
      </c>
      <c r="L69" s="125" t="n">
        <v>0.8</v>
      </c>
      <c r="M69" s="126" t="n">
        <v>0.789473684210526</v>
      </c>
    </row>
    <row r="70" customFormat="false" ht="12.75" hidden="false" customHeight="false" outlineLevel="0" collapsed="false">
      <c r="A70" s="119" t="s">
        <v>144</v>
      </c>
      <c r="B70" s="120" t="n">
        <v>0.8</v>
      </c>
      <c r="C70" s="121" t="n">
        <v>0.96</v>
      </c>
      <c r="D70" s="122" t="n">
        <v>0.914285714285714</v>
      </c>
      <c r="E70" s="123"/>
      <c r="F70" s="121"/>
      <c r="G70" s="122"/>
      <c r="H70" s="123"/>
      <c r="I70" s="121"/>
      <c r="J70" s="122"/>
      <c r="K70" s="124" t="n">
        <v>0.8</v>
      </c>
      <c r="L70" s="125" t="n">
        <v>0.96</v>
      </c>
      <c r="M70" s="126" t="n">
        <v>0.914285714285714</v>
      </c>
    </row>
    <row r="71" customFormat="false" ht="12.75" hidden="false" customHeight="false" outlineLevel="0" collapsed="false">
      <c r="A71" s="119" t="s">
        <v>147</v>
      </c>
      <c r="B71" s="120" t="n">
        <v>1</v>
      </c>
      <c r="C71" s="121"/>
      <c r="D71" s="122" t="n">
        <v>1</v>
      </c>
      <c r="E71" s="123"/>
      <c r="F71" s="121"/>
      <c r="G71" s="122"/>
      <c r="H71" s="123"/>
      <c r="I71" s="121"/>
      <c r="J71" s="122"/>
      <c r="K71" s="124" t="n">
        <v>1</v>
      </c>
      <c r="L71" s="125"/>
      <c r="M71" s="126" t="n">
        <v>1</v>
      </c>
    </row>
    <row r="72" customFormat="false" ht="12.75" hidden="false" customHeight="false" outlineLevel="0" collapsed="false">
      <c r="A72" s="127" t="s">
        <v>153</v>
      </c>
      <c r="B72" s="120" t="n">
        <v>0.818181818181818</v>
      </c>
      <c r="C72" s="121" t="n">
        <v>0.818181818181818</v>
      </c>
      <c r="D72" s="122" t="n">
        <v>0.818181818181818</v>
      </c>
      <c r="E72" s="123"/>
      <c r="F72" s="121"/>
      <c r="G72" s="122"/>
      <c r="H72" s="123"/>
      <c r="I72" s="121"/>
      <c r="J72" s="122"/>
      <c r="K72" s="124" t="n">
        <v>0.818181818181818</v>
      </c>
      <c r="L72" s="125" t="n">
        <v>0.818181818181818</v>
      </c>
      <c r="M72" s="126" t="n">
        <v>0.818181818181818</v>
      </c>
    </row>
    <row r="73" customFormat="false" ht="12.75" hidden="false" customHeight="false" outlineLevel="0" collapsed="false">
      <c r="A73" s="119" t="s">
        <v>160</v>
      </c>
      <c r="B73" s="120" t="n">
        <v>0.666666666666667</v>
      </c>
      <c r="C73" s="121" t="n">
        <v>0.5</v>
      </c>
      <c r="D73" s="122" t="n">
        <v>0.6</v>
      </c>
      <c r="E73" s="123"/>
      <c r="F73" s="121"/>
      <c r="G73" s="122"/>
      <c r="H73" s="123"/>
      <c r="I73" s="121"/>
      <c r="J73" s="122"/>
      <c r="K73" s="124" t="n">
        <v>0.666666666666667</v>
      </c>
      <c r="L73" s="125" t="n">
        <v>0.5</v>
      </c>
      <c r="M73" s="126" t="n">
        <v>0.6</v>
      </c>
    </row>
    <row r="74" customFormat="false" ht="12.75" hidden="false" customHeight="false" outlineLevel="0" collapsed="false">
      <c r="A74" s="119" t="s">
        <v>161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1</v>
      </c>
      <c r="M74" s="126" t="n">
        <v>1</v>
      </c>
    </row>
    <row r="75" customFormat="false" ht="12.75" hidden="false" customHeight="false" outlineLevel="0" collapsed="false">
      <c r="A75" s="119" t="s">
        <v>163</v>
      </c>
      <c r="B75" s="120"/>
      <c r="C75" s="121"/>
      <c r="D75" s="122"/>
      <c r="E75" s="123"/>
      <c r="F75" s="121"/>
      <c r="G75" s="122"/>
      <c r="H75" s="123" t="n">
        <v>1</v>
      </c>
      <c r="I75" s="121" t="n">
        <v>1</v>
      </c>
      <c r="J75" s="122" t="n">
        <v>1</v>
      </c>
      <c r="K75" s="124" t="n">
        <v>1</v>
      </c>
      <c r="L75" s="125" t="n">
        <v>1</v>
      </c>
      <c r="M75" s="126" t="n">
        <v>1</v>
      </c>
    </row>
    <row r="76" customFormat="false" ht="12.75" hidden="false" customHeight="false" outlineLevel="0" collapsed="false">
      <c r="A76" s="119" t="s">
        <v>164</v>
      </c>
      <c r="B76" s="120" t="n">
        <v>0.9</v>
      </c>
      <c r="C76" s="121" t="n">
        <v>1</v>
      </c>
      <c r="D76" s="122" t="n">
        <v>0.941176470588235</v>
      </c>
      <c r="E76" s="123"/>
      <c r="F76" s="121"/>
      <c r="G76" s="122"/>
      <c r="H76" s="123"/>
      <c r="I76" s="121"/>
      <c r="J76" s="122"/>
      <c r="K76" s="124" t="n">
        <v>0.9</v>
      </c>
      <c r="L76" s="125" t="n">
        <v>1</v>
      </c>
      <c r="M76" s="126" t="n">
        <v>0.941176470588235</v>
      </c>
    </row>
    <row r="77" customFormat="false" ht="12.75" hidden="false" customHeight="false" outlineLevel="0" collapsed="false">
      <c r="A77" s="127" t="s">
        <v>167</v>
      </c>
      <c r="B77" s="120" t="n">
        <v>0.714285714285714</v>
      </c>
      <c r="C77" s="121" t="n">
        <v>0.7</v>
      </c>
      <c r="D77" s="122" t="n">
        <v>0.705882352941177</v>
      </c>
      <c r="E77" s="123"/>
      <c r="F77" s="121"/>
      <c r="G77" s="122"/>
      <c r="H77" s="123"/>
      <c r="I77" s="121"/>
      <c r="J77" s="122"/>
      <c r="K77" s="124" t="n">
        <v>0.714285714285714</v>
      </c>
      <c r="L77" s="125" t="n">
        <v>0.7</v>
      </c>
      <c r="M77" s="126" t="n">
        <v>0.705882352941177</v>
      </c>
    </row>
    <row r="78" customFormat="false" ht="12.75" hidden="false" customHeight="false" outlineLevel="0" collapsed="false">
      <c r="A78" s="119" t="s">
        <v>168</v>
      </c>
      <c r="B78" s="120" t="n">
        <v>0.8</v>
      </c>
      <c r="C78" s="121" t="n">
        <v>1</v>
      </c>
      <c r="D78" s="122" t="n">
        <v>0.956521739130435</v>
      </c>
      <c r="E78" s="123"/>
      <c r="F78" s="121"/>
      <c r="G78" s="122"/>
      <c r="H78" s="123"/>
      <c r="I78" s="121"/>
      <c r="J78" s="122"/>
      <c r="K78" s="124" t="n">
        <v>0.8</v>
      </c>
      <c r="L78" s="125" t="n">
        <v>1</v>
      </c>
      <c r="M78" s="126" t="n">
        <v>0.956521739130435</v>
      </c>
    </row>
    <row r="79" customFormat="false" ht="12.75" hidden="false" customHeight="false" outlineLevel="0" collapsed="false">
      <c r="A79" s="119" t="s">
        <v>170</v>
      </c>
      <c r="B79" s="120" t="n">
        <v>1</v>
      </c>
      <c r="C79" s="121" t="n">
        <v>0.5</v>
      </c>
      <c r="D79" s="122" t="n">
        <v>0.947368421052632</v>
      </c>
      <c r="E79" s="123"/>
      <c r="F79" s="121"/>
      <c r="G79" s="122"/>
      <c r="H79" s="123"/>
      <c r="I79" s="121"/>
      <c r="J79" s="122"/>
      <c r="K79" s="124" t="n">
        <v>1</v>
      </c>
      <c r="L79" s="125" t="n">
        <v>0.5</v>
      </c>
      <c r="M79" s="126" t="n">
        <v>0.947368421052632</v>
      </c>
    </row>
    <row r="80" customFormat="false" ht="12.75" hidden="false" customHeight="false" outlineLevel="0" collapsed="false">
      <c r="A80" s="119" t="s">
        <v>171</v>
      </c>
      <c r="B80" s="120" t="n">
        <v>0.944444444444444</v>
      </c>
      <c r="C80" s="121" t="n">
        <v>1</v>
      </c>
      <c r="D80" s="122" t="n">
        <v>0.947368421052632</v>
      </c>
      <c r="E80" s="123"/>
      <c r="F80" s="121"/>
      <c r="G80" s="122"/>
      <c r="H80" s="123"/>
      <c r="I80" s="121"/>
      <c r="J80" s="122"/>
      <c r="K80" s="124" t="n">
        <v>0.944444444444444</v>
      </c>
      <c r="L80" s="125" t="n">
        <v>1</v>
      </c>
      <c r="M80" s="126" t="n">
        <v>0.947368421052632</v>
      </c>
    </row>
    <row r="81" customFormat="false" ht="12.75" hidden="false" customHeight="false" outlineLevel="0" collapsed="false">
      <c r="A81" s="119" t="s">
        <v>172</v>
      </c>
      <c r="B81" s="120" t="n">
        <v>0.8</v>
      </c>
      <c r="C81" s="121" t="n">
        <v>1</v>
      </c>
      <c r="D81" s="122" t="n">
        <v>0.818181818181818</v>
      </c>
      <c r="E81" s="123"/>
      <c r="F81" s="121"/>
      <c r="G81" s="122"/>
      <c r="H81" s="123"/>
      <c r="I81" s="121"/>
      <c r="J81" s="122"/>
      <c r="K81" s="124" t="n">
        <v>0.8</v>
      </c>
      <c r="L81" s="125" t="n">
        <v>1</v>
      </c>
      <c r="M81" s="126" t="n">
        <v>0.818181818181818</v>
      </c>
    </row>
    <row r="82" customFormat="false" ht="12.75" hidden="false" customHeight="false" outlineLevel="0" collapsed="false">
      <c r="A82" s="127" t="s">
        <v>174</v>
      </c>
      <c r="B82" s="120" t="n">
        <v>0.380952380952381</v>
      </c>
      <c r="C82" s="121" t="n">
        <v>0</v>
      </c>
      <c r="D82" s="122" t="n">
        <v>0.363636363636364</v>
      </c>
      <c r="E82" s="123"/>
      <c r="F82" s="121"/>
      <c r="G82" s="122"/>
      <c r="H82" s="123"/>
      <c r="I82" s="121"/>
      <c r="J82" s="122"/>
      <c r="K82" s="124" t="n">
        <v>0.380952380952381</v>
      </c>
      <c r="L82" s="125" t="n">
        <v>0</v>
      </c>
      <c r="M82" s="126" t="n">
        <v>0.363636363636364</v>
      </c>
    </row>
    <row r="83" customFormat="false" ht="13.5" hidden="false" customHeight="false" outlineLevel="0" collapsed="false">
      <c r="A83" s="135" t="s">
        <v>99</v>
      </c>
      <c r="B83" s="156" t="n">
        <v>0.69685534591195</v>
      </c>
      <c r="C83" s="157" t="n">
        <v>0.77386468952734</v>
      </c>
      <c r="D83" s="157" t="n">
        <v>0.74119530416222</v>
      </c>
      <c r="E83" s="157" t="n">
        <v>0.875</v>
      </c>
      <c r="F83" s="157" t="n">
        <v>0.666666666666667</v>
      </c>
      <c r="G83" s="157" t="n">
        <v>0.838235294117647</v>
      </c>
      <c r="H83" s="157" t="n">
        <v>0.707070707070707</v>
      </c>
      <c r="I83" s="157" t="n">
        <v>1</v>
      </c>
      <c r="J83" s="157" t="n">
        <v>0.896057347670251</v>
      </c>
      <c r="K83" s="157" t="n">
        <v>0.704930662557781</v>
      </c>
      <c r="L83" s="157" t="n">
        <v>0.78494623655914</v>
      </c>
      <c r="M83" s="158" t="n">
        <v>0.750538346861024</v>
      </c>
    </row>
    <row r="85" customFormat="false" ht="12.75" hidden="false" customHeight="false" outlineLevel="0" collapsed="false">
      <c r="A85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mguitard</cp:lastModifiedBy>
  <cp:lastPrinted>2015-12-29T11:17:18Z</cp:lastPrinted>
  <dcterms:modified xsi:type="dcterms:W3CDTF">2015-12-29T11:17:26Z</dcterms:modified>
  <cp:revision>0</cp:revision>
  <dc:subject/>
  <dc:title/>
</cp:coreProperties>
</file>