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rtada" sheetId="1" state="visible" r:id="rId2"/>
    <sheet name="Índice" sheetId="2" state="visible" r:id="rId3"/>
    <sheet name="res-bac_diu" sheetId="3" state="visible" r:id="rId4"/>
    <sheet name="porc-bac_diu" sheetId="4" state="visible" r:id="rId5"/>
    <sheet name="Tas1" sheetId="5" state="visible" r:id="rId6"/>
    <sheet name="Tas1ARTE" sheetId="6" state="visible" r:id="rId7"/>
    <sheet name="Tas1HCCSS" sheetId="7" state="visible" r:id="rId8"/>
    <sheet name="Tas1CCTECN" sheetId="8" state="visible" r:id="rId9"/>
    <sheet name="Tas2" sheetId="9" state="visible" r:id="rId10"/>
    <sheet name="Tas2ARTE" sheetId="10" state="visible" r:id="rId11"/>
    <sheet name="Tas2HCCSS" sheetId="11" state="visible" r:id="rId12"/>
    <sheet name="Tas2CCTECN" sheetId="12" state="visible" r:id="rId13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88">
  <si>
    <t xml:space="preserve">Estadística de la Educación en Andalucía</t>
  </si>
  <si>
    <t xml:space="preserve">Curso 2013-2014</t>
  </si>
  <si>
    <t xml:space="preserve">Resultados Académicos en Bachillerato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Bachillerato (diurno) del Curso 2013-2014</t>
  </si>
  <si>
    <t xml:space="preserve">2 - Porcentaje de alumnado que promociona de Bachillerato del Curso 2013-2014</t>
  </si>
  <si>
    <t xml:space="preserve">3 - Tasa de aprobados por materias de 1º de Bachillerato (Todas las modalidades). Curso 2013-2014</t>
  </si>
  <si>
    <t xml:space="preserve">4 - Tasa de aprobados por materias de 1º de Bachillerato de Artes. Curso 2013-2014</t>
  </si>
  <si>
    <t xml:space="preserve">5 - Tasa de aprobados por materias de 1º de Bachillerato de Humanidades y Ciencias Sociales. Curso 2013-2014</t>
  </si>
  <si>
    <t xml:space="preserve">6 - Tasa de aprobados por materias de 1º de Bachillerato de Ciencias y Tecnología. Curso 2013-2014</t>
  </si>
  <si>
    <t xml:space="preserve">7 - Tasa de aprobados por materias de 2º de Bachillerato (Todas las modalidades). Curso 2013-2014</t>
  </si>
  <si>
    <t xml:space="preserve">8 - Tasa de aprobados por materias de 2º de Bachillerato de Artes. Curso 2013-2014</t>
  </si>
  <si>
    <t xml:space="preserve">9 - Tasa de aprobados por materias de 2º de Bachillerato de Tecnología. Curso 2013-2014</t>
  </si>
  <si>
    <t xml:space="preserve">10 - Tasa de aprobados por materias de 2º de Bachillerato de Humanidades y Ciencias Sociales. Curso 2013-2014</t>
  </si>
  <si>
    <t xml:space="preserve">Resultados de Bachillerato (diurno)</t>
  </si>
  <si>
    <t xml:space="preserve">Volver al Índice</t>
  </si>
  <si>
    <t xml:space="preserve">1º Bachillerato</t>
  </si>
  <si>
    <t xml:space="preserve">2º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orcentaje de alumnado que promociona de Bachillerato </t>
  </si>
  <si>
    <t xml:space="preserve">1º Curso</t>
  </si>
  <si>
    <t xml:space="preserve">2º Curso</t>
  </si>
  <si>
    <t xml:space="preserve">Tasa de aprobados por materias de 1º de Bachillerato (Todas las modalidades). </t>
  </si>
  <si>
    <t xml:space="preserve">Comunes</t>
  </si>
  <si>
    <t xml:space="preserve">Ciencias para el Mundo Contemporáneo</t>
  </si>
  <si>
    <t xml:space="preserve">Filosofía y Ciudadanía</t>
  </si>
  <si>
    <t xml:space="preserve">Lengua Castellana y Literatura I</t>
  </si>
  <si>
    <t xml:space="preserve">Lengua Extranjera I</t>
  </si>
  <si>
    <t xml:space="preserve">Francés</t>
  </si>
  <si>
    <t xml:space="preserve">Inglés</t>
  </si>
  <si>
    <t xml:space="preserve">Tasa de aprobados por materias de 1º de Bachillerato de Artes.</t>
  </si>
  <si>
    <t xml:space="preserve">Modalidad</t>
  </si>
  <si>
    <t xml:space="preserve">Lengua extranjera I</t>
  </si>
  <si>
    <t xml:space="preserve">Dibujo Artístico I</t>
  </si>
  <si>
    <t xml:space="preserve">Dibujo Técnico I</t>
  </si>
  <si>
    <t xml:space="preserve">Volúmen</t>
  </si>
  <si>
    <t xml:space="preserve">Tasa de aprobados por materias de 1º de Bachillerato de Humanidades y Ciencias Sociales. </t>
  </si>
  <si>
    <t xml:space="preserve">Economía</t>
  </si>
  <si>
    <t xml:space="preserve">Griego I</t>
  </si>
  <si>
    <t xml:space="preserve">Historia del Mundo Contemporáneo</t>
  </si>
  <si>
    <t xml:space="preserve">Latín I</t>
  </si>
  <si>
    <t xml:space="preserve">Matemáticas Aplicadas a las Ciencias Sociales</t>
  </si>
  <si>
    <t xml:space="preserve">Tasa de aprobados por materias de 1º de Bachillerato de Ciencias y Tecnología. </t>
  </si>
  <si>
    <t xml:space="preserve">Lengua extranjera i</t>
  </si>
  <si>
    <t xml:space="preserve">Biología y Geología</t>
  </si>
  <si>
    <t xml:space="preserve">Física y Química</t>
  </si>
  <si>
    <t xml:space="preserve">Matemáticas I</t>
  </si>
  <si>
    <t xml:space="preserve">Tasa de aprobados por materias de 2º de Bachillerato (todas las modalidades).</t>
  </si>
  <si>
    <t xml:space="preserve">Historia de la Filosofía</t>
  </si>
  <si>
    <t xml:space="preserve">Historia de España</t>
  </si>
  <si>
    <t xml:space="preserve">Lengua Castellana y Literatura II</t>
  </si>
  <si>
    <t xml:space="preserve">Lengua Extranjera II</t>
  </si>
  <si>
    <t xml:space="preserve">Tasa de aprobados por materias de 2º de Bachillerato de Artes. </t>
  </si>
  <si>
    <t xml:space="preserve">Dibujo artístico II</t>
  </si>
  <si>
    <t xml:space="preserve">Dibujo Técnico II</t>
  </si>
  <si>
    <t xml:space="preserve">Historia del Arte</t>
  </si>
  <si>
    <t xml:space="preserve">Técnicas de expresión Gráfico-Plástica</t>
  </si>
  <si>
    <t xml:space="preserve">Diseño</t>
  </si>
  <si>
    <t xml:space="preserve">Tasa de aprobados por materias de 2º de Bachillerato de Humanidades y Ciencias Sociales. </t>
  </si>
  <si>
    <t xml:space="preserve">Economía de la Empresa</t>
  </si>
  <si>
    <t xml:space="preserve">Geografía</t>
  </si>
  <si>
    <t xml:space="preserve">Latín II</t>
  </si>
  <si>
    <t xml:space="preserve">Tasa de aprobados por materias de 2º de Bachillerato de Ciencias y Tecnología. </t>
  </si>
  <si>
    <t xml:space="preserve">Biología</t>
  </si>
  <si>
    <t xml:space="preserve">Dibujo técnico II</t>
  </si>
  <si>
    <t xml:space="preserve">Física</t>
  </si>
  <si>
    <t xml:space="preserve">Matemáticas II</t>
  </si>
  <si>
    <t xml:space="preserve">Quím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%"/>
    <numFmt numFmtId="169" formatCode="0.00%"/>
    <numFmt numFmtId="170" formatCode="dd/mmm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2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16"/>
      <color rgb="FF0000FF"/>
      <name val="Garamond"/>
      <family val="1"/>
    </font>
    <font>
      <u val="single"/>
      <sz val="8"/>
      <color rgb="FF0000FF"/>
      <name val="Arial"/>
      <family val="2"/>
    </font>
    <font>
      <sz val="16"/>
      <name val="Garamond"/>
      <family val="1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8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color rgb="FF000080"/>
      <name val="Garamond"/>
      <family val="1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Garamond"/>
      <family val="1"/>
    </font>
    <font>
      <b val="true"/>
      <sz val="9"/>
      <name val="Garamond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rmal_Res-Pri07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_132_socinf2010-1" xfId="60"/>
    <cellStyle name="Énfasis1" xfId="61"/>
    <cellStyle name="Énfasis2" xfId="62"/>
    <cellStyle name="Énfasis3" xfId="63"/>
    <cellStyle name="Énfasis4" xfId="64"/>
    <cellStyle name="Énfasis5" xfId="65"/>
    <cellStyle name="Énfasis6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8"/>
  <sheetViews>
    <sheetView showFormulas="false" showGridLines="true" showRowColHeaders="true" showZeros="true" rightToLeft="false" tabSelected="true" showOutlineSymbols="true" defaultGridColor="true" view="normal" topLeftCell="A8" colorId="64" zoomScale="40" zoomScaleNormal="40" zoomScalePageLayoutView="100" workbookViewId="0">
      <selection pane="topLeft" activeCell="AJ14" activeCellId="0" sqref="AJ1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AJ14" activeCellId="0" sqref="AJ1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85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7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3-2014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47" t="s">
        <v>51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2" t="s">
        <v>68</v>
      </c>
      <c r="C4" s="142"/>
      <c r="D4" s="142"/>
      <c r="E4" s="139" t="s">
        <v>69</v>
      </c>
      <c r="F4" s="139"/>
      <c r="G4" s="139"/>
      <c r="H4" s="142" t="s">
        <v>70</v>
      </c>
      <c r="I4" s="142"/>
      <c r="J4" s="142"/>
      <c r="K4" s="92" t="s">
        <v>47</v>
      </c>
      <c r="L4" s="92"/>
      <c r="M4" s="92"/>
      <c r="N4" s="92"/>
      <c r="O4" s="92"/>
      <c r="P4" s="92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2"/>
      <c r="C5" s="142"/>
      <c r="D5" s="142"/>
      <c r="E5" s="139"/>
      <c r="F5" s="139"/>
      <c r="G5" s="139"/>
      <c r="H5" s="142"/>
      <c r="I5" s="142"/>
      <c r="J5" s="142"/>
      <c r="K5" s="140" t="s">
        <v>48</v>
      </c>
      <c r="L5" s="140"/>
      <c r="M5" s="140"/>
      <c r="N5" s="142" t="s">
        <v>49</v>
      </c>
      <c r="O5" s="142"/>
      <c r="P5" s="142"/>
      <c r="Q5" s="139" t="s">
        <v>73</v>
      </c>
      <c r="R5" s="139"/>
      <c r="S5" s="139"/>
      <c r="T5" s="140" t="s">
        <v>74</v>
      </c>
      <c r="U5" s="140"/>
      <c r="V5" s="140"/>
      <c r="W5" s="139" t="s">
        <v>75</v>
      </c>
      <c r="X5" s="139"/>
      <c r="Y5" s="139"/>
      <c r="Z5" s="140" t="s">
        <v>76</v>
      </c>
      <c r="AA5" s="140"/>
      <c r="AB5" s="140"/>
      <c r="AC5" s="139" t="s">
        <v>77</v>
      </c>
      <c r="AD5" s="139"/>
      <c r="AE5" s="139"/>
    </row>
    <row r="6" customFormat="false" ht="12" hidden="false" customHeight="true" outlineLevel="0" collapsed="false">
      <c r="A6" s="136"/>
      <c r="B6" s="138" t="s">
        <v>23</v>
      </c>
      <c r="C6" s="138" t="s">
        <v>24</v>
      </c>
      <c r="D6" s="138" t="s">
        <v>25</v>
      </c>
      <c r="E6" s="143" t="s">
        <v>23</v>
      </c>
      <c r="F6" s="143" t="s">
        <v>24</v>
      </c>
      <c r="G6" s="143" t="s">
        <v>25</v>
      </c>
      <c r="H6" s="138" t="s">
        <v>23</v>
      </c>
      <c r="I6" s="138" t="s">
        <v>24</v>
      </c>
      <c r="J6" s="138" t="s">
        <v>25</v>
      </c>
      <c r="K6" s="147" t="s">
        <v>23</v>
      </c>
      <c r="L6" s="147" t="s">
        <v>24</v>
      </c>
      <c r="M6" s="147" t="s">
        <v>25</v>
      </c>
      <c r="N6" s="138" t="s">
        <v>23</v>
      </c>
      <c r="O6" s="138" t="s">
        <v>24</v>
      </c>
      <c r="P6" s="138" t="s">
        <v>25</v>
      </c>
      <c r="Q6" s="143" t="s">
        <v>23</v>
      </c>
      <c r="R6" s="143" t="s">
        <v>24</v>
      </c>
      <c r="S6" s="143" t="s">
        <v>25</v>
      </c>
      <c r="T6" s="138" t="s">
        <v>23</v>
      </c>
      <c r="U6" s="138" t="s">
        <v>24</v>
      </c>
      <c r="V6" s="138" t="s">
        <v>25</v>
      </c>
      <c r="W6" s="143" t="s">
        <v>23</v>
      </c>
      <c r="X6" s="143" t="s">
        <v>24</v>
      </c>
      <c r="Y6" s="143" t="s">
        <v>25</v>
      </c>
      <c r="Z6" s="138" t="s">
        <v>23</v>
      </c>
      <c r="AA6" s="138" t="s">
        <v>24</v>
      </c>
      <c r="AB6" s="138" t="s">
        <v>25</v>
      </c>
      <c r="AC6" s="143" t="s">
        <v>23</v>
      </c>
      <c r="AD6" s="143" t="s">
        <v>24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02702702702703</v>
      </c>
      <c r="C8" s="111" t="n">
        <v>0.638297872340426</v>
      </c>
      <c r="D8" s="112" t="n">
        <v>0.666666666666667</v>
      </c>
      <c r="E8" s="113" t="n">
        <v>0.763157894736842</v>
      </c>
      <c r="F8" s="114" t="n">
        <v>0.659574468085106</v>
      </c>
      <c r="G8" s="115" t="n">
        <v>0.705882352941177</v>
      </c>
      <c r="H8" s="113" t="n">
        <v>0.75</v>
      </c>
      <c r="I8" s="114" t="n">
        <v>0.795454545454545</v>
      </c>
      <c r="J8" s="115" t="n">
        <v>0.775</v>
      </c>
      <c r="K8" s="113"/>
      <c r="L8" s="114"/>
      <c r="M8" s="115"/>
      <c r="N8" s="113" t="n">
        <v>0.735294117647059</v>
      </c>
      <c r="O8" s="114" t="n">
        <v>0.813953488372093</v>
      </c>
      <c r="P8" s="115" t="n">
        <v>0.779220779220779</v>
      </c>
      <c r="Q8" s="113" t="n">
        <v>0.875</v>
      </c>
      <c r="R8" s="114" t="n">
        <v>0.896551724137931</v>
      </c>
      <c r="S8" s="115" t="n">
        <v>0.886792452830189</v>
      </c>
      <c r="T8" s="113"/>
      <c r="U8" s="114"/>
      <c r="V8" s="115"/>
      <c r="W8" s="113" t="n">
        <v>0.421052631578947</v>
      </c>
      <c r="X8" s="114" t="n">
        <v>0.533333333333333</v>
      </c>
      <c r="Y8" s="115" t="n">
        <v>0.489795918367347</v>
      </c>
      <c r="Z8" s="113" t="n">
        <v>0.791666666666667</v>
      </c>
      <c r="AA8" s="114" t="n">
        <v>0.793103448275862</v>
      </c>
      <c r="AB8" s="115" t="n">
        <v>0.792452830188679</v>
      </c>
      <c r="AC8" s="113" t="n">
        <v>1</v>
      </c>
      <c r="AD8" s="114" t="n">
        <v>0.857142857142857</v>
      </c>
      <c r="AE8" s="115" t="n">
        <v>0.925925925925926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  <c r="Z10" s="113"/>
      <c r="AA10" s="114"/>
      <c r="AB10" s="115"/>
      <c r="AC10" s="113"/>
      <c r="AD10" s="114"/>
      <c r="AE10" s="115"/>
    </row>
    <row r="11" s="109" customFormat="true" ht="10.9" hidden="false" customHeight="true" outlineLevel="0" collapsed="false">
      <c r="A11" s="35" t="s">
        <v>25</v>
      </c>
      <c r="B11" s="116" t="n">
        <v>0.702702702702703</v>
      </c>
      <c r="C11" s="117" t="n">
        <v>0.638297872340426</v>
      </c>
      <c r="D11" s="118" t="n">
        <v>0.666666666666667</v>
      </c>
      <c r="E11" s="119" t="n">
        <v>0.763157894736842</v>
      </c>
      <c r="F11" s="118" t="n">
        <v>0.659574468085106</v>
      </c>
      <c r="G11" s="120" t="n">
        <v>0.705882352941177</v>
      </c>
      <c r="H11" s="119" t="n">
        <v>0.75</v>
      </c>
      <c r="I11" s="118" t="n">
        <v>0.795454545454545</v>
      </c>
      <c r="J11" s="120" t="n">
        <v>0.775</v>
      </c>
      <c r="K11" s="119"/>
      <c r="L11" s="118"/>
      <c r="M11" s="120"/>
      <c r="N11" s="119" t="n">
        <v>0.735294117647059</v>
      </c>
      <c r="O11" s="118" t="n">
        <v>0.813953488372093</v>
      </c>
      <c r="P11" s="120" t="n">
        <v>0.779220779220779</v>
      </c>
      <c r="Q11" s="119" t="n">
        <v>0.875</v>
      </c>
      <c r="R11" s="118" t="n">
        <v>0.896551724137931</v>
      </c>
      <c r="S11" s="120" t="n">
        <v>0.886792452830189</v>
      </c>
      <c r="T11" s="119"/>
      <c r="U11" s="118"/>
      <c r="V11" s="120"/>
      <c r="W11" s="119" t="n">
        <v>0.421052631578947</v>
      </c>
      <c r="X11" s="118" t="n">
        <v>0.533333333333333</v>
      </c>
      <c r="Y11" s="120" t="n">
        <v>0.489795918367347</v>
      </c>
      <c r="Z11" s="119" t="n">
        <v>0.791666666666667</v>
      </c>
      <c r="AA11" s="118" t="n">
        <v>0.793103448275862</v>
      </c>
      <c r="AB11" s="120" t="n">
        <v>0.792452830188679</v>
      </c>
      <c r="AC11" s="119" t="n">
        <v>1</v>
      </c>
      <c r="AD11" s="118" t="n">
        <v>0.857142857142857</v>
      </c>
      <c r="AE11" s="120" t="n">
        <v>0.925925925925926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490566037735849</v>
      </c>
      <c r="C13" s="111" t="n">
        <v>0.6</v>
      </c>
      <c r="D13" s="112" t="n">
        <v>0.552845528455285</v>
      </c>
      <c r="E13" s="113" t="n">
        <v>0.452830188679245</v>
      </c>
      <c r="F13" s="114" t="n">
        <v>0.527777777777778</v>
      </c>
      <c r="G13" s="115" t="n">
        <v>0.496</v>
      </c>
      <c r="H13" s="113" t="n">
        <v>0.480769230769231</v>
      </c>
      <c r="I13" s="114" t="n">
        <v>0.506849315068493</v>
      </c>
      <c r="J13" s="115" t="n">
        <v>0.496</v>
      </c>
      <c r="K13" s="113" t="n">
        <v>0.666666666666667</v>
      </c>
      <c r="L13" s="114" t="n">
        <v>0</v>
      </c>
      <c r="M13" s="115" t="n">
        <v>0.4</v>
      </c>
      <c r="N13" s="113" t="n">
        <v>0.48936170212766</v>
      </c>
      <c r="O13" s="114" t="n">
        <v>0.628571428571429</v>
      </c>
      <c r="P13" s="115" t="n">
        <v>0.572649572649573</v>
      </c>
      <c r="Q13" s="113" t="n">
        <v>0.806451612903226</v>
      </c>
      <c r="R13" s="114" t="n">
        <v>0.833333333333333</v>
      </c>
      <c r="S13" s="115" t="n">
        <v>0.821917808219178</v>
      </c>
      <c r="T13" s="113"/>
      <c r="U13" s="114" t="n">
        <v>0.75</v>
      </c>
      <c r="V13" s="115" t="n">
        <v>0.75</v>
      </c>
      <c r="W13" s="113" t="n">
        <v>0.476190476190476</v>
      </c>
      <c r="X13" s="114" t="n">
        <v>0.571428571428571</v>
      </c>
      <c r="Y13" s="115" t="n">
        <v>0.530612244897959</v>
      </c>
      <c r="Z13" s="113" t="n">
        <v>0.846153846153846</v>
      </c>
      <c r="AA13" s="114" t="n">
        <v>0.85</v>
      </c>
      <c r="AB13" s="115" t="n">
        <v>0.848484848484849</v>
      </c>
      <c r="AC13" s="113" t="n">
        <v>0.72</v>
      </c>
      <c r="AD13" s="114" t="n">
        <v>0.85</v>
      </c>
      <c r="AE13" s="115" t="n">
        <v>0.8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  <c r="Z14" s="113"/>
      <c r="AA14" s="114"/>
      <c r="AB14" s="115"/>
      <c r="AC14" s="113"/>
      <c r="AD14" s="114"/>
      <c r="AE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  <c r="Z15" s="113"/>
      <c r="AA15" s="114"/>
      <c r="AB15" s="115"/>
      <c r="AC15" s="113"/>
      <c r="AD15" s="114"/>
      <c r="AE15" s="115"/>
    </row>
    <row r="16" s="109" customFormat="true" ht="10.9" hidden="false" customHeight="true" outlineLevel="0" collapsed="false">
      <c r="A16" s="35" t="s">
        <v>25</v>
      </c>
      <c r="B16" s="116" t="n">
        <v>0.490566037735849</v>
      </c>
      <c r="C16" s="117" t="n">
        <v>0.6</v>
      </c>
      <c r="D16" s="118" t="n">
        <v>0.552845528455285</v>
      </c>
      <c r="E16" s="119" t="n">
        <v>0.452830188679245</v>
      </c>
      <c r="F16" s="118" t="n">
        <v>0.527777777777778</v>
      </c>
      <c r="G16" s="120" t="n">
        <v>0.496</v>
      </c>
      <c r="H16" s="119" t="n">
        <v>0.480769230769231</v>
      </c>
      <c r="I16" s="118" t="n">
        <v>0.506849315068493</v>
      </c>
      <c r="J16" s="120" t="n">
        <v>0.496</v>
      </c>
      <c r="K16" s="119" t="n">
        <v>0.666666666666667</v>
      </c>
      <c r="L16" s="118" t="n">
        <v>0</v>
      </c>
      <c r="M16" s="120" t="n">
        <v>0.4</v>
      </c>
      <c r="N16" s="119" t="n">
        <v>0.48936170212766</v>
      </c>
      <c r="O16" s="118" t="n">
        <v>0.628571428571429</v>
      </c>
      <c r="P16" s="120" t="n">
        <v>0.572649572649573</v>
      </c>
      <c r="Q16" s="119" t="n">
        <v>0.806451612903226</v>
      </c>
      <c r="R16" s="118" t="n">
        <v>0.833333333333333</v>
      </c>
      <c r="S16" s="120" t="n">
        <v>0.821917808219178</v>
      </c>
      <c r="T16" s="119"/>
      <c r="U16" s="118" t="n">
        <v>0.75</v>
      </c>
      <c r="V16" s="120" t="n">
        <v>0.75</v>
      </c>
      <c r="W16" s="119" t="n">
        <v>0.476190476190476</v>
      </c>
      <c r="X16" s="118" t="n">
        <v>0.571428571428571</v>
      </c>
      <c r="Y16" s="120" t="n">
        <v>0.530612244897959</v>
      </c>
      <c r="Z16" s="119" t="n">
        <v>0.846153846153846</v>
      </c>
      <c r="AA16" s="118" t="n">
        <v>0.85</v>
      </c>
      <c r="AB16" s="120" t="n">
        <v>0.848484848484849</v>
      </c>
      <c r="AC16" s="119" t="n">
        <v>0.72</v>
      </c>
      <c r="AD16" s="118" t="n">
        <v>0.85</v>
      </c>
      <c r="AE16" s="120" t="n">
        <v>0.8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645161290322581</v>
      </c>
      <c r="C18" s="111" t="n">
        <v>0.74390243902439</v>
      </c>
      <c r="D18" s="112" t="n">
        <v>0.701388888888889</v>
      </c>
      <c r="E18" s="113" t="n">
        <v>0.569230769230769</v>
      </c>
      <c r="F18" s="114" t="n">
        <v>0.613636363636364</v>
      </c>
      <c r="G18" s="115" t="n">
        <v>0.594771241830065</v>
      </c>
      <c r="H18" s="113" t="n">
        <v>0.552238805970149</v>
      </c>
      <c r="I18" s="114" t="n">
        <v>0.647058823529412</v>
      </c>
      <c r="J18" s="115" t="n">
        <v>0.605263157894737</v>
      </c>
      <c r="K18" s="113"/>
      <c r="L18" s="114"/>
      <c r="M18" s="115"/>
      <c r="N18" s="113" t="n">
        <v>0.661016949152542</v>
      </c>
      <c r="O18" s="114" t="n">
        <v>0.7125</v>
      </c>
      <c r="P18" s="115" t="n">
        <v>0.690647482014389</v>
      </c>
      <c r="Q18" s="113" t="n">
        <v>0.820512820512821</v>
      </c>
      <c r="R18" s="114" t="n">
        <v>0.959183673469388</v>
      </c>
      <c r="S18" s="115" t="n">
        <v>0.897727272727273</v>
      </c>
      <c r="T18" s="113" t="n">
        <v>1</v>
      </c>
      <c r="U18" s="114" t="n">
        <v>0.6</v>
      </c>
      <c r="V18" s="115" t="n">
        <v>0.777777777777778</v>
      </c>
      <c r="W18" s="113" t="n">
        <v>0.658536585365854</v>
      </c>
      <c r="X18" s="114" t="n">
        <v>0.772727272727273</v>
      </c>
      <c r="Y18" s="115" t="n">
        <v>0.717647058823529</v>
      </c>
      <c r="Z18" s="113" t="n">
        <v>0.8</v>
      </c>
      <c r="AA18" s="114" t="n">
        <v>0.918367346938776</v>
      </c>
      <c r="AB18" s="115" t="n">
        <v>0.865168539325843</v>
      </c>
      <c r="AC18" s="113" t="n">
        <v>0.846153846153846</v>
      </c>
      <c r="AD18" s="114" t="n">
        <v>0.942857142857143</v>
      </c>
      <c r="AE18" s="115" t="n">
        <v>0.901639344262295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  <c r="Z19" s="113"/>
      <c r="AA19" s="114"/>
      <c r="AB19" s="115"/>
      <c r="AC19" s="113"/>
      <c r="AD19" s="114"/>
      <c r="AE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  <c r="Z20" s="113"/>
      <c r="AA20" s="114"/>
      <c r="AB20" s="115"/>
      <c r="AC20" s="113"/>
      <c r="AD20" s="114"/>
      <c r="AE20" s="115"/>
    </row>
    <row r="21" s="109" customFormat="true" ht="10.9" hidden="false" customHeight="true" outlineLevel="0" collapsed="false">
      <c r="A21" s="35" t="s">
        <v>25</v>
      </c>
      <c r="B21" s="116" t="n">
        <v>0.645161290322581</v>
      </c>
      <c r="C21" s="117" t="n">
        <v>0.74390243902439</v>
      </c>
      <c r="D21" s="118" t="n">
        <v>0.701388888888889</v>
      </c>
      <c r="E21" s="119" t="n">
        <v>0.569230769230769</v>
      </c>
      <c r="F21" s="118" t="n">
        <v>0.613636363636364</v>
      </c>
      <c r="G21" s="120" t="n">
        <v>0.594771241830065</v>
      </c>
      <c r="H21" s="119" t="n">
        <v>0.552238805970149</v>
      </c>
      <c r="I21" s="118" t="n">
        <v>0.647058823529412</v>
      </c>
      <c r="J21" s="120" t="n">
        <v>0.605263157894737</v>
      </c>
      <c r="K21" s="119"/>
      <c r="L21" s="118"/>
      <c r="M21" s="120"/>
      <c r="N21" s="119" t="n">
        <v>0.661016949152542</v>
      </c>
      <c r="O21" s="118" t="n">
        <v>0.7125</v>
      </c>
      <c r="P21" s="120" t="n">
        <v>0.690647482014389</v>
      </c>
      <c r="Q21" s="119" t="n">
        <v>0.820512820512821</v>
      </c>
      <c r="R21" s="118" t="n">
        <v>0.959183673469388</v>
      </c>
      <c r="S21" s="120" t="n">
        <v>0.897727272727273</v>
      </c>
      <c r="T21" s="119" t="n">
        <v>1</v>
      </c>
      <c r="U21" s="118" t="n">
        <v>0.6</v>
      </c>
      <c r="V21" s="120" t="n">
        <v>0.777777777777778</v>
      </c>
      <c r="W21" s="119" t="n">
        <v>0.658536585365854</v>
      </c>
      <c r="X21" s="118" t="n">
        <v>0.772727272727273</v>
      </c>
      <c r="Y21" s="120" t="n">
        <v>0.717647058823529</v>
      </c>
      <c r="Z21" s="119" t="n">
        <v>0.8</v>
      </c>
      <c r="AA21" s="118" t="n">
        <v>0.918367346938776</v>
      </c>
      <c r="AB21" s="120" t="n">
        <v>0.865168539325843</v>
      </c>
      <c r="AC21" s="119" t="n">
        <v>0.846153846153846</v>
      </c>
      <c r="AD21" s="118" t="n">
        <v>0.942857142857143</v>
      </c>
      <c r="AE21" s="120" t="n">
        <v>0.901639344262295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5</v>
      </c>
      <c r="C23" s="111" t="n">
        <v>0.604166666666667</v>
      </c>
      <c r="D23" s="112" t="n">
        <v>0.555555555555556</v>
      </c>
      <c r="E23" s="113" t="n">
        <v>0.475</v>
      </c>
      <c r="F23" s="114" t="n">
        <v>0.705882352941177</v>
      </c>
      <c r="G23" s="115" t="n">
        <v>0.604395604395604</v>
      </c>
      <c r="H23" s="113" t="n">
        <v>0.567567567567568</v>
      </c>
      <c r="I23" s="114" t="n">
        <v>0.565217391304348</v>
      </c>
      <c r="J23" s="115" t="n">
        <v>0.566265060240964</v>
      </c>
      <c r="K23" s="113"/>
      <c r="L23" s="114"/>
      <c r="M23" s="115"/>
      <c r="N23" s="113" t="n">
        <v>0.606060606060606</v>
      </c>
      <c r="O23" s="114" t="n">
        <v>0.704545454545455</v>
      </c>
      <c r="P23" s="115" t="n">
        <v>0.662337662337662</v>
      </c>
      <c r="Q23" s="113" t="n">
        <v>0.863636363636364</v>
      </c>
      <c r="R23" s="114" t="n">
        <v>1</v>
      </c>
      <c r="S23" s="115" t="n">
        <v>0.945454545454545</v>
      </c>
      <c r="T23" s="113"/>
      <c r="U23" s="114"/>
      <c r="V23" s="115"/>
      <c r="W23" s="113" t="n">
        <v>0.5</v>
      </c>
      <c r="X23" s="114" t="n">
        <v>0.909090909090909</v>
      </c>
      <c r="Y23" s="115" t="n">
        <v>0.78125</v>
      </c>
      <c r="Z23" s="113" t="n">
        <v>0.8</v>
      </c>
      <c r="AA23" s="114" t="n">
        <v>0.970588235294118</v>
      </c>
      <c r="AB23" s="115" t="n">
        <v>0.898305084745763</v>
      </c>
      <c r="AC23" s="113" t="n">
        <v>0.736842105263158</v>
      </c>
      <c r="AD23" s="114" t="n">
        <v>1</v>
      </c>
      <c r="AE23" s="115" t="n">
        <v>0.888888888888889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  <c r="Z24" s="113"/>
      <c r="AA24" s="114"/>
      <c r="AB24" s="115"/>
      <c r="AC24" s="113"/>
      <c r="AD24" s="114"/>
      <c r="AE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  <c r="Z25" s="113"/>
      <c r="AA25" s="114"/>
      <c r="AB25" s="115"/>
      <c r="AC25" s="113"/>
      <c r="AD25" s="114"/>
      <c r="AE25" s="115"/>
    </row>
    <row r="26" s="109" customFormat="true" ht="10.9" hidden="false" customHeight="true" outlineLevel="0" collapsed="false">
      <c r="A26" s="35" t="s">
        <v>25</v>
      </c>
      <c r="B26" s="116" t="n">
        <v>0.5</v>
      </c>
      <c r="C26" s="117" t="n">
        <v>0.604166666666667</v>
      </c>
      <c r="D26" s="118" t="n">
        <v>0.555555555555556</v>
      </c>
      <c r="E26" s="119" t="n">
        <v>0.475</v>
      </c>
      <c r="F26" s="118" t="n">
        <v>0.705882352941177</v>
      </c>
      <c r="G26" s="120" t="n">
        <v>0.604395604395604</v>
      </c>
      <c r="H26" s="119" t="n">
        <v>0.567567567567568</v>
      </c>
      <c r="I26" s="118" t="n">
        <v>0.565217391304348</v>
      </c>
      <c r="J26" s="120" t="n">
        <v>0.566265060240964</v>
      </c>
      <c r="K26" s="119"/>
      <c r="L26" s="118"/>
      <c r="M26" s="120"/>
      <c r="N26" s="119" t="n">
        <v>0.606060606060606</v>
      </c>
      <c r="O26" s="118" t="n">
        <v>0.704545454545455</v>
      </c>
      <c r="P26" s="120" t="n">
        <v>0.662337662337662</v>
      </c>
      <c r="Q26" s="119" t="n">
        <v>0.863636363636364</v>
      </c>
      <c r="R26" s="118" t="n">
        <v>1</v>
      </c>
      <c r="S26" s="120" t="n">
        <v>0.945454545454545</v>
      </c>
      <c r="T26" s="119"/>
      <c r="U26" s="118"/>
      <c r="V26" s="120"/>
      <c r="W26" s="119" t="n">
        <v>0.5</v>
      </c>
      <c r="X26" s="118" t="n">
        <v>0.909090909090909</v>
      </c>
      <c r="Y26" s="120" t="n">
        <v>0.78125</v>
      </c>
      <c r="Z26" s="119" t="n">
        <v>0.8</v>
      </c>
      <c r="AA26" s="118" t="n">
        <v>0.970588235294118</v>
      </c>
      <c r="AB26" s="120" t="n">
        <v>0.898305084745763</v>
      </c>
      <c r="AC26" s="119" t="n">
        <v>0.736842105263158</v>
      </c>
      <c r="AD26" s="118" t="n">
        <v>1</v>
      </c>
      <c r="AE26" s="120" t="n">
        <v>0.888888888888889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56756756756757</v>
      </c>
      <c r="C28" s="111" t="n">
        <v>0.851063829787234</v>
      </c>
      <c r="D28" s="112" t="n">
        <v>0.80952380952381</v>
      </c>
      <c r="E28" s="113" t="n">
        <v>0.55</v>
      </c>
      <c r="F28" s="114" t="n">
        <v>0.622641509433962</v>
      </c>
      <c r="G28" s="115" t="n">
        <v>0.591397849462366</v>
      </c>
      <c r="H28" s="113" t="n">
        <v>0.522727272727273</v>
      </c>
      <c r="I28" s="114" t="n">
        <v>0.660377358490566</v>
      </c>
      <c r="J28" s="115" t="n">
        <v>0.597938144329897</v>
      </c>
      <c r="K28" s="113"/>
      <c r="L28" s="114"/>
      <c r="M28" s="115"/>
      <c r="N28" s="113" t="n">
        <v>0.571428571428571</v>
      </c>
      <c r="O28" s="114" t="n">
        <v>0.730769230769231</v>
      </c>
      <c r="P28" s="115" t="n">
        <v>0.659574468085106</v>
      </c>
      <c r="Q28" s="113" t="n">
        <v>0.892857142857143</v>
      </c>
      <c r="R28" s="114" t="n">
        <v>0.974358974358974</v>
      </c>
      <c r="S28" s="115" t="n">
        <v>0.940298507462687</v>
      </c>
      <c r="T28" s="113" t="n">
        <v>1</v>
      </c>
      <c r="U28" s="114" t="n">
        <v>1</v>
      </c>
      <c r="V28" s="115" t="n">
        <v>1</v>
      </c>
      <c r="W28" s="113" t="n">
        <v>0.230769230769231</v>
      </c>
      <c r="X28" s="114" t="n">
        <v>0.523809523809524</v>
      </c>
      <c r="Y28" s="115" t="n">
        <v>0.411764705882353</v>
      </c>
      <c r="Z28" s="113" t="n">
        <v>0.956521739130435</v>
      </c>
      <c r="AA28" s="114" t="n">
        <v>0.903225806451613</v>
      </c>
      <c r="AB28" s="115" t="n">
        <v>0.925925925925926</v>
      </c>
      <c r="AC28" s="113" t="n">
        <v>0.84</v>
      </c>
      <c r="AD28" s="114" t="n">
        <v>0.971428571428571</v>
      </c>
      <c r="AE28" s="115" t="n">
        <v>0.916666666666667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  <c r="Z29" s="113"/>
      <c r="AA29" s="114"/>
      <c r="AB29" s="115"/>
      <c r="AC29" s="113"/>
      <c r="AD29" s="114"/>
      <c r="AE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  <c r="Z30" s="113"/>
      <c r="AA30" s="114"/>
      <c r="AB30" s="115"/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756756756756757</v>
      </c>
      <c r="C31" s="117" t="n">
        <v>0.851063829787234</v>
      </c>
      <c r="D31" s="118" t="n">
        <v>0.80952380952381</v>
      </c>
      <c r="E31" s="119" t="n">
        <v>0.55</v>
      </c>
      <c r="F31" s="118" t="n">
        <v>0.622641509433962</v>
      </c>
      <c r="G31" s="120" t="n">
        <v>0.591397849462366</v>
      </c>
      <c r="H31" s="119" t="n">
        <v>0.522727272727273</v>
      </c>
      <c r="I31" s="118" t="n">
        <v>0.660377358490566</v>
      </c>
      <c r="J31" s="120" t="n">
        <v>0.597938144329897</v>
      </c>
      <c r="K31" s="119"/>
      <c r="L31" s="118"/>
      <c r="M31" s="120"/>
      <c r="N31" s="119" t="n">
        <v>0.571428571428571</v>
      </c>
      <c r="O31" s="118" t="n">
        <v>0.730769230769231</v>
      </c>
      <c r="P31" s="120" t="n">
        <v>0.659574468085106</v>
      </c>
      <c r="Q31" s="119" t="n">
        <v>0.892857142857143</v>
      </c>
      <c r="R31" s="118" t="n">
        <v>0.974358974358974</v>
      </c>
      <c r="S31" s="120" t="n">
        <v>0.940298507462687</v>
      </c>
      <c r="T31" s="119" t="n">
        <v>1</v>
      </c>
      <c r="U31" s="118" t="n">
        <v>1</v>
      </c>
      <c r="V31" s="120" t="n">
        <v>1</v>
      </c>
      <c r="W31" s="119" t="n">
        <v>0.230769230769231</v>
      </c>
      <c r="X31" s="118" t="n">
        <v>0.523809523809524</v>
      </c>
      <c r="Y31" s="120" t="n">
        <v>0.411764705882353</v>
      </c>
      <c r="Z31" s="119" t="n">
        <v>0.956521739130435</v>
      </c>
      <c r="AA31" s="118" t="n">
        <v>0.903225806451613</v>
      </c>
      <c r="AB31" s="120" t="n">
        <v>0.925925925925926</v>
      </c>
      <c r="AC31" s="119" t="n">
        <v>0.84</v>
      </c>
      <c r="AD31" s="118" t="n">
        <v>0.971428571428571</v>
      </c>
      <c r="AE31" s="120" t="n">
        <v>0.916666666666667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484848484848485</v>
      </c>
      <c r="C33" s="111" t="n">
        <v>0.565217391304348</v>
      </c>
      <c r="D33" s="112" t="n">
        <v>0.531645569620253</v>
      </c>
      <c r="E33" s="113" t="n">
        <v>0.441176470588235</v>
      </c>
      <c r="F33" s="114" t="n">
        <v>0.521739130434783</v>
      </c>
      <c r="G33" s="115" t="n">
        <v>0.4875</v>
      </c>
      <c r="H33" s="113" t="n">
        <v>0.34375</v>
      </c>
      <c r="I33" s="114" t="n">
        <v>0.545454545454545</v>
      </c>
      <c r="J33" s="115" t="n">
        <v>0.460526315789474</v>
      </c>
      <c r="K33" s="113"/>
      <c r="L33" s="114" t="n">
        <v>1</v>
      </c>
      <c r="M33" s="115" t="n">
        <v>1</v>
      </c>
      <c r="N33" s="113" t="n">
        <v>0.571428571428571</v>
      </c>
      <c r="O33" s="114" t="n">
        <v>0.780487804878049</v>
      </c>
      <c r="P33" s="115" t="n">
        <v>0.695652173913044</v>
      </c>
      <c r="Q33" s="113" t="n">
        <v>0.75</v>
      </c>
      <c r="R33" s="114" t="n">
        <v>0.880952380952381</v>
      </c>
      <c r="S33" s="115" t="n">
        <v>0.824324324324324</v>
      </c>
      <c r="T33" s="113" t="n">
        <v>0.6875</v>
      </c>
      <c r="U33" s="114" t="n">
        <v>0.875</v>
      </c>
      <c r="V33" s="115" t="n">
        <v>0.78125</v>
      </c>
      <c r="W33" s="113" t="n">
        <v>0.631578947368421</v>
      </c>
      <c r="X33" s="114" t="n">
        <v>0.523809523809524</v>
      </c>
      <c r="Y33" s="115" t="n">
        <v>0.575</v>
      </c>
      <c r="Z33" s="113" t="n">
        <v>0.714285714285714</v>
      </c>
      <c r="AA33" s="114" t="n">
        <v>0.909090909090909</v>
      </c>
      <c r="AB33" s="115" t="n">
        <v>0.833333333333333</v>
      </c>
      <c r="AC33" s="113" t="n">
        <v>0.740740740740741</v>
      </c>
      <c r="AD33" s="114" t="n">
        <v>0.95</v>
      </c>
      <c r="AE33" s="115" t="n">
        <v>0.865671641791045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  <c r="Z34" s="113"/>
      <c r="AA34" s="114"/>
      <c r="AB34" s="115"/>
      <c r="AC34" s="113"/>
      <c r="AD34" s="114"/>
      <c r="AE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  <c r="Z35" s="113"/>
      <c r="AA35" s="114"/>
      <c r="AB35" s="115"/>
      <c r="AC35" s="113"/>
      <c r="AD35" s="114"/>
      <c r="AE35" s="115"/>
    </row>
    <row r="36" s="109" customFormat="true" ht="10.9" hidden="false" customHeight="true" outlineLevel="0" collapsed="false">
      <c r="A36" s="35" t="s">
        <v>25</v>
      </c>
      <c r="B36" s="116" t="n">
        <v>0.484848484848485</v>
      </c>
      <c r="C36" s="117" t="n">
        <v>0.565217391304348</v>
      </c>
      <c r="D36" s="118" t="n">
        <v>0.531645569620253</v>
      </c>
      <c r="E36" s="119" t="n">
        <v>0.441176470588235</v>
      </c>
      <c r="F36" s="118" t="n">
        <v>0.521739130434783</v>
      </c>
      <c r="G36" s="120" t="n">
        <v>0.4875</v>
      </c>
      <c r="H36" s="119" t="n">
        <v>0.34375</v>
      </c>
      <c r="I36" s="118" t="n">
        <v>0.545454545454545</v>
      </c>
      <c r="J36" s="120" t="n">
        <v>0.460526315789474</v>
      </c>
      <c r="K36" s="119"/>
      <c r="L36" s="118" t="n">
        <v>1</v>
      </c>
      <c r="M36" s="120" t="n">
        <v>1</v>
      </c>
      <c r="N36" s="119" t="n">
        <v>0.571428571428571</v>
      </c>
      <c r="O36" s="118" t="n">
        <v>0.780487804878049</v>
      </c>
      <c r="P36" s="120" t="n">
        <v>0.695652173913044</v>
      </c>
      <c r="Q36" s="119" t="n">
        <v>0.75</v>
      </c>
      <c r="R36" s="118" t="n">
        <v>0.880952380952381</v>
      </c>
      <c r="S36" s="120" t="n">
        <v>0.824324324324324</v>
      </c>
      <c r="T36" s="119" t="n">
        <v>0.6875</v>
      </c>
      <c r="U36" s="118" t="n">
        <v>0.875</v>
      </c>
      <c r="V36" s="120" t="n">
        <v>0.78125</v>
      </c>
      <c r="W36" s="119" t="n">
        <v>0.631578947368421</v>
      </c>
      <c r="X36" s="118" t="n">
        <v>0.523809523809524</v>
      </c>
      <c r="Y36" s="120" t="n">
        <v>0.575</v>
      </c>
      <c r="Z36" s="119" t="n">
        <v>0.714285714285714</v>
      </c>
      <c r="AA36" s="118" t="n">
        <v>0.909090909090909</v>
      </c>
      <c r="AB36" s="120" t="n">
        <v>0.833333333333333</v>
      </c>
      <c r="AC36" s="119" t="n">
        <v>0.740740740740741</v>
      </c>
      <c r="AD36" s="118" t="n">
        <v>0.95</v>
      </c>
      <c r="AE36" s="120" t="n">
        <v>0.86567164179104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416666666666667</v>
      </c>
      <c r="C38" s="111" t="n">
        <v>0.637795275590551</v>
      </c>
      <c r="D38" s="112" t="n">
        <v>0.549763033175356</v>
      </c>
      <c r="E38" s="113" t="n">
        <v>0.411764705882353</v>
      </c>
      <c r="F38" s="114" t="n">
        <v>0.661417322834646</v>
      </c>
      <c r="G38" s="115" t="n">
        <v>0.561320754716981</v>
      </c>
      <c r="H38" s="113" t="n">
        <v>0.364705882352941</v>
      </c>
      <c r="I38" s="114" t="n">
        <v>0.626984126984127</v>
      </c>
      <c r="J38" s="115" t="n">
        <v>0.52132701421801</v>
      </c>
      <c r="K38" s="113"/>
      <c r="L38" s="114"/>
      <c r="M38" s="115"/>
      <c r="N38" s="113" t="n">
        <v>0.511904761904762</v>
      </c>
      <c r="O38" s="114" t="n">
        <v>0.706349206349206</v>
      </c>
      <c r="P38" s="115" t="n">
        <v>0.628571428571429</v>
      </c>
      <c r="Q38" s="113" t="n">
        <v>0.660714285714286</v>
      </c>
      <c r="R38" s="114" t="n">
        <v>0.895348837209302</v>
      </c>
      <c r="S38" s="115" t="n">
        <v>0.802816901408451</v>
      </c>
      <c r="T38" s="113" t="n">
        <v>0.555555555555556</v>
      </c>
      <c r="U38" s="114" t="n">
        <v>0.636363636363636</v>
      </c>
      <c r="V38" s="115" t="n">
        <v>0.586206896551724</v>
      </c>
      <c r="W38" s="113" t="n">
        <v>0.4</v>
      </c>
      <c r="X38" s="114" t="n">
        <v>0.722222222222222</v>
      </c>
      <c r="Y38" s="115" t="n">
        <v>0.620253164556962</v>
      </c>
      <c r="Z38" s="113" t="n">
        <v>0.7</v>
      </c>
      <c r="AA38" s="114" t="n">
        <v>0.9</v>
      </c>
      <c r="AB38" s="115" t="n">
        <v>0.827272727272727</v>
      </c>
      <c r="AC38" s="113" t="n">
        <v>0.723404255319149</v>
      </c>
      <c r="AD38" s="114" t="n">
        <v>0.901408450704225</v>
      </c>
      <c r="AE38" s="115" t="n">
        <v>0.830508474576271</v>
      </c>
    </row>
    <row r="39" s="109" customFormat="true" ht="10.9" hidden="false" customHeight="true" outlineLevel="0" collapsed="false">
      <c r="A39" s="35" t="s">
        <v>28</v>
      </c>
      <c r="B39" s="110" t="n">
        <v>1</v>
      </c>
      <c r="C39" s="111" t="n">
        <v>0.823529411764706</v>
      </c>
      <c r="D39" s="112" t="n">
        <v>0.842105263157895</v>
      </c>
      <c r="E39" s="113" t="n">
        <v>0.5</v>
      </c>
      <c r="F39" s="114" t="n">
        <v>0.6</v>
      </c>
      <c r="G39" s="115" t="n">
        <v>0.576923076923077</v>
      </c>
      <c r="H39" s="113" t="n">
        <v>0.75</v>
      </c>
      <c r="I39" s="114" t="n">
        <v>0.526315789473684</v>
      </c>
      <c r="J39" s="115" t="n">
        <v>0.592592592592593</v>
      </c>
      <c r="K39" s="113"/>
      <c r="L39" s="114"/>
      <c r="M39" s="115"/>
      <c r="N39" s="113" t="n">
        <v>0.333333333333333</v>
      </c>
      <c r="O39" s="114" t="n">
        <v>0.529411764705882</v>
      </c>
      <c r="P39" s="115" t="n">
        <v>0.5</v>
      </c>
      <c r="Q39" s="113" t="n">
        <v>1</v>
      </c>
      <c r="R39" s="114" t="n">
        <v>0.882352941176471</v>
      </c>
      <c r="S39" s="115" t="n">
        <v>0.9</v>
      </c>
      <c r="T39" s="113"/>
      <c r="U39" s="114"/>
      <c r="V39" s="115"/>
      <c r="W39" s="113" t="n">
        <v>1</v>
      </c>
      <c r="X39" s="114" t="n">
        <v>0.666666666666667</v>
      </c>
      <c r="Y39" s="115" t="n">
        <v>0.727272727272727</v>
      </c>
      <c r="Z39" s="113" t="n">
        <v>1</v>
      </c>
      <c r="AA39" s="114" t="n">
        <v>0.882352941176471</v>
      </c>
      <c r="AB39" s="115" t="n">
        <v>0.9</v>
      </c>
      <c r="AC39" s="113" t="n">
        <v>1</v>
      </c>
      <c r="AD39" s="114" t="n">
        <v>1</v>
      </c>
      <c r="AE39" s="115" t="n">
        <v>1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0.8</v>
      </c>
      <c r="F40" s="114" t="n">
        <v>1</v>
      </c>
      <c r="G40" s="115" t="n">
        <v>0.857142857142857</v>
      </c>
      <c r="H40" s="113" t="n">
        <v>0.8</v>
      </c>
      <c r="I40" s="114" t="n">
        <v>1</v>
      </c>
      <c r="J40" s="115" t="n">
        <v>0.857142857142857</v>
      </c>
      <c r="K40" s="113"/>
      <c r="L40" s="114"/>
      <c r="M40" s="115"/>
      <c r="N40" s="113" t="n">
        <v>0.8</v>
      </c>
      <c r="O40" s="114" t="n">
        <v>1</v>
      </c>
      <c r="P40" s="115" t="n">
        <v>0.857142857142857</v>
      </c>
      <c r="Q40" s="113" t="n">
        <v>1</v>
      </c>
      <c r="R40" s="114" t="n">
        <v>1</v>
      </c>
      <c r="S40" s="115" t="n">
        <v>1</v>
      </c>
      <c r="T40" s="113"/>
      <c r="U40" s="114"/>
      <c r="V40" s="115"/>
      <c r="W40" s="113" t="n">
        <v>1</v>
      </c>
      <c r="X40" s="114" t="n">
        <v>1</v>
      </c>
      <c r="Y40" s="115" t="n">
        <v>1</v>
      </c>
      <c r="Z40" s="113" t="n">
        <v>1</v>
      </c>
      <c r="AA40" s="114" t="n">
        <v>1</v>
      </c>
      <c r="AB40" s="115" t="n">
        <v>1</v>
      </c>
      <c r="AC40" s="113"/>
      <c r="AD40" s="114"/>
      <c r="AE40" s="115"/>
    </row>
    <row r="41" s="109" customFormat="true" ht="10.9" hidden="false" customHeight="true" outlineLevel="0" collapsed="false">
      <c r="A41" s="35" t="s">
        <v>25</v>
      </c>
      <c r="B41" s="116" t="n">
        <v>0.461538461538462</v>
      </c>
      <c r="C41" s="117" t="n">
        <v>0.664383561643836</v>
      </c>
      <c r="D41" s="118" t="n">
        <v>0.586497890295359</v>
      </c>
      <c r="E41" s="119" t="n">
        <v>0.4375</v>
      </c>
      <c r="F41" s="118" t="n">
        <v>0.657718120805369</v>
      </c>
      <c r="G41" s="120" t="n">
        <v>0.571428571428571</v>
      </c>
      <c r="H41" s="119" t="n">
        <v>0.418367346938776</v>
      </c>
      <c r="I41" s="118" t="n">
        <v>0.619047619047619</v>
      </c>
      <c r="J41" s="120" t="n">
        <v>0.538775510204082</v>
      </c>
      <c r="K41" s="119"/>
      <c r="L41" s="118"/>
      <c r="M41" s="120"/>
      <c r="N41" s="119" t="n">
        <v>0.521739130434783</v>
      </c>
      <c r="O41" s="118" t="n">
        <v>0.689655172413793</v>
      </c>
      <c r="P41" s="120" t="n">
        <v>0.624472573839663</v>
      </c>
      <c r="Q41" s="119" t="n">
        <v>0.703125</v>
      </c>
      <c r="R41" s="118" t="n">
        <v>0.895238095238095</v>
      </c>
      <c r="S41" s="120" t="n">
        <v>0.822485207100592</v>
      </c>
      <c r="T41" s="119" t="n">
        <v>0.555555555555556</v>
      </c>
      <c r="U41" s="118" t="n">
        <v>0.636363636363636</v>
      </c>
      <c r="V41" s="120" t="n">
        <v>0.586206896551724</v>
      </c>
      <c r="W41" s="119" t="n">
        <v>0.558823529411765</v>
      </c>
      <c r="X41" s="118" t="n">
        <v>0.716216216216216</v>
      </c>
      <c r="Y41" s="120" t="n">
        <v>0.666666666666667</v>
      </c>
      <c r="Z41" s="119" t="n">
        <v>0.75</v>
      </c>
      <c r="AA41" s="118" t="n">
        <v>0.898876404494382</v>
      </c>
      <c r="AB41" s="120" t="n">
        <v>0.846715328467153</v>
      </c>
      <c r="AC41" s="119" t="n">
        <v>0.729166666666667</v>
      </c>
      <c r="AD41" s="118" t="n">
        <v>0.909090909090909</v>
      </c>
      <c r="AE41" s="120" t="n">
        <v>0.84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691780821917808</v>
      </c>
      <c r="C43" s="111" t="n">
        <v>0.735408560311284</v>
      </c>
      <c r="D43" s="112" t="n">
        <v>0.719602977667494</v>
      </c>
      <c r="E43" s="113" t="n">
        <v>0.613333333333333</v>
      </c>
      <c r="F43" s="114" t="n">
        <v>0.726277372262774</v>
      </c>
      <c r="G43" s="115" t="n">
        <v>0.686320754716981</v>
      </c>
      <c r="H43" s="113" t="n">
        <v>0.575</v>
      </c>
      <c r="I43" s="114" t="n">
        <v>0.729241877256318</v>
      </c>
      <c r="J43" s="115" t="n">
        <v>0.672768878718536</v>
      </c>
      <c r="K43" s="113" t="n">
        <v>0.666666666666667</v>
      </c>
      <c r="L43" s="114" t="n">
        <v>1</v>
      </c>
      <c r="M43" s="115" t="n">
        <v>0.75</v>
      </c>
      <c r="N43" s="113" t="n">
        <v>0.583892617449665</v>
      </c>
      <c r="O43" s="114" t="n">
        <v>0.702898550724638</v>
      </c>
      <c r="P43" s="115" t="n">
        <v>0.661176470588235</v>
      </c>
      <c r="Q43" s="113" t="n">
        <v>0.837837837837838</v>
      </c>
      <c r="R43" s="114" t="n">
        <v>0.876288659793814</v>
      </c>
      <c r="S43" s="115" t="n">
        <v>0.862295081967213</v>
      </c>
      <c r="T43" s="113" t="n">
        <v>0.7</v>
      </c>
      <c r="U43" s="114" t="n">
        <v>0.738095238095238</v>
      </c>
      <c r="V43" s="115" t="n">
        <v>0.722222222222222</v>
      </c>
      <c r="W43" s="113" t="n">
        <v>0.702127659574468</v>
      </c>
      <c r="X43" s="114" t="n">
        <v>0.778481012658228</v>
      </c>
      <c r="Y43" s="115" t="n">
        <v>0.75</v>
      </c>
      <c r="Z43" s="113" t="n">
        <v>0.872340425531915</v>
      </c>
      <c r="AA43" s="114" t="n">
        <v>0.892405063291139</v>
      </c>
      <c r="AB43" s="115" t="n">
        <v>0.884920634920635</v>
      </c>
      <c r="AC43" s="113" t="n">
        <v>0.861111111111111</v>
      </c>
      <c r="AD43" s="114" t="n">
        <v>0.903614457831325</v>
      </c>
      <c r="AE43" s="115" t="n">
        <v>0.886861313868613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  <c r="Z44" s="113"/>
      <c r="AA44" s="114"/>
      <c r="AB44" s="115"/>
      <c r="AC44" s="113"/>
      <c r="AD44" s="114"/>
      <c r="AE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  <c r="Z45" s="113"/>
      <c r="AA45" s="114"/>
      <c r="AB45" s="115"/>
      <c r="AC45" s="113"/>
      <c r="AD45" s="114"/>
      <c r="AE45" s="115"/>
    </row>
    <row r="46" s="109" customFormat="true" ht="10.9" hidden="false" customHeight="true" outlineLevel="0" collapsed="false">
      <c r="A46" s="35" t="s">
        <v>25</v>
      </c>
      <c r="B46" s="121" t="n">
        <v>0.691780821917808</v>
      </c>
      <c r="C46" s="122" t="n">
        <v>0.735408560311284</v>
      </c>
      <c r="D46" s="123" t="n">
        <v>0.719602977667494</v>
      </c>
      <c r="E46" s="124" t="n">
        <v>0.613333333333333</v>
      </c>
      <c r="F46" s="123" t="n">
        <v>0.726277372262774</v>
      </c>
      <c r="G46" s="125" t="n">
        <v>0.686320754716981</v>
      </c>
      <c r="H46" s="124" t="n">
        <v>0.575</v>
      </c>
      <c r="I46" s="123" t="n">
        <v>0.729241877256318</v>
      </c>
      <c r="J46" s="125" t="n">
        <v>0.672768878718536</v>
      </c>
      <c r="K46" s="124" t="n">
        <v>0.666666666666667</v>
      </c>
      <c r="L46" s="123" t="n">
        <v>1</v>
      </c>
      <c r="M46" s="125" t="n">
        <v>0.75</v>
      </c>
      <c r="N46" s="124" t="n">
        <v>0.583892617449665</v>
      </c>
      <c r="O46" s="123" t="n">
        <v>0.702898550724638</v>
      </c>
      <c r="P46" s="125" t="n">
        <v>0.661176470588235</v>
      </c>
      <c r="Q46" s="124" t="n">
        <v>0.837837837837838</v>
      </c>
      <c r="R46" s="123" t="n">
        <v>0.876288659793814</v>
      </c>
      <c r="S46" s="125" t="n">
        <v>0.862295081967213</v>
      </c>
      <c r="T46" s="124" t="n">
        <v>0.7</v>
      </c>
      <c r="U46" s="123" t="n">
        <v>0.738095238095238</v>
      </c>
      <c r="V46" s="125" t="n">
        <v>0.722222222222222</v>
      </c>
      <c r="W46" s="124" t="n">
        <v>0.702127659574468</v>
      </c>
      <c r="X46" s="123" t="n">
        <v>0.778481012658228</v>
      </c>
      <c r="Y46" s="125" t="n">
        <v>0.75</v>
      </c>
      <c r="Z46" s="124" t="n">
        <v>0.872340425531915</v>
      </c>
      <c r="AA46" s="123" t="n">
        <v>0.892405063291139</v>
      </c>
      <c r="AB46" s="125" t="n">
        <v>0.884920634920635</v>
      </c>
      <c r="AC46" s="124" t="n">
        <v>0.861111111111111</v>
      </c>
      <c r="AD46" s="123" t="n">
        <v>0.903614457831325</v>
      </c>
      <c r="AE46" s="125" t="n">
        <v>0.886861313868613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593117408906883</v>
      </c>
      <c r="C48" s="127" t="n">
        <v>0.687845303867403</v>
      </c>
      <c r="D48" s="112" t="n">
        <v>0.649425287356322</v>
      </c>
      <c r="E48" s="128" t="n">
        <v>0.540594059405941</v>
      </c>
      <c r="F48" s="112" t="n">
        <v>0.658311345646438</v>
      </c>
      <c r="G48" s="115" t="n">
        <v>0.611243072050673</v>
      </c>
      <c r="H48" s="128" t="n">
        <v>0.52046783625731</v>
      </c>
      <c r="I48" s="112" t="n">
        <v>0.659090909090909</v>
      </c>
      <c r="J48" s="115" t="n">
        <v>0.602696272799366</v>
      </c>
      <c r="K48" s="128" t="n">
        <v>0.666666666666667</v>
      </c>
      <c r="L48" s="112" t="n">
        <v>0.5</v>
      </c>
      <c r="M48" s="115" t="n">
        <v>0.6</v>
      </c>
      <c r="N48" s="128" t="n">
        <v>0.581932773109244</v>
      </c>
      <c r="O48" s="112" t="n">
        <v>0.710382513661202</v>
      </c>
      <c r="P48" s="115" t="n">
        <v>0.65976821192053</v>
      </c>
      <c r="Q48" s="128" t="n">
        <v>0.80466472303207</v>
      </c>
      <c r="R48" s="112" t="n">
        <v>0.900778210116732</v>
      </c>
      <c r="S48" s="115" t="n">
        <v>0.862310385064177</v>
      </c>
      <c r="T48" s="128" t="n">
        <v>0.681159420289855</v>
      </c>
      <c r="U48" s="112" t="n">
        <v>0.746835443037975</v>
      </c>
      <c r="V48" s="115" t="n">
        <v>0.716216216216216</v>
      </c>
      <c r="W48" s="128" t="n">
        <v>0.582644628099174</v>
      </c>
      <c r="X48" s="112" t="n">
        <v>0.714285714285714</v>
      </c>
      <c r="Y48" s="115" t="n">
        <v>0.662903225806452</v>
      </c>
      <c r="Z48" s="128" t="n">
        <v>0.821678321678322</v>
      </c>
      <c r="AA48" s="112" t="n">
        <v>0.893764434180139</v>
      </c>
      <c r="AB48" s="115" t="n">
        <v>0.865090403337969</v>
      </c>
      <c r="AC48" s="128" t="n">
        <v>0.810344827586207</v>
      </c>
      <c r="AD48" s="112" t="n">
        <v>0.915690866510539</v>
      </c>
      <c r="AE48" s="115" t="n">
        <v>0.873082287308229</v>
      </c>
    </row>
    <row r="49" s="109" customFormat="true" ht="10.9" hidden="false" customHeight="true" outlineLevel="0" collapsed="false">
      <c r="A49" s="35" t="s">
        <v>28</v>
      </c>
      <c r="B49" s="126" t="n">
        <v>1</v>
      </c>
      <c r="C49" s="127" t="n">
        <v>0.823529411764706</v>
      </c>
      <c r="D49" s="112" t="n">
        <v>0.842105263157895</v>
      </c>
      <c r="E49" s="128" t="n">
        <v>0.5</v>
      </c>
      <c r="F49" s="112" t="n">
        <v>0.6</v>
      </c>
      <c r="G49" s="115" t="n">
        <v>0.576923076923077</v>
      </c>
      <c r="H49" s="128" t="n">
        <v>0.75</v>
      </c>
      <c r="I49" s="112" t="n">
        <v>0.526315789473684</v>
      </c>
      <c r="J49" s="115" t="n">
        <v>0.592592592592593</v>
      </c>
      <c r="K49" s="128"/>
      <c r="L49" s="112"/>
      <c r="M49" s="115"/>
      <c r="N49" s="128" t="n">
        <v>0.333333333333333</v>
      </c>
      <c r="O49" s="112" t="n">
        <v>0.529411764705882</v>
      </c>
      <c r="P49" s="115" t="n">
        <v>0.5</v>
      </c>
      <c r="Q49" s="128" t="n">
        <v>1</v>
      </c>
      <c r="R49" s="112" t="n">
        <v>0.882352941176471</v>
      </c>
      <c r="S49" s="115" t="n">
        <v>0.9</v>
      </c>
      <c r="T49" s="128"/>
      <c r="U49" s="112"/>
      <c r="V49" s="115"/>
      <c r="W49" s="128" t="n">
        <v>1</v>
      </c>
      <c r="X49" s="112" t="n">
        <v>0.666666666666667</v>
      </c>
      <c r="Y49" s="115" t="n">
        <v>0.727272727272727</v>
      </c>
      <c r="Z49" s="128" t="n">
        <v>1</v>
      </c>
      <c r="AA49" s="112" t="n">
        <v>0.882352941176471</v>
      </c>
      <c r="AB49" s="115" t="n">
        <v>0.9</v>
      </c>
      <c r="AC49" s="128" t="n">
        <v>1</v>
      </c>
      <c r="AD49" s="112" t="n">
        <v>1</v>
      </c>
      <c r="AE49" s="115" t="n">
        <v>1</v>
      </c>
    </row>
    <row r="50" s="109" customFormat="true" ht="10.9" hidden="false" customHeight="true" outlineLevel="0" collapsed="false">
      <c r="A50" s="35" t="s">
        <v>29</v>
      </c>
      <c r="B50" s="126" t="n">
        <v>1</v>
      </c>
      <c r="C50" s="127" t="n">
        <v>1</v>
      </c>
      <c r="D50" s="112" t="n">
        <v>1</v>
      </c>
      <c r="E50" s="128" t="n">
        <v>0.8</v>
      </c>
      <c r="F50" s="112" t="n">
        <v>1</v>
      </c>
      <c r="G50" s="115" t="n">
        <v>0.857142857142857</v>
      </c>
      <c r="H50" s="128" t="n">
        <v>0.8</v>
      </c>
      <c r="I50" s="112" t="n">
        <v>1</v>
      </c>
      <c r="J50" s="115" t="n">
        <v>0.857142857142857</v>
      </c>
      <c r="K50" s="128"/>
      <c r="L50" s="112"/>
      <c r="M50" s="115"/>
      <c r="N50" s="128" t="n">
        <v>0.8</v>
      </c>
      <c r="O50" s="112" t="n">
        <v>1</v>
      </c>
      <c r="P50" s="115" t="n">
        <v>0.857142857142857</v>
      </c>
      <c r="Q50" s="128" t="n">
        <v>1</v>
      </c>
      <c r="R50" s="112" t="n">
        <v>1</v>
      </c>
      <c r="S50" s="115" t="n">
        <v>1</v>
      </c>
      <c r="T50" s="128"/>
      <c r="U50" s="112"/>
      <c r="V50" s="115"/>
      <c r="W50" s="128" t="n">
        <v>1</v>
      </c>
      <c r="X50" s="112" t="n">
        <v>1</v>
      </c>
      <c r="Y50" s="115" t="n">
        <v>1</v>
      </c>
      <c r="Z50" s="128" t="n">
        <v>1</v>
      </c>
      <c r="AA50" s="112" t="n">
        <v>1</v>
      </c>
      <c r="AB50" s="115" t="n">
        <v>1</v>
      </c>
      <c r="AC50" s="128"/>
      <c r="AD50" s="112"/>
      <c r="AE50" s="115"/>
    </row>
    <row r="51" s="109" customFormat="true" ht="10.9" hidden="false" customHeight="true" outlineLevel="0" collapsed="false">
      <c r="A51" s="35" t="s">
        <v>25</v>
      </c>
      <c r="B51" s="129" t="n">
        <v>0.598802395209581</v>
      </c>
      <c r="C51" s="130" t="n">
        <v>0.691790040376851</v>
      </c>
      <c r="D51" s="131" t="n">
        <v>0.654340836012862</v>
      </c>
      <c r="E51" s="132" t="n">
        <v>0.542635658914729</v>
      </c>
      <c r="F51" s="131" t="n">
        <v>0.657692307692308</v>
      </c>
      <c r="G51" s="133" t="n">
        <v>0.611882716049383</v>
      </c>
      <c r="H51" s="132" t="n">
        <v>0.526615969581749</v>
      </c>
      <c r="I51" s="131" t="n">
        <v>0.656697009102731</v>
      </c>
      <c r="J51" s="133" t="n">
        <v>0.603861003861004</v>
      </c>
      <c r="K51" s="132" t="n">
        <v>0.666666666666667</v>
      </c>
      <c r="L51" s="131" t="n">
        <v>0.5</v>
      </c>
      <c r="M51" s="133" t="n">
        <v>0.6</v>
      </c>
      <c r="N51" s="132" t="n">
        <v>0.582644628099174</v>
      </c>
      <c r="O51" s="131" t="n">
        <v>0.707057256990679</v>
      </c>
      <c r="P51" s="133" t="n">
        <v>0.6582995951417</v>
      </c>
      <c r="Q51" s="132" t="n">
        <v>0.809116809116809</v>
      </c>
      <c r="R51" s="131" t="n">
        <v>0.900562851782364</v>
      </c>
      <c r="S51" s="133" t="n">
        <v>0.864253393665158</v>
      </c>
      <c r="T51" s="132" t="n">
        <v>0.681159420289855</v>
      </c>
      <c r="U51" s="131" t="n">
        <v>0.746835443037975</v>
      </c>
      <c r="V51" s="133" t="n">
        <v>0.716216216216216</v>
      </c>
      <c r="W51" s="132" t="n">
        <v>0.597609561752988</v>
      </c>
      <c r="X51" s="131" t="n">
        <v>0.71356783919598</v>
      </c>
      <c r="Y51" s="133" t="n">
        <v>0.668721109399076</v>
      </c>
      <c r="Z51" s="132" t="n">
        <v>0.826530612244898</v>
      </c>
      <c r="AA51" s="131" t="n">
        <v>0.893805309734513</v>
      </c>
      <c r="AB51" s="133" t="n">
        <v>0.867292225201072</v>
      </c>
      <c r="AC51" s="132" t="n">
        <v>0.810996563573883</v>
      </c>
      <c r="AD51" s="131" t="n">
        <v>0.916859122401848</v>
      </c>
      <c r="AE51" s="133" t="n">
        <v>0.874309392265193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J14" activeCellId="0" sqref="AJ1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7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3-2014</v>
      </c>
      <c r="B3" s="92" t="s">
        <v>43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147" t="s">
        <v>51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0" t="s">
        <v>68</v>
      </c>
      <c r="C4" s="140"/>
      <c r="D4" s="140"/>
      <c r="E4" s="142" t="s">
        <v>69</v>
      </c>
      <c r="F4" s="142"/>
      <c r="G4" s="142"/>
      <c r="H4" s="140" t="s">
        <v>70</v>
      </c>
      <c r="I4" s="140"/>
      <c r="J4" s="140"/>
      <c r="K4" s="141" t="s">
        <v>47</v>
      </c>
      <c r="L4" s="141"/>
      <c r="M4" s="141"/>
      <c r="N4" s="141"/>
      <c r="O4" s="141"/>
      <c r="P4" s="141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0"/>
      <c r="C5" s="140"/>
      <c r="D5" s="140"/>
      <c r="E5" s="142"/>
      <c r="F5" s="142"/>
      <c r="G5" s="142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61</v>
      </c>
      <c r="R5" s="139"/>
      <c r="S5" s="139"/>
      <c r="T5" s="140" t="s">
        <v>79</v>
      </c>
      <c r="U5" s="140"/>
      <c r="V5" s="140"/>
      <c r="W5" s="139" t="s">
        <v>80</v>
      </c>
      <c r="X5" s="139"/>
      <c r="Y5" s="139"/>
      <c r="Z5" s="140" t="s">
        <v>75</v>
      </c>
      <c r="AA5" s="140"/>
      <c r="AB5" s="140"/>
      <c r="AC5" s="139" t="s">
        <v>81</v>
      </c>
      <c r="AD5" s="139"/>
      <c r="AE5" s="139"/>
    </row>
    <row r="6" customFormat="false" ht="12" hidden="false" customHeight="true" outlineLevel="0" collapsed="false">
      <c r="A6" s="136"/>
      <c r="B6" s="147" t="s">
        <v>23</v>
      </c>
      <c r="C6" s="147" t="s">
        <v>24</v>
      </c>
      <c r="D6" s="147" t="s">
        <v>25</v>
      </c>
      <c r="E6" s="143" t="s">
        <v>23</v>
      </c>
      <c r="F6" s="143" t="s">
        <v>24</v>
      </c>
      <c r="G6" s="143" t="s">
        <v>25</v>
      </c>
      <c r="H6" s="147" t="s">
        <v>23</v>
      </c>
      <c r="I6" s="147" t="s">
        <v>24</v>
      </c>
      <c r="J6" s="147" t="s">
        <v>25</v>
      </c>
      <c r="K6" s="143" t="s">
        <v>23</v>
      </c>
      <c r="L6" s="143" t="s">
        <v>24</v>
      </c>
      <c r="M6" s="143" t="s">
        <v>25</v>
      </c>
      <c r="N6" s="138" t="s">
        <v>23</v>
      </c>
      <c r="O6" s="138" t="s">
        <v>24</v>
      </c>
      <c r="P6" s="138" t="s">
        <v>25</v>
      </c>
      <c r="Q6" s="143" t="s">
        <v>23</v>
      </c>
      <c r="R6" s="143" t="s">
        <v>24</v>
      </c>
      <c r="S6" s="143" t="s">
        <v>25</v>
      </c>
      <c r="T6" s="138" t="s">
        <v>23</v>
      </c>
      <c r="U6" s="138" t="s">
        <v>24</v>
      </c>
      <c r="V6" s="138" t="s">
        <v>25</v>
      </c>
      <c r="W6" s="143" t="s">
        <v>23</v>
      </c>
      <c r="X6" s="143" t="s">
        <v>24</v>
      </c>
      <c r="Y6" s="143" t="s">
        <v>25</v>
      </c>
      <c r="Z6" s="138" t="s">
        <v>23</v>
      </c>
      <c r="AA6" s="138" t="s">
        <v>24</v>
      </c>
      <c r="AB6" s="138" t="s">
        <v>25</v>
      </c>
      <c r="AC6" s="143" t="s">
        <v>23</v>
      </c>
      <c r="AD6" s="143" t="s">
        <v>24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78947368421053</v>
      </c>
      <c r="C8" s="111" t="n">
        <v>0.843570057581574</v>
      </c>
      <c r="D8" s="112" t="n">
        <v>0.818394844756883</v>
      </c>
      <c r="E8" s="113" t="n">
        <v>0.7847533632287</v>
      </c>
      <c r="F8" s="114" t="n">
        <v>0.844909609895338</v>
      </c>
      <c r="G8" s="115" t="n">
        <v>0.821511627906977</v>
      </c>
      <c r="H8" s="113" t="n">
        <v>0.743440233236152</v>
      </c>
      <c r="I8" s="114" t="n">
        <v>0.822519083969466</v>
      </c>
      <c r="J8" s="115" t="n">
        <v>0.79123414071511</v>
      </c>
      <c r="K8" s="113" t="n">
        <v>0.882352941176471</v>
      </c>
      <c r="L8" s="114" t="n">
        <v>0.806451612903226</v>
      </c>
      <c r="M8" s="115" t="n">
        <v>0.833333333333333</v>
      </c>
      <c r="N8" s="113" t="n">
        <v>0.763888888888889</v>
      </c>
      <c r="O8" s="114" t="n">
        <v>0.81062124248497</v>
      </c>
      <c r="P8" s="115" t="n">
        <v>0.792223572296476</v>
      </c>
      <c r="Q8" s="113" t="n">
        <v>0.760736196319019</v>
      </c>
      <c r="R8" s="114" t="n">
        <v>0.828787878787879</v>
      </c>
      <c r="S8" s="115" t="n">
        <v>0.799825935596171</v>
      </c>
      <c r="T8" s="113" t="n">
        <v>0.793713163064833</v>
      </c>
      <c r="U8" s="114" t="n">
        <v>0.843567251461988</v>
      </c>
      <c r="V8" s="115" t="n">
        <v>0.822296730930428</v>
      </c>
      <c r="W8" s="113" t="n">
        <v>0.808247422680412</v>
      </c>
      <c r="X8" s="114" t="n">
        <v>0.839228295819936</v>
      </c>
      <c r="Y8" s="115" t="n">
        <v>0.825654923215899</v>
      </c>
      <c r="Z8" s="113" t="n">
        <v>0.788732394366197</v>
      </c>
      <c r="AA8" s="114" t="n">
        <v>0.830935251798561</v>
      </c>
      <c r="AB8" s="115" t="n">
        <v>0.816666666666667</v>
      </c>
      <c r="AC8" s="113" t="n">
        <v>0.793893129770992</v>
      </c>
      <c r="AD8" s="114" t="n">
        <v>0.863333333333333</v>
      </c>
      <c r="AE8" s="115" t="n">
        <v>0.842227378190255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26605504587156</v>
      </c>
      <c r="C10" s="111" t="n">
        <v>0.967479674796748</v>
      </c>
      <c r="D10" s="112" t="n">
        <v>0.948275862068966</v>
      </c>
      <c r="E10" s="113" t="n">
        <v>0.944954128440367</v>
      </c>
      <c r="F10" s="114" t="n">
        <v>0.951219512195122</v>
      </c>
      <c r="G10" s="115" t="n">
        <v>0.948275862068966</v>
      </c>
      <c r="H10" s="113" t="n">
        <v>0.927927927927928</v>
      </c>
      <c r="I10" s="114" t="n">
        <v>0.968</v>
      </c>
      <c r="J10" s="115" t="n">
        <v>0.949152542372881</v>
      </c>
      <c r="K10" s="113" t="n">
        <v>1</v>
      </c>
      <c r="L10" s="114"/>
      <c r="M10" s="115" t="n">
        <v>1</v>
      </c>
      <c r="N10" s="113" t="n">
        <v>0.936363636363636</v>
      </c>
      <c r="O10" s="114" t="n">
        <v>0.950413223140496</v>
      </c>
      <c r="P10" s="115" t="n">
        <v>0.943722943722944</v>
      </c>
      <c r="Q10" s="113" t="n">
        <v>0.933333333333333</v>
      </c>
      <c r="R10" s="114" t="n">
        <v>0.941176470588235</v>
      </c>
      <c r="S10" s="115" t="n">
        <v>0.937142857142857</v>
      </c>
      <c r="T10" s="113" t="n">
        <v>0.956521739130435</v>
      </c>
      <c r="U10" s="114" t="n">
        <v>0.954022988505747</v>
      </c>
      <c r="V10" s="115" t="n">
        <v>0.955307262569832</v>
      </c>
      <c r="W10" s="113" t="n">
        <v>0.923076923076923</v>
      </c>
      <c r="X10" s="114" t="n">
        <v>0.963855421686747</v>
      </c>
      <c r="Y10" s="115" t="n">
        <v>0.942528735632184</v>
      </c>
      <c r="Z10" s="113" t="n">
        <v>0.933333333333333</v>
      </c>
      <c r="AA10" s="114" t="n">
        <v>0.975</v>
      </c>
      <c r="AB10" s="115" t="n">
        <v>0.957142857142857</v>
      </c>
      <c r="AC10" s="113" t="n">
        <v>0.952380952380952</v>
      </c>
      <c r="AD10" s="114" t="n">
        <v>1</v>
      </c>
      <c r="AE10" s="115" t="n">
        <v>0.983870967741936</v>
      </c>
    </row>
    <row r="11" s="109" customFormat="true" ht="10.9" hidden="false" customHeight="true" outlineLevel="0" collapsed="false">
      <c r="A11" s="35" t="s">
        <v>25</v>
      </c>
      <c r="B11" s="116" t="n">
        <v>0.799741602067184</v>
      </c>
      <c r="C11" s="117" t="n">
        <v>0.856652360515022</v>
      </c>
      <c r="D11" s="118" t="n">
        <v>0.833935018050542</v>
      </c>
      <c r="E11" s="119" t="n">
        <v>0.80719794344473</v>
      </c>
      <c r="F11" s="118" t="n">
        <v>0.856047700170358</v>
      </c>
      <c r="G11" s="120" t="n">
        <v>0.836577868852459</v>
      </c>
      <c r="H11" s="119" t="n">
        <v>0.769134253450439</v>
      </c>
      <c r="I11" s="118" t="n">
        <v>0.838022165387894</v>
      </c>
      <c r="J11" s="120" t="n">
        <v>0.810152284263959</v>
      </c>
      <c r="K11" s="119" t="n">
        <v>0.894736842105263</v>
      </c>
      <c r="L11" s="118" t="n">
        <v>0.806451612903226</v>
      </c>
      <c r="M11" s="120" t="n">
        <v>0.84</v>
      </c>
      <c r="N11" s="119" t="n">
        <v>0.788918205804749</v>
      </c>
      <c r="O11" s="118" t="n">
        <v>0.82573726541555</v>
      </c>
      <c r="P11" s="120" t="n">
        <v>0.810868407032499</v>
      </c>
      <c r="Q11" s="119" t="n">
        <v>0.787564766839378</v>
      </c>
      <c r="R11" s="118" t="n">
        <v>0.841610738255034</v>
      </c>
      <c r="S11" s="120" t="n">
        <v>0.81797583081571</v>
      </c>
      <c r="T11" s="119" t="n">
        <v>0.818635607321132</v>
      </c>
      <c r="U11" s="118" t="n">
        <v>0.856031128404669</v>
      </c>
      <c r="V11" s="120" t="n">
        <v>0.839650145772595</v>
      </c>
      <c r="W11" s="119" t="n">
        <v>0.826388888888889</v>
      </c>
      <c r="X11" s="118" t="n">
        <v>0.853900709219858</v>
      </c>
      <c r="Y11" s="120" t="n">
        <v>0.841530054644809</v>
      </c>
      <c r="Z11" s="119" t="n">
        <v>0.813953488372093</v>
      </c>
      <c r="AA11" s="118" t="n">
        <v>0.849056603773585</v>
      </c>
      <c r="AB11" s="120" t="n">
        <v>0.836734693877551</v>
      </c>
      <c r="AC11" s="119" t="n">
        <v>0.815789473684211</v>
      </c>
      <c r="AD11" s="118" t="n">
        <v>0.879765395894428</v>
      </c>
      <c r="AE11" s="120" t="n">
        <v>0.860040567951318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684877276326207</v>
      </c>
      <c r="C13" s="111" t="n">
        <v>0.780814576634512</v>
      </c>
      <c r="D13" s="112" t="n">
        <v>0.74209012464046</v>
      </c>
      <c r="E13" s="113" t="n">
        <v>0.711057304277643</v>
      </c>
      <c r="F13" s="114" t="n">
        <v>0.769271664008506</v>
      </c>
      <c r="G13" s="115" t="n">
        <v>0.746153846153846</v>
      </c>
      <c r="H13" s="113" t="n">
        <v>0.662204724409449</v>
      </c>
      <c r="I13" s="114" t="n">
        <v>0.782608695652174</v>
      </c>
      <c r="J13" s="115" t="n">
        <v>0.733801468241302</v>
      </c>
      <c r="K13" s="113" t="n">
        <v>0.785714285714286</v>
      </c>
      <c r="L13" s="114" t="n">
        <v>0.933333333333333</v>
      </c>
      <c r="M13" s="115" t="n">
        <v>0.898305084745763</v>
      </c>
      <c r="N13" s="113" t="n">
        <v>0.726384364820847</v>
      </c>
      <c r="O13" s="114" t="n">
        <v>0.793659621802002</v>
      </c>
      <c r="P13" s="115" t="n">
        <v>0.766358228684732</v>
      </c>
      <c r="Q13" s="113" t="n">
        <v>0.687568756875688</v>
      </c>
      <c r="R13" s="114" t="n">
        <v>0.822222222222222</v>
      </c>
      <c r="S13" s="115" t="n">
        <v>0.764595103578154</v>
      </c>
      <c r="T13" s="113" t="n">
        <v>0.713160854893138</v>
      </c>
      <c r="U13" s="114" t="n">
        <v>0.797725426482535</v>
      </c>
      <c r="V13" s="115" t="n">
        <v>0.762264150943396</v>
      </c>
      <c r="W13" s="113" t="n">
        <v>0.748878923766816</v>
      </c>
      <c r="X13" s="114" t="n">
        <v>0.789909015715467</v>
      </c>
      <c r="Y13" s="115" t="n">
        <v>0.772489290813898</v>
      </c>
      <c r="Z13" s="113" t="n">
        <v>0.706666666666667</v>
      </c>
      <c r="AA13" s="114" t="n">
        <v>0.78494623655914</v>
      </c>
      <c r="AB13" s="115" t="n">
        <v>0.756335282651072</v>
      </c>
      <c r="AC13" s="113" t="n">
        <v>0.745901639344262</v>
      </c>
      <c r="AD13" s="114" t="n">
        <v>0.837552742616034</v>
      </c>
      <c r="AE13" s="115" t="n">
        <v>0.806406685236769</v>
      </c>
    </row>
    <row r="14" s="109" customFormat="true" ht="10.9" hidden="false" customHeight="true" outlineLevel="0" collapsed="false">
      <c r="A14" s="35" t="s">
        <v>28</v>
      </c>
      <c r="B14" s="110" t="n">
        <v>0.849206349206349</v>
      </c>
      <c r="C14" s="111" t="n">
        <v>0.861538461538462</v>
      </c>
      <c r="D14" s="112" t="n">
        <v>0.856697819314642</v>
      </c>
      <c r="E14" s="113" t="n">
        <v>0.833333333333333</v>
      </c>
      <c r="F14" s="114" t="n">
        <v>0.828282828282828</v>
      </c>
      <c r="G14" s="115" t="n">
        <v>0.830246913580247</v>
      </c>
      <c r="H14" s="113" t="n">
        <v>0.744</v>
      </c>
      <c r="I14" s="114" t="n">
        <v>0.846938775510204</v>
      </c>
      <c r="J14" s="115" t="n">
        <v>0.806853582554517</v>
      </c>
      <c r="K14" s="113"/>
      <c r="L14" s="114"/>
      <c r="M14" s="115"/>
      <c r="N14" s="113" t="n">
        <v>0.803149606299213</v>
      </c>
      <c r="O14" s="114" t="n">
        <v>0.860824742268041</v>
      </c>
      <c r="P14" s="115" t="n">
        <v>0.838006230529595</v>
      </c>
      <c r="Q14" s="113" t="n">
        <v>0.844660194174757</v>
      </c>
      <c r="R14" s="114" t="n">
        <v>0.833333333333333</v>
      </c>
      <c r="S14" s="115" t="n">
        <v>0.837837837837838</v>
      </c>
      <c r="T14" s="113" t="n">
        <v>0.785714285714286</v>
      </c>
      <c r="U14" s="114" t="n">
        <v>0.874251497005988</v>
      </c>
      <c r="V14" s="115" t="n">
        <v>0.838709677419355</v>
      </c>
      <c r="W14" s="113" t="n">
        <v>0.869565217391304</v>
      </c>
      <c r="X14" s="114" t="n">
        <v>0.844311377245509</v>
      </c>
      <c r="Y14" s="115" t="n">
        <v>0.854609929078014</v>
      </c>
      <c r="Z14" s="113" t="n">
        <v>0.909090909090909</v>
      </c>
      <c r="AA14" s="114" t="n">
        <v>0.92156862745098</v>
      </c>
      <c r="AB14" s="115" t="n">
        <v>0.917808219178082</v>
      </c>
      <c r="AC14" s="113" t="n">
        <v>0.833333333333333</v>
      </c>
      <c r="AD14" s="114" t="n">
        <v>0.9375</v>
      </c>
      <c r="AE14" s="115" t="n">
        <v>0.9</v>
      </c>
    </row>
    <row r="15" s="109" customFormat="true" ht="10.9" hidden="false" customHeight="true" outlineLevel="0" collapsed="false">
      <c r="A15" s="35" t="s">
        <v>29</v>
      </c>
      <c r="B15" s="110" t="n">
        <v>0.940397350993378</v>
      </c>
      <c r="C15" s="111" t="n">
        <v>0.977973568281938</v>
      </c>
      <c r="D15" s="112" t="n">
        <v>0.962962962962963</v>
      </c>
      <c r="E15" s="113" t="n">
        <v>0.953020134228188</v>
      </c>
      <c r="F15" s="114" t="n">
        <v>0.977973568281938</v>
      </c>
      <c r="G15" s="115" t="n">
        <v>0.968085106382979</v>
      </c>
      <c r="H15" s="113" t="n">
        <v>0.96078431372549</v>
      </c>
      <c r="I15" s="114" t="n">
        <v>0.973333333333333</v>
      </c>
      <c r="J15" s="115" t="n">
        <v>0.968253968253968</v>
      </c>
      <c r="K15" s="113"/>
      <c r="L15" s="114"/>
      <c r="M15" s="115"/>
      <c r="N15" s="113" t="n">
        <v>0.974193548387097</v>
      </c>
      <c r="O15" s="114" t="n">
        <v>0.969026548672566</v>
      </c>
      <c r="P15" s="115" t="n">
        <v>0.971128608923885</v>
      </c>
      <c r="Q15" s="113" t="n">
        <v>0.946153846153846</v>
      </c>
      <c r="R15" s="114" t="n">
        <v>0.977900552486188</v>
      </c>
      <c r="S15" s="115" t="n">
        <v>0.964630225080386</v>
      </c>
      <c r="T15" s="113" t="n">
        <v>0.943262411347518</v>
      </c>
      <c r="U15" s="114" t="n">
        <v>0.984293193717278</v>
      </c>
      <c r="V15" s="115" t="n">
        <v>0.966867469879518</v>
      </c>
      <c r="W15" s="113" t="n">
        <v>0.956834532374101</v>
      </c>
      <c r="X15" s="114" t="n">
        <v>0.967567567567568</v>
      </c>
      <c r="Y15" s="115" t="n">
        <v>0.962962962962963</v>
      </c>
      <c r="Z15" s="113" t="n">
        <v>0.928571428571429</v>
      </c>
      <c r="AA15" s="114" t="n">
        <v>0.953125</v>
      </c>
      <c r="AB15" s="115" t="n">
        <v>0.945652173913044</v>
      </c>
      <c r="AC15" s="113" t="n">
        <v>0.875</v>
      </c>
      <c r="AD15" s="114" t="n">
        <v>0.918918918918919</v>
      </c>
      <c r="AE15" s="115" t="n">
        <v>0.905660377358491</v>
      </c>
    </row>
    <row r="16" s="109" customFormat="true" ht="10.9" hidden="false" customHeight="true" outlineLevel="0" collapsed="false">
      <c r="A16" s="35" t="s">
        <v>25</v>
      </c>
      <c r="B16" s="116" t="n">
        <v>0.723376623376623</v>
      </c>
      <c r="C16" s="117" t="n">
        <v>0.807255244755245</v>
      </c>
      <c r="D16" s="118" t="n">
        <v>0.773510971786834</v>
      </c>
      <c r="E16" s="119" t="n">
        <v>0.745046235138705</v>
      </c>
      <c r="F16" s="118" t="n">
        <v>0.794882914137034</v>
      </c>
      <c r="G16" s="120" t="n">
        <v>0.775130890052356</v>
      </c>
      <c r="H16" s="119" t="n">
        <v>0.698320413436693</v>
      </c>
      <c r="I16" s="118" t="n">
        <v>0.8069176882662</v>
      </c>
      <c r="J16" s="120" t="n">
        <v>0.763048016701461</v>
      </c>
      <c r="K16" s="119" t="n">
        <v>0.785714285714286</v>
      </c>
      <c r="L16" s="118" t="n">
        <v>0.933333333333333</v>
      </c>
      <c r="M16" s="120" t="n">
        <v>0.898305084745763</v>
      </c>
      <c r="N16" s="119" t="n">
        <v>0.758278145695364</v>
      </c>
      <c r="O16" s="118" t="n">
        <v>0.817403065825068</v>
      </c>
      <c r="P16" s="120" t="n">
        <v>0.793454935622318</v>
      </c>
      <c r="Q16" s="119" t="n">
        <v>0.731173380035026</v>
      </c>
      <c r="R16" s="118" t="n">
        <v>0.841494845360825</v>
      </c>
      <c r="S16" s="120" t="n">
        <v>0.794729027468448</v>
      </c>
      <c r="T16" s="119" t="n">
        <v>0.748686514886165</v>
      </c>
      <c r="U16" s="118" t="n">
        <v>0.828193832599119</v>
      </c>
      <c r="V16" s="120" t="n">
        <v>0.794946905895277</v>
      </c>
      <c r="W16" s="119" t="n">
        <v>0.786212914485166</v>
      </c>
      <c r="X16" s="118" t="n">
        <v>0.816784112748238</v>
      </c>
      <c r="Y16" s="120" t="n">
        <v>0.803841891392686</v>
      </c>
      <c r="Z16" s="119" t="n">
        <v>0.731764705882353</v>
      </c>
      <c r="AA16" s="118" t="n">
        <v>0.808093994778068</v>
      </c>
      <c r="AB16" s="120" t="n">
        <v>0.780856423173804</v>
      </c>
      <c r="AC16" s="119" t="n">
        <v>0.758992805755396</v>
      </c>
      <c r="AD16" s="118" t="n">
        <v>0.848987108655617</v>
      </c>
      <c r="AE16" s="120" t="n">
        <v>0.818514007308161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20170109356015</v>
      </c>
      <c r="C18" s="111" t="n">
        <v>0.880989180834621</v>
      </c>
      <c r="D18" s="112" t="n">
        <v>0.857345299952763</v>
      </c>
      <c r="E18" s="113" t="n">
        <v>0.811794228356336</v>
      </c>
      <c r="F18" s="114" t="n">
        <v>0.843505477308294</v>
      </c>
      <c r="G18" s="115" t="n">
        <v>0.831325301204819</v>
      </c>
      <c r="H18" s="113" t="n">
        <v>0.797136038186158</v>
      </c>
      <c r="I18" s="114" t="n">
        <v>0.857034220532319</v>
      </c>
      <c r="J18" s="115" t="n">
        <v>0.833720390153275</v>
      </c>
      <c r="K18" s="113" t="n">
        <v>0.851851851851852</v>
      </c>
      <c r="L18" s="114" t="n">
        <v>0.949152542372881</v>
      </c>
      <c r="M18" s="115" t="n">
        <v>0.918604651162791</v>
      </c>
      <c r="N18" s="113" t="n">
        <v>0.814485387547649</v>
      </c>
      <c r="O18" s="114" t="n">
        <v>0.879449838187702</v>
      </c>
      <c r="P18" s="115" t="n">
        <v>0.854176964903609</v>
      </c>
      <c r="Q18" s="113" t="n">
        <v>0.813114754098361</v>
      </c>
      <c r="R18" s="114" t="n">
        <v>0.872685185185185</v>
      </c>
      <c r="S18" s="115" t="n">
        <v>0.848032564450475</v>
      </c>
      <c r="T18" s="113" t="n">
        <v>0.85025817555938</v>
      </c>
      <c r="U18" s="114" t="n">
        <v>0.880290205562273</v>
      </c>
      <c r="V18" s="115" t="n">
        <v>0.867897727272727</v>
      </c>
      <c r="W18" s="113" t="n">
        <v>0.851351351351351</v>
      </c>
      <c r="X18" s="114" t="n">
        <v>0.850694444444444</v>
      </c>
      <c r="Y18" s="115" t="n">
        <v>0.850961538461538</v>
      </c>
      <c r="Z18" s="113" t="n">
        <v>0.776595744680851</v>
      </c>
      <c r="AA18" s="114" t="n">
        <v>0.828828828828829</v>
      </c>
      <c r="AB18" s="115" t="n">
        <v>0.809980806142035</v>
      </c>
      <c r="AC18" s="113" t="n">
        <v>0.871165644171779</v>
      </c>
      <c r="AD18" s="114" t="n">
        <v>0.917355371900827</v>
      </c>
      <c r="AE18" s="115" t="n">
        <v>0.903041825095057</v>
      </c>
    </row>
    <row r="19" s="109" customFormat="true" ht="10.9" hidden="false" customHeight="true" outlineLevel="0" collapsed="false">
      <c r="A19" s="35" t="s">
        <v>28</v>
      </c>
      <c r="B19" s="110" t="n">
        <v>0.739130434782609</v>
      </c>
      <c r="C19" s="111" t="n">
        <v>0.88</v>
      </c>
      <c r="D19" s="112" t="n">
        <v>0.835616438356164</v>
      </c>
      <c r="E19" s="113" t="n">
        <v>0.863636363636364</v>
      </c>
      <c r="F19" s="114" t="n">
        <v>0.875</v>
      </c>
      <c r="G19" s="115" t="n">
        <v>0.871559633027523</v>
      </c>
      <c r="H19" s="113" t="n">
        <v>0.777777777777778</v>
      </c>
      <c r="I19" s="114" t="n">
        <v>0.896103896103896</v>
      </c>
      <c r="J19" s="115" t="n">
        <v>0.858407079646018</v>
      </c>
      <c r="K19" s="113"/>
      <c r="L19" s="114"/>
      <c r="M19" s="115"/>
      <c r="N19" s="113" t="n">
        <v>0.797101449275362</v>
      </c>
      <c r="O19" s="114" t="n">
        <v>0.908496732026144</v>
      </c>
      <c r="P19" s="115" t="n">
        <v>0.873873873873874</v>
      </c>
      <c r="Q19" s="113" t="n">
        <v>0.821428571428571</v>
      </c>
      <c r="R19" s="114" t="n">
        <v>0.921739130434783</v>
      </c>
      <c r="S19" s="115" t="n">
        <v>0.888888888888889</v>
      </c>
      <c r="T19" s="113" t="n">
        <v>0.827586206896552</v>
      </c>
      <c r="U19" s="114" t="n">
        <v>0.914529914529915</v>
      </c>
      <c r="V19" s="115" t="n">
        <v>0.885714285714286</v>
      </c>
      <c r="W19" s="113" t="n">
        <v>0.887096774193548</v>
      </c>
      <c r="X19" s="114" t="n">
        <v>0.859154929577465</v>
      </c>
      <c r="Y19" s="115" t="n">
        <v>0.867647058823529</v>
      </c>
      <c r="Z19" s="113" t="n">
        <v>0.857142857142857</v>
      </c>
      <c r="AA19" s="114" t="n">
        <v>0.829268292682927</v>
      </c>
      <c r="AB19" s="115" t="n">
        <v>0.838709677419355</v>
      </c>
      <c r="AC19" s="113" t="n">
        <v>0.923076923076923</v>
      </c>
      <c r="AD19" s="114" t="n">
        <v>0.885714285714286</v>
      </c>
      <c r="AE19" s="115" t="n">
        <v>0.895833333333333</v>
      </c>
    </row>
    <row r="20" s="109" customFormat="true" ht="10.9" hidden="false" customHeight="true" outlineLevel="0" collapsed="false">
      <c r="A20" s="35" t="s">
        <v>29</v>
      </c>
      <c r="B20" s="110" t="n">
        <v>0.981818181818182</v>
      </c>
      <c r="C20" s="111" t="n">
        <v>0.977011494252874</v>
      </c>
      <c r="D20" s="112" t="n">
        <v>0.979695431472081</v>
      </c>
      <c r="E20" s="113" t="n">
        <v>0.917431192660551</v>
      </c>
      <c r="F20" s="114" t="n">
        <v>0.956989247311828</v>
      </c>
      <c r="G20" s="115" t="n">
        <v>0.935643564356436</v>
      </c>
      <c r="H20" s="113" t="n">
        <v>0.945454545454545</v>
      </c>
      <c r="I20" s="114" t="n">
        <v>0.978260869565217</v>
      </c>
      <c r="J20" s="115" t="n">
        <v>0.96039603960396</v>
      </c>
      <c r="K20" s="113"/>
      <c r="L20" s="114"/>
      <c r="M20" s="115"/>
      <c r="N20" s="113" t="n">
        <v>0.954545454545455</v>
      </c>
      <c r="O20" s="114" t="n">
        <v>0.96875</v>
      </c>
      <c r="P20" s="115" t="n">
        <v>0.961165048543689</v>
      </c>
      <c r="Q20" s="113" t="n">
        <v>0.888888888888889</v>
      </c>
      <c r="R20" s="114" t="n">
        <v>0.972222222222222</v>
      </c>
      <c r="S20" s="115" t="n">
        <v>0.928104575163399</v>
      </c>
      <c r="T20" s="113" t="n">
        <v>0.934065934065934</v>
      </c>
      <c r="U20" s="114" t="n">
        <v>0.974358974358974</v>
      </c>
      <c r="V20" s="115" t="n">
        <v>0.952662721893491</v>
      </c>
      <c r="W20" s="113" t="n">
        <v>0.919540229885058</v>
      </c>
      <c r="X20" s="114" t="n">
        <v>0.985074626865672</v>
      </c>
      <c r="Y20" s="115" t="n">
        <v>0.948051948051948</v>
      </c>
      <c r="Z20" s="113" t="n">
        <v>0.970588235294118</v>
      </c>
      <c r="AA20" s="114" t="n">
        <v>0.916666666666667</v>
      </c>
      <c r="AB20" s="115" t="n">
        <v>0.942857142857143</v>
      </c>
      <c r="AC20" s="113" t="n">
        <v>1</v>
      </c>
      <c r="AD20" s="114" t="n">
        <v>0.941176470588235</v>
      </c>
      <c r="AE20" s="115" t="n">
        <v>0.976190476190476</v>
      </c>
    </row>
    <row r="21" s="109" customFormat="true" ht="10.9" hidden="false" customHeight="true" outlineLevel="0" collapsed="false">
      <c r="A21" s="35" t="s">
        <v>25</v>
      </c>
      <c r="B21" s="116" t="n">
        <v>0.832335329341317</v>
      </c>
      <c r="C21" s="117" t="n">
        <v>0.886348791639451</v>
      </c>
      <c r="D21" s="118" t="n">
        <v>0.86498223450454</v>
      </c>
      <c r="E21" s="119" t="n">
        <v>0.827160493827161</v>
      </c>
      <c r="F21" s="118" t="n">
        <v>0.853578463558766</v>
      </c>
      <c r="G21" s="120" t="n">
        <v>0.843286573146293</v>
      </c>
      <c r="H21" s="119" t="n">
        <v>0.811764705882353</v>
      </c>
      <c r="I21" s="118" t="n">
        <v>0.8680333119795</v>
      </c>
      <c r="J21" s="120" t="n">
        <v>0.845796203022085</v>
      </c>
      <c r="K21" s="119" t="n">
        <v>0.851851851851852</v>
      </c>
      <c r="L21" s="118" t="n">
        <v>0.949152542372881</v>
      </c>
      <c r="M21" s="120" t="n">
        <v>0.918604651162791</v>
      </c>
      <c r="N21" s="119" t="n">
        <v>0.829192546583851</v>
      </c>
      <c r="O21" s="118" t="n">
        <v>0.888215488215488</v>
      </c>
      <c r="P21" s="120" t="n">
        <v>0.864953080375357</v>
      </c>
      <c r="Q21" s="119" t="n">
        <v>0.821954484605087</v>
      </c>
      <c r="R21" s="118" t="n">
        <v>0.884871550903901</v>
      </c>
      <c r="S21" s="120" t="n">
        <v>0.858731924360401</v>
      </c>
      <c r="T21" s="119" t="n">
        <v>0.858904109589041</v>
      </c>
      <c r="U21" s="118" t="n">
        <v>0.891389432485323</v>
      </c>
      <c r="V21" s="120" t="n">
        <v>0.877853881278539</v>
      </c>
      <c r="W21" s="119" t="n">
        <v>0.862348178137652</v>
      </c>
      <c r="X21" s="118" t="n">
        <v>0.860205032618826</v>
      </c>
      <c r="Y21" s="120" t="n">
        <v>0.861080485115766</v>
      </c>
      <c r="Z21" s="119" t="n">
        <v>0.810699588477366</v>
      </c>
      <c r="AA21" s="118" t="n">
        <v>0.836585365853659</v>
      </c>
      <c r="AB21" s="120" t="n">
        <v>0.826952526799388</v>
      </c>
      <c r="AC21" s="119" t="n">
        <v>0.890547263681592</v>
      </c>
      <c r="AD21" s="118" t="n">
        <v>0.91566265060241</v>
      </c>
      <c r="AE21" s="120" t="n">
        <v>0.907467532467532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743169398907104</v>
      </c>
      <c r="C23" s="111" t="n">
        <v>0.856031128404669</v>
      </c>
      <c r="D23" s="112" t="n">
        <v>0.814000814000814</v>
      </c>
      <c r="E23" s="113" t="n">
        <v>0.779735682819383</v>
      </c>
      <c r="F23" s="114" t="n">
        <v>0.835278858625162</v>
      </c>
      <c r="G23" s="115" t="n">
        <v>0.81469387755102</v>
      </c>
      <c r="H23" s="113" t="n">
        <v>0.739495798319328</v>
      </c>
      <c r="I23" s="114" t="n">
        <v>0.861379754996776</v>
      </c>
      <c r="J23" s="115" t="n">
        <v>0.815021973631642</v>
      </c>
      <c r="K23" s="113" t="n">
        <v>0.833333333333333</v>
      </c>
      <c r="L23" s="114" t="n">
        <v>0.957746478873239</v>
      </c>
      <c r="M23" s="115" t="n">
        <v>0.920792079207921</v>
      </c>
      <c r="N23" s="113" t="n">
        <v>0.760845383759733</v>
      </c>
      <c r="O23" s="114" t="n">
        <v>0.847797062750334</v>
      </c>
      <c r="P23" s="115" t="n">
        <v>0.815185648727576</v>
      </c>
      <c r="Q23" s="113" t="n">
        <v>0.722991689750693</v>
      </c>
      <c r="R23" s="114" t="n">
        <v>0.852272727272727</v>
      </c>
      <c r="S23" s="115" t="n">
        <v>0.799775028121485</v>
      </c>
      <c r="T23" s="113" t="n">
        <v>0.792397660818713</v>
      </c>
      <c r="U23" s="114" t="n">
        <v>0.870314083080041</v>
      </c>
      <c r="V23" s="115" t="n">
        <v>0.838420107719928</v>
      </c>
      <c r="W23" s="113" t="n">
        <v>0.807407407407408</v>
      </c>
      <c r="X23" s="114" t="n">
        <v>0.848454636091725</v>
      </c>
      <c r="Y23" s="115" t="n">
        <v>0.831942789034565</v>
      </c>
      <c r="Z23" s="113" t="n">
        <v>0.735537190082645</v>
      </c>
      <c r="AA23" s="114" t="n">
        <v>0.855805243445693</v>
      </c>
      <c r="AB23" s="115" t="n">
        <v>0.818298969072165</v>
      </c>
      <c r="AC23" s="113" t="n">
        <v>0.806122448979592</v>
      </c>
      <c r="AD23" s="114" t="n">
        <v>0.902173913043478</v>
      </c>
      <c r="AE23" s="115" t="n">
        <v>0.873475609756098</v>
      </c>
    </row>
    <row r="24" s="109" customFormat="true" ht="10.9" hidden="false" customHeight="true" outlineLevel="0" collapsed="false">
      <c r="A24" s="35" t="s">
        <v>28</v>
      </c>
      <c r="B24" s="110" t="n">
        <v>0.858757062146893</v>
      </c>
      <c r="C24" s="111" t="n">
        <v>0.91703056768559</v>
      </c>
      <c r="D24" s="112" t="n">
        <v>0.891625615763547</v>
      </c>
      <c r="E24" s="113" t="n">
        <v>0.806818181818182</v>
      </c>
      <c r="F24" s="114" t="n">
        <v>0.84070796460177</v>
      </c>
      <c r="G24" s="115" t="n">
        <v>0.825870646766169</v>
      </c>
      <c r="H24" s="113" t="n">
        <v>0.834224598930481</v>
      </c>
      <c r="I24" s="114" t="n">
        <v>0.866379310344828</v>
      </c>
      <c r="J24" s="115" t="n">
        <v>0.852028639618139</v>
      </c>
      <c r="K24" s="113"/>
      <c r="L24" s="114"/>
      <c r="M24" s="115"/>
      <c r="N24" s="113" t="n">
        <v>0.807692307692308</v>
      </c>
      <c r="O24" s="114" t="n">
        <v>0.853448275862069</v>
      </c>
      <c r="P24" s="115" t="n">
        <v>0.833333333333333</v>
      </c>
      <c r="Q24" s="113" t="n">
        <v>0.875968992248062</v>
      </c>
      <c r="R24" s="114" t="n">
        <v>0.909677419354839</v>
      </c>
      <c r="S24" s="115" t="n">
        <v>0.894366197183099</v>
      </c>
      <c r="T24" s="113" t="n">
        <v>0.856115107913669</v>
      </c>
      <c r="U24" s="114" t="n">
        <v>0.93167701863354</v>
      </c>
      <c r="V24" s="115" t="n">
        <v>0.896666666666667</v>
      </c>
      <c r="W24" s="113" t="n">
        <v>0.86231884057971</v>
      </c>
      <c r="X24" s="114" t="n">
        <v>0.858974358974359</v>
      </c>
      <c r="Y24" s="115" t="n">
        <v>0.860544217687075</v>
      </c>
      <c r="Z24" s="113" t="n">
        <v>0.926829268292683</v>
      </c>
      <c r="AA24" s="114" t="n">
        <v>0.932203389830508</v>
      </c>
      <c r="AB24" s="115" t="n">
        <v>0.93</v>
      </c>
      <c r="AC24" s="113" t="n">
        <v>0.794117647058824</v>
      </c>
      <c r="AD24" s="114" t="n">
        <v>0.962264150943396</v>
      </c>
      <c r="AE24" s="115" t="n">
        <v>0.896551724137931</v>
      </c>
    </row>
    <row r="25" s="109" customFormat="true" ht="10.9" hidden="false" customHeight="true" outlineLevel="0" collapsed="false">
      <c r="A25" s="35" t="s">
        <v>29</v>
      </c>
      <c r="B25" s="110" t="n">
        <v>0.973856209150327</v>
      </c>
      <c r="C25" s="111" t="n">
        <v>0.972527472527473</v>
      </c>
      <c r="D25" s="112" t="n">
        <v>0.973134328358209</v>
      </c>
      <c r="E25" s="113" t="n">
        <v>0.980519480519481</v>
      </c>
      <c r="F25" s="114" t="n">
        <v>0.978021978021978</v>
      </c>
      <c r="G25" s="115" t="n">
        <v>0.979166666666667</v>
      </c>
      <c r="H25" s="113" t="n">
        <v>0.980645161290323</v>
      </c>
      <c r="I25" s="114" t="n">
        <v>0.967032967032967</v>
      </c>
      <c r="J25" s="115" t="n">
        <v>0.973293768545994</v>
      </c>
      <c r="K25" s="113" t="n">
        <v>1</v>
      </c>
      <c r="L25" s="114" t="n">
        <v>1</v>
      </c>
      <c r="M25" s="115" t="n">
        <v>1</v>
      </c>
      <c r="N25" s="113" t="n">
        <v>0.967948717948718</v>
      </c>
      <c r="O25" s="114" t="n">
        <v>0.966292134831461</v>
      </c>
      <c r="P25" s="115" t="n">
        <v>0.967065868263473</v>
      </c>
      <c r="Q25" s="113" t="n">
        <v>0.97887323943662</v>
      </c>
      <c r="R25" s="114" t="n">
        <v>0.979310344827586</v>
      </c>
      <c r="S25" s="115" t="n">
        <v>0.979094076655052</v>
      </c>
      <c r="T25" s="113" t="n">
        <v>0.977777777777778</v>
      </c>
      <c r="U25" s="114" t="n">
        <v>0.979865771812081</v>
      </c>
      <c r="V25" s="115" t="n">
        <v>0.97887323943662</v>
      </c>
      <c r="W25" s="113" t="n">
        <v>0.969072164948454</v>
      </c>
      <c r="X25" s="114" t="n">
        <v>0.95</v>
      </c>
      <c r="Y25" s="115" t="n">
        <v>0.95852534562212</v>
      </c>
      <c r="Z25" s="113" t="n">
        <v>0.945205479452055</v>
      </c>
      <c r="AA25" s="114" t="n">
        <v>0.962962962962963</v>
      </c>
      <c r="AB25" s="115" t="n">
        <v>0.954545454545455</v>
      </c>
      <c r="AC25" s="113" t="n">
        <v>0.972222222222222</v>
      </c>
      <c r="AD25" s="114" t="n">
        <v>0.954545454545455</v>
      </c>
      <c r="AE25" s="115" t="n">
        <v>0.9625</v>
      </c>
    </row>
    <row r="26" s="109" customFormat="true" ht="10.9" hidden="false" customHeight="true" outlineLevel="0" collapsed="false">
      <c r="A26" s="35" t="s">
        <v>25</v>
      </c>
      <c r="B26" s="116" t="n">
        <v>0.787951807228916</v>
      </c>
      <c r="C26" s="117" t="n">
        <v>0.874039938556068</v>
      </c>
      <c r="D26" s="118" t="n">
        <v>0.840525328330206</v>
      </c>
      <c r="E26" s="119" t="n">
        <v>0.808562197092084</v>
      </c>
      <c r="F26" s="118" t="n">
        <v>0.849230769230769</v>
      </c>
      <c r="G26" s="120" t="n">
        <v>0.833437892095358</v>
      </c>
      <c r="H26" s="119" t="n">
        <v>0.782071097372488</v>
      </c>
      <c r="I26" s="118" t="n">
        <v>0.87175572519084</v>
      </c>
      <c r="J26" s="120" t="n">
        <v>0.836146057072722</v>
      </c>
      <c r="K26" s="119" t="n">
        <v>0.848484848484849</v>
      </c>
      <c r="L26" s="118" t="n">
        <v>0.959459459459459</v>
      </c>
      <c r="M26" s="120" t="n">
        <v>0.925233644859813</v>
      </c>
      <c r="N26" s="119" t="n">
        <v>0.793856103476152</v>
      </c>
      <c r="O26" s="118" t="n">
        <v>0.859538784067086</v>
      </c>
      <c r="P26" s="120" t="n">
        <v>0.833704292527822</v>
      </c>
      <c r="Q26" s="119" t="n">
        <v>0.779456193353474</v>
      </c>
      <c r="R26" s="118" t="n">
        <v>0.872418879056047</v>
      </c>
      <c r="S26" s="120" t="n">
        <v>0.833120476798638</v>
      </c>
      <c r="T26" s="119" t="n">
        <v>0.82776617954071</v>
      </c>
      <c r="U26" s="118" t="n">
        <v>0.890516576715497</v>
      </c>
      <c r="V26" s="120" t="n">
        <v>0.863858093126386</v>
      </c>
      <c r="W26" s="119" t="n">
        <v>0.832967032967033</v>
      </c>
      <c r="X26" s="118" t="n">
        <v>0.859265050820954</v>
      </c>
      <c r="Y26" s="120" t="n">
        <v>0.848332571950662</v>
      </c>
      <c r="Z26" s="119" t="n">
        <v>0.800561797752809</v>
      </c>
      <c r="AA26" s="118" t="n">
        <v>0.875370919881306</v>
      </c>
      <c r="AB26" s="120" t="n">
        <v>0.849514563106796</v>
      </c>
      <c r="AC26" s="119" t="n">
        <v>0.827067669172932</v>
      </c>
      <c r="AD26" s="118" t="n">
        <v>0.912028725314183</v>
      </c>
      <c r="AE26" s="120" t="n">
        <v>0.88456865127582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74736842105263</v>
      </c>
      <c r="C28" s="111" t="n">
        <v>0.839460784313726</v>
      </c>
      <c r="D28" s="112" t="n">
        <v>0.815646785437645</v>
      </c>
      <c r="E28" s="113" t="n">
        <v>0.782051282051282</v>
      </c>
      <c r="F28" s="114" t="n">
        <v>0.822143698468787</v>
      </c>
      <c r="G28" s="115" t="n">
        <v>0.807896735003797</v>
      </c>
      <c r="H28" s="113" t="n">
        <v>0.762</v>
      </c>
      <c r="I28" s="114" t="n">
        <v>0.84115523465704</v>
      </c>
      <c r="J28" s="115" t="n">
        <v>0.811419984973704</v>
      </c>
      <c r="K28" s="113" t="n">
        <v>0.8125</v>
      </c>
      <c r="L28" s="114" t="n">
        <v>0.943396226415094</v>
      </c>
      <c r="M28" s="115" t="n">
        <v>0.91304347826087</v>
      </c>
      <c r="N28" s="113" t="n">
        <v>0.729338842975207</v>
      </c>
      <c r="O28" s="114" t="n">
        <v>0.824583866837388</v>
      </c>
      <c r="P28" s="115" t="n">
        <v>0.788142292490119</v>
      </c>
      <c r="Q28" s="113" t="n">
        <v>0.744117647058824</v>
      </c>
      <c r="R28" s="114" t="n">
        <v>0.842105263157895</v>
      </c>
      <c r="S28" s="115" t="n">
        <v>0.803048065650645</v>
      </c>
      <c r="T28" s="113" t="n">
        <v>0.82089552238806</v>
      </c>
      <c r="U28" s="114" t="n">
        <v>0.869731800766284</v>
      </c>
      <c r="V28" s="115" t="n">
        <v>0.850641773628938</v>
      </c>
      <c r="W28" s="113" t="n">
        <v>0.810055865921788</v>
      </c>
      <c r="X28" s="114" t="n">
        <v>0.835820895522388</v>
      </c>
      <c r="Y28" s="115" t="n">
        <v>0.825503355704698</v>
      </c>
      <c r="Z28" s="113" t="n">
        <v>0.833333333333333</v>
      </c>
      <c r="AA28" s="114" t="n">
        <v>0.864406779661017</v>
      </c>
      <c r="AB28" s="115" t="n">
        <v>0.854214123006834</v>
      </c>
      <c r="AC28" s="113" t="n">
        <v>0.8</v>
      </c>
      <c r="AD28" s="114" t="n">
        <v>0.895161290322581</v>
      </c>
      <c r="AE28" s="115" t="n">
        <v>0.86685552407932</v>
      </c>
    </row>
    <row r="29" s="109" customFormat="true" ht="10.9" hidden="false" customHeight="true" outlineLevel="0" collapsed="false">
      <c r="A29" s="35" t="s">
        <v>28</v>
      </c>
      <c r="B29" s="110" t="n">
        <v>0.615384615384615</v>
      </c>
      <c r="C29" s="111" t="n">
        <v>0.682926829268293</v>
      </c>
      <c r="D29" s="112" t="n">
        <v>0.666666666666667</v>
      </c>
      <c r="E29" s="113" t="n">
        <v>0.818181818181818</v>
      </c>
      <c r="F29" s="114" t="n">
        <v>0.68421052631579</v>
      </c>
      <c r="G29" s="115" t="n">
        <v>0.714285714285714</v>
      </c>
      <c r="H29" s="113" t="n">
        <v>0.666666666666667</v>
      </c>
      <c r="I29" s="114" t="n">
        <v>0.658536585365854</v>
      </c>
      <c r="J29" s="115" t="n">
        <v>0.660377358490566</v>
      </c>
      <c r="K29" s="113"/>
      <c r="L29" s="114"/>
      <c r="M29" s="115"/>
      <c r="N29" s="113" t="n">
        <v>0.769230769230769</v>
      </c>
      <c r="O29" s="114" t="n">
        <v>0.666666666666667</v>
      </c>
      <c r="P29" s="115" t="n">
        <v>0.690909090909091</v>
      </c>
      <c r="Q29" s="113" t="n">
        <v>0.769230769230769</v>
      </c>
      <c r="R29" s="114" t="n">
        <v>0.696969696969697</v>
      </c>
      <c r="S29" s="115" t="n">
        <v>0.717391304347826</v>
      </c>
      <c r="T29" s="113" t="n">
        <v>0.6</v>
      </c>
      <c r="U29" s="114" t="n">
        <v>0.769230769230769</v>
      </c>
      <c r="V29" s="115" t="n">
        <v>0.722222222222222</v>
      </c>
      <c r="W29" s="113" t="n">
        <v>0.846153846153846</v>
      </c>
      <c r="X29" s="114" t="n">
        <v>0.609756097560976</v>
      </c>
      <c r="Y29" s="115" t="n">
        <v>0.666666666666667</v>
      </c>
      <c r="Z29" s="113" t="n">
        <v>0.6</v>
      </c>
      <c r="AA29" s="114" t="n">
        <v>0.620689655172414</v>
      </c>
      <c r="AB29" s="115" t="n">
        <v>0.615384615384615</v>
      </c>
      <c r="AC29" s="113" t="n">
        <v>1</v>
      </c>
      <c r="AD29" s="114" t="n">
        <v>1</v>
      </c>
      <c r="AE29" s="115" t="n">
        <v>1</v>
      </c>
    </row>
    <row r="30" s="109" customFormat="true" ht="10.9" hidden="false" customHeight="true" outlineLevel="0" collapsed="false">
      <c r="A30" s="35" t="s">
        <v>29</v>
      </c>
      <c r="B30" s="110" t="n">
        <v>0.928571428571429</v>
      </c>
      <c r="C30" s="111" t="n">
        <v>0.9</v>
      </c>
      <c r="D30" s="112" t="n">
        <v>0.911764705882353</v>
      </c>
      <c r="E30" s="113" t="n">
        <v>0.928571428571429</v>
      </c>
      <c r="F30" s="114" t="n">
        <v>0.9</v>
      </c>
      <c r="G30" s="115" t="n">
        <v>0.911764705882353</v>
      </c>
      <c r="H30" s="113" t="n">
        <v>0.928571428571429</v>
      </c>
      <c r="I30" s="114" t="n">
        <v>0.9</v>
      </c>
      <c r="J30" s="115" t="n">
        <v>0.911764705882353</v>
      </c>
      <c r="K30" s="113"/>
      <c r="L30" s="114"/>
      <c r="M30" s="115"/>
      <c r="N30" s="113" t="n">
        <v>0.928571428571429</v>
      </c>
      <c r="O30" s="114" t="n">
        <v>1</v>
      </c>
      <c r="P30" s="115" t="n">
        <v>0.970588235294118</v>
      </c>
      <c r="Q30" s="113" t="n">
        <v>0.866666666666667</v>
      </c>
      <c r="R30" s="114" t="n">
        <v>0.952380952380952</v>
      </c>
      <c r="S30" s="115" t="n">
        <v>0.916666666666667</v>
      </c>
      <c r="T30" s="113" t="n">
        <v>0.928571428571429</v>
      </c>
      <c r="U30" s="114" t="n">
        <v>0.95</v>
      </c>
      <c r="V30" s="115" t="n">
        <v>0.941176470588235</v>
      </c>
      <c r="W30" s="113" t="n">
        <v>0.928571428571429</v>
      </c>
      <c r="X30" s="114" t="n">
        <v>0.95</v>
      </c>
      <c r="Y30" s="115" t="n">
        <v>0.941176470588235</v>
      </c>
      <c r="Z30" s="113" t="n">
        <v>0.928571428571429</v>
      </c>
      <c r="AA30" s="114" t="n">
        <v>0.95</v>
      </c>
      <c r="AB30" s="115" t="n">
        <v>0.941176470588235</v>
      </c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774900398406375</v>
      </c>
      <c r="C31" s="117" t="n">
        <v>0.833523375142531</v>
      </c>
      <c r="D31" s="118" t="n">
        <v>0.812182741116751</v>
      </c>
      <c r="E31" s="119" t="n">
        <v>0.787018255578093</v>
      </c>
      <c r="F31" s="118" t="n">
        <v>0.818081587651599</v>
      </c>
      <c r="G31" s="120" t="n">
        <v>0.807142857142857</v>
      </c>
      <c r="H31" s="119" t="n">
        <v>0.76425855513308</v>
      </c>
      <c r="I31" s="118" t="n">
        <v>0.834080717488789</v>
      </c>
      <c r="J31" s="120" t="n">
        <v>0.80818053596615</v>
      </c>
      <c r="K31" s="119" t="n">
        <v>0.8125</v>
      </c>
      <c r="L31" s="118" t="n">
        <v>0.943396226415094</v>
      </c>
      <c r="M31" s="120" t="n">
        <v>0.91304347826087</v>
      </c>
      <c r="N31" s="119" t="n">
        <v>0.735812133072407</v>
      </c>
      <c r="O31" s="118" t="n">
        <v>0.820877817319099</v>
      </c>
      <c r="P31" s="120" t="n">
        <v>0.78877400295421</v>
      </c>
      <c r="Q31" s="119" t="n">
        <v>0.75</v>
      </c>
      <c r="R31" s="118" t="n">
        <v>0.837742504409171</v>
      </c>
      <c r="S31" s="120" t="n">
        <v>0.803208556149733</v>
      </c>
      <c r="T31" s="119" t="n">
        <v>0.822033898305085</v>
      </c>
      <c r="U31" s="118" t="n">
        <v>0.87027027027027</v>
      </c>
      <c r="V31" s="120" t="n">
        <v>0.851485148514852</v>
      </c>
      <c r="W31" s="119" t="n">
        <v>0.815584415584416</v>
      </c>
      <c r="X31" s="118" t="n">
        <v>0.824120603015075</v>
      </c>
      <c r="Y31" s="120" t="n">
        <v>0.820773930753564</v>
      </c>
      <c r="Z31" s="119" t="n">
        <v>0.827380952380952</v>
      </c>
      <c r="AA31" s="118" t="n">
        <v>0.848837209302326</v>
      </c>
      <c r="AB31" s="120" t="n">
        <v>0.841796875</v>
      </c>
      <c r="AC31" s="119" t="n">
        <v>0.80188679245283</v>
      </c>
      <c r="AD31" s="118" t="n">
        <v>0.898039215686275</v>
      </c>
      <c r="AE31" s="120" t="n">
        <v>0.869806094182826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90874524714829</v>
      </c>
      <c r="C33" s="111" t="n">
        <v>0.832185886402754</v>
      </c>
      <c r="D33" s="112" t="n">
        <v>0.815479241414659</v>
      </c>
      <c r="E33" s="113" t="n">
        <v>0.805912596401028</v>
      </c>
      <c r="F33" s="114" t="n">
        <v>0.812980358667805</v>
      </c>
      <c r="G33" s="115" t="n">
        <v>0.810159055926116</v>
      </c>
      <c r="H33" s="113" t="n">
        <v>0.780856423173804</v>
      </c>
      <c r="I33" s="114" t="n">
        <v>0.83375314861461</v>
      </c>
      <c r="J33" s="115" t="n">
        <v>0.812594458438287</v>
      </c>
      <c r="K33" s="113" t="n">
        <v>0.75</v>
      </c>
      <c r="L33" s="114" t="n">
        <v>0.9</v>
      </c>
      <c r="M33" s="115" t="n">
        <v>0.868421052631579</v>
      </c>
      <c r="N33" s="113" t="n">
        <v>0.817470664928292</v>
      </c>
      <c r="O33" s="114" t="n">
        <v>0.837312113174182</v>
      </c>
      <c r="P33" s="115" t="n">
        <v>0.829293993677555</v>
      </c>
      <c r="Q33" s="113" t="n">
        <v>0.829896907216495</v>
      </c>
      <c r="R33" s="114" t="n">
        <v>0.858529819694868</v>
      </c>
      <c r="S33" s="115" t="n">
        <v>0.845740598618573</v>
      </c>
      <c r="T33" s="113" t="n">
        <v>0.815198618307427</v>
      </c>
      <c r="U33" s="114" t="n">
        <v>0.855944055944056</v>
      </c>
      <c r="V33" s="115" t="n">
        <v>0.837712519319938</v>
      </c>
      <c r="W33" s="113" t="n">
        <v>0.863481228668942</v>
      </c>
      <c r="X33" s="114" t="n">
        <v>0.858904109589041</v>
      </c>
      <c r="Y33" s="115" t="n">
        <v>0.860942249240122</v>
      </c>
      <c r="Z33" s="113" t="n">
        <v>0.819587628865979</v>
      </c>
      <c r="AA33" s="114" t="n">
        <v>0.822274881516588</v>
      </c>
      <c r="AB33" s="115" t="n">
        <v>0.821428571428571</v>
      </c>
      <c r="AC33" s="113" t="n">
        <v>0.86046511627907</v>
      </c>
      <c r="AD33" s="114" t="n">
        <v>0.905612244897959</v>
      </c>
      <c r="AE33" s="115" t="n">
        <v>0.891843971631206</v>
      </c>
    </row>
    <row r="34" s="109" customFormat="true" ht="10.9" hidden="false" customHeight="true" outlineLevel="0" collapsed="false">
      <c r="A34" s="35" t="s">
        <v>28</v>
      </c>
      <c r="B34" s="110" t="n">
        <v>0.926829268292683</v>
      </c>
      <c r="C34" s="111" t="n">
        <v>0.896907216494845</v>
      </c>
      <c r="D34" s="112" t="n">
        <v>0.905797101449275</v>
      </c>
      <c r="E34" s="113" t="n">
        <v>0.925</v>
      </c>
      <c r="F34" s="114" t="n">
        <v>0.81</v>
      </c>
      <c r="G34" s="115" t="n">
        <v>0.842857142857143</v>
      </c>
      <c r="H34" s="113" t="n">
        <v>0.857142857142857</v>
      </c>
      <c r="I34" s="114" t="n">
        <v>0.89</v>
      </c>
      <c r="J34" s="115" t="n">
        <v>0.880281690140845</v>
      </c>
      <c r="K34" s="113"/>
      <c r="L34" s="114"/>
      <c r="M34" s="115"/>
      <c r="N34" s="113" t="n">
        <v>0.846153846153846</v>
      </c>
      <c r="O34" s="114" t="n">
        <v>0.887755102040816</v>
      </c>
      <c r="P34" s="115" t="n">
        <v>0.875912408759124</v>
      </c>
      <c r="Q34" s="113" t="n">
        <v>0.882352941176471</v>
      </c>
      <c r="R34" s="114" t="n">
        <v>0.885714285714286</v>
      </c>
      <c r="S34" s="115" t="n">
        <v>0.884615384615385</v>
      </c>
      <c r="T34" s="113" t="n">
        <v>0.909090909090909</v>
      </c>
      <c r="U34" s="114" t="n">
        <v>0.857142857142857</v>
      </c>
      <c r="V34" s="115" t="n">
        <v>0.87378640776699</v>
      </c>
      <c r="W34" s="113" t="n">
        <v>0.852941176470588</v>
      </c>
      <c r="X34" s="114" t="n">
        <v>0.894736842105263</v>
      </c>
      <c r="Y34" s="115" t="n">
        <v>0.881818181818182</v>
      </c>
      <c r="Z34" s="113" t="n">
        <v>0.857142857142857</v>
      </c>
      <c r="AA34" s="114" t="n">
        <v>0.857142857142857</v>
      </c>
      <c r="AB34" s="115" t="n">
        <v>0.857142857142857</v>
      </c>
      <c r="AC34" s="113" t="n">
        <v>1</v>
      </c>
      <c r="AD34" s="114" t="n">
        <v>1</v>
      </c>
      <c r="AE34" s="115" t="n">
        <v>1</v>
      </c>
    </row>
    <row r="35" s="109" customFormat="true" ht="10.9" hidden="false" customHeight="true" outlineLevel="0" collapsed="false">
      <c r="A35" s="35" t="s">
        <v>29</v>
      </c>
      <c r="B35" s="110" t="n">
        <v>0.982456140350877</v>
      </c>
      <c r="C35" s="111" t="n">
        <v>1</v>
      </c>
      <c r="D35" s="112" t="n">
        <v>0.991803278688525</v>
      </c>
      <c r="E35" s="113" t="n">
        <v>0.929824561403509</v>
      </c>
      <c r="F35" s="114" t="n">
        <v>0.984615384615385</v>
      </c>
      <c r="G35" s="115" t="n">
        <v>0.959016393442623</v>
      </c>
      <c r="H35" s="113" t="n">
        <v>0.949152542372881</v>
      </c>
      <c r="I35" s="114" t="n">
        <v>1</v>
      </c>
      <c r="J35" s="115" t="n">
        <v>0.975806451612903</v>
      </c>
      <c r="K35" s="113"/>
      <c r="L35" s="114"/>
      <c r="M35" s="115"/>
      <c r="N35" s="113" t="n">
        <v>0.983606557377049</v>
      </c>
      <c r="O35" s="114" t="n">
        <v>1</v>
      </c>
      <c r="P35" s="115" t="n">
        <v>0.992248062015504</v>
      </c>
      <c r="Q35" s="113" t="n">
        <v>0.98</v>
      </c>
      <c r="R35" s="114" t="n">
        <v>1</v>
      </c>
      <c r="S35" s="115" t="n">
        <v>0.990740740740741</v>
      </c>
      <c r="T35" s="113" t="n">
        <v>1</v>
      </c>
      <c r="U35" s="114" t="n">
        <v>0.983333333333333</v>
      </c>
      <c r="V35" s="115" t="n">
        <v>0.990990990990991</v>
      </c>
      <c r="W35" s="113" t="n">
        <v>0.961538461538462</v>
      </c>
      <c r="X35" s="114" t="n">
        <v>1</v>
      </c>
      <c r="Y35" s="115" t="n">
        <v>0.984848484848485</v>
      </c>
      <c r="Z35" s="113" t="n">
        <v>0.972222222222222</v>
      </c>
      <c r="AA35" s="114" t="n">
        <v>0.964285714285714</v>
      </c>
      <c r="AB35" s="115" t="n">
        <v>0.96875</v>
      </c>
      <c r="AC35" s="113" t="n">
        <v>1</v>
      </c>
      <c r="AD35" s="114" t="n">
        <v>1</v>
      </c>
      <c r="AE35" s="115" t="n">
        <v>1</v>
      </c>
    </row>
    <row r="36" s="109" customFormat="true" ht="10.9" hidden="false" customHeight="true" outlineLevel="0" collapsed="false">
      <c r="A36" s="35" t="s">
        <v>25</v>
      </c>
      <c r="B36" s="116" t="n">
        <v>0.809470124013529</v>
      </c>
      <c r="C36" s="117" t="n">
        <v>0.845166163141994</v>
      </c>
      <c r="D36" s="118" t="n">
        <v>0.830845771144279</v>
      </c>
      <c r="E36" s="119" t="n">
        <v>0.819428571428571</v>
      </c>
      <c r="F36" s="118" t="n">
        <v>0.821107784431138</v>
      </c>
      <c r="G36" s="120" t="n">
        <v>0.820443238353686</v>
      </c>
      <c r="H36" s="119" t="n">
        <v>0.795530726256983</v>
      </c>
      <c r="I36" s="118" t="n">
        <v>0.845870206489676</v>
      </c>
      <c r="J36" s="120" t="n">
        <v>0.825855175477566</v>
      </c>
      <c r="K36" s="119" t="n">
        <v>0.75</v>
      </c>
      <c r="L36" s="118" t="n">
        <v>0.9</v>
      </c>
      <c r="M36" s="120" t="n">
        <v>0.868421052631579</v>
      </c>
      <c r="N36" s="119" t="n">
        <v>0.830449826989619</v>
      </c>
      <c r="O36" s="118" t="n">
        <v>0.849653045489591</v>
      </c>
      <c r="P36" s="120" t="n">
        <v>0.841959334565619</v>
      </c>
      <c r="Q36" s="119" t="n">
        <v>0.843843843843844</v>
      </c>
      <c r="R36" s="118" t="n">
        <v>0.870435806831567</v>
      </c>
      <c r="S36" s="120" t="n">
        <v>0.858745874587459</v>
      </c>
      <c r="T36" s="119" t="n">
        <v>0.834087481146305</v>
      </c>
      <c r="U36" s="118" t="n">
        <v>0.86508875739645</v>
      </c>
      <c r="V36" s="120" t="n">
        <v>0.851458885941645</v>
      </c>
      <c r="W36" s="119" t="n">
        <v>0.86687306501548</v>
      </c>
      <c r="X36" s="118" t="n">
        <v>0.868794326241135</v>
      </c>
      <c r="Y36" s="120" t="n">
        <v>0.867962466487936</v>
      </c>
      <c r="Z36" s="119" t="n">
        <v>0.843881856540084</v>
      </c>
      <c r="AA36" s="118" t="n">
        <v>0.832635983263598</v>
      </c>
      <c r="AB36" s="120" t="n">
        <v>0.836363636363636</v>
      </c>
      <c r="AC36" s="119" t="n">
        <v>0.871657754010695</v>
      </c>
      <c r="AD36" s="118" t="n">
        <v>0.913752913752914</v>
      </c>
      <c r="AE36" s="120" t="n">
        <v>0.900974025974026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17538461538462</v>
      </c>
      <c r="C38" s="111" t="n">
        <v>0.81491344873502</v>
      </c>
      <c r="D38" s="112" t="n">
        <v>0.774110366168128</v>
      </c>
      <c r="E38" s="113" t="n">
        <v>0.748152709359606</v>
      </c>
      <c r="F38" s="114" t="n">
        <v>0.820901994796184</v>
      </c>
      <c r="G38" s="115" t="n">
        <v>0.790839694656489</v>
      </c>
      <c r="H38" s="113" t="n">
        <v>0.70260663507109</v>
      </c>
      <c r="I38" s="114" t="n">
        <v>0.816608996539792</v>
      </c>
      <c r="J38" s="115" t="n">
        <v>0.7685</v>
      </c>
      <c r="K38" s="113" t="n">
        <v>0.905660377358491</v>
      </c>
      <c r="L38" s="114" t="n">
        <v>0.955223880597015</v>
      </c>
      <c r="M38" s="115" t="n">
        <v>0.933333333333333</v>
      </c>
      <c r="N38" s="113" t="n">
        <v>0.739862757330006</v>
      </c>
      <c r="O38" s="114" t="n">
        <v>0.815978456014363</v>
      </c>
      <c r="P38" s="115" t="n">
        <v>0.784129470112242</v>
      </c>
      <c r="Q38" s="113" t="n">
        <v>0.725106382978723</v>
      </c>
      <c r="R38" s="114" t="n">
        <v>0.82491103202847</v>
      </c>
      <c r="S38" s="115" t="n">
        <v>0.779457364341085</v>
      </c>
      <c r="T38" s="113" t="n">
        <v>0.759576202118989</v>
      </c>
      <c r="U38" s="114" t="n">
        <v>0.829927488464074</v>
      </c>
      <c r="V38" s="115" t="n">
        <v>0.798469387755102</v>
      </c>
      <c r="W38" s="113" t="n">
        <v>0.785836177474403</v>
      </c>
      <c r="X38" s="114" t="n">
        <v>0.829697396199859</v>
      </c>
      <c r="Y38" s="115" t="n">
        <v>0.809872734284612</v>
      </c>
      <c r="Z38" s="113" t="n">
        <v>0.736470588235294</v>
      </c>
      <c r="AA38" s="114" t="n">
        <v>0.825268817204301</v>
      </c>
      <c r="AB38" s="115" t="n">
        <v>0.792985457656116</v>
      </c>
      <c r="AC38" s="113" t="n">
        <v>0.805369127516779</v>
      </c>
      <c r="AD38" s="114" t="n">
        <v>0.873146622734761</v>
      </c>
      <c r="AE38" s="115" t="n">
        <v>0.850828729281768</v>
      </c>
    </row>
    <row r="39" s="109" customFormat="true" ht="10.9" hidden="false" customHeight="true" outlineLevel="0" collapsed="false">
      <c r="A39" s="35" t="s">
        <v>28</v>
      </c>
      <c r="B39" s="110" t="n">
        <v>0.755102040816327</v>
      </c>
      <c r="C39" s="111" t="n">
        <v>0.816753926701571</v>
      </c>
      <c r="D39" s="112" t="n">
        <v>0.789940828402367</v>
      </c>
      <c r="E39" s="113" t="n">
        <v>0.77027027027027</v>
      </c>
      <c r="F39" s="114" t="n">
        <v>0.814432989690722</v>
      </c>
      <c r="G39" s="115" t="n">
        <v>0.795321637426901</v>
      </c>
      <c r="H39" s="113" t="n">
        <v>0.743243243243243</v>
      </c>
      <c r="I39" s="114" t="n">
        <v>0.824468085106383</v>
      </c>
      <c r="J39" s="115" t="n">
        <v>0.788690476190476</v>
      </c>
      <c r="K39" s="113"/>
      <c r="L39" s="114"/>
      <c r="M39" s="115"/>
      <c r="N39" s="113" t="n">
        <v>0.781456953642384</v>
      </c>
      <c r="O39" s="114" t="n">
        <v>0.790816326530612</v>
      </c>
      <c r="P39" s="115" t="n">
        <v>0.786743515850144</v>
      </c>
      <c r="Q39" s="113" t="n">
        <v>0.784172661870504</v>
      </c>
      <c r="R39" s="114" t="n">
        <v>0.815789473684211</v>
      </c>
      <c r="S39" s="115" t="n">
        <v>0.802431610942249</v>
      </c>
      <c r="T39" s="113" t="n">
        <v>0.75</v>
      </c>
      <c r="U39" s="114" t="n">
        <v>0.811764705882353</v>
      </c>
      <c r="V39" s="115" t="n">
        <v>0.78476821192053</v>
      </c>
      <c r="W39" s="113" t="n">
        <v>0.787671232876712</v>
      </c>
      <c r="X39" s="114" t="n">
        <v>0.850515463917526</v>
      </c>
      <c r="Y39" s="115" t="n">
        <v>0.823529411764706</v>
      </c>
      <c r="Z39" s="113" t="n">
        <v>0.9</v>
      </c>
      <c r="AA39" s="114" t="n">
        <v>1</v>
      </c>
      <c r="AB39" s="115" t="n">
        <v>0.950617283950617</v>
      </c>
      <c r="AC39" s="113" t="n">
        <v>0.4</v>
      </c>
      <c r="AD39" s="114" t="n">
        <v>0.909090909090909</v>
      </c>
      <c r="AE39" s="115" t="n">
        <v>0.666666666666667</v>
      </c>
    </row>
    <row r="40" s="109" customFormat="true" ht="10.9" hidden="false" customHeight="true" outlineLevel="0" collapsed="false">
      <c r="A40" s="35" t="s">
        <v>29</v>
      </c>
      <c r="B40" s="110" t="n">
        <v>0.946619217081851</v>
      </c>
      <c r="C40" s="111" t="n">
        <v>0.983739837398374</v>
      </c>
      <c r="D40" s="112" t="n">
        <v>0.967692307692308</v>
      </c>
      <c r="E40" s="113" t="n">
        <v>0.946619217081851</v>
      </c>
      <c r="F40" s="114" t="n">
        <v>0.986486486486487</v>
      </c>
      <c r="G40" s="115" t="n">
        <v>0.969278033794163</v>
      </c>
      <c r="H40" s="113" t="n">
        <v>0.926056338028169</v>
      </c>
      <c r="I40" s="114" t="n">
        <v>0.983870967741936</v>
      </c>
      <c r="J40" s="115" t="n">
        <v>0.958841463414634</v>
      </c>
      <c r="K40" s="113"/>
      <c r="L40" s="114"/>
      <c r="M40" s="115"/>
      <c r="N40" s="113" t="n">
        <v>0.929078014184397</v>
      </c>
      <c r="O40" s="114" t="n">
        <v>0.983870967741936</v>
      </c>
      <c r="P40" s="115" t="n">
        <v>0.960244648318043</v>
      </c>
      <c r="Q40" s="113" t="n">
        <v>0.94488188976378</v>
      </c>
      <c r="R40" s="114" t="n">
        <v>0.976190476190476</v>
      </c>
      <c r="S40" s="115" t="n">
        <v>0.961678832116788</v>
      </c>
      <c r="T40" s="113" t="n">
        <v>0.942084942084942</v>
      </c>
      <c r="U40" s="114" t="n">
        <v>0.989690721649485</v>
      </c>
      <c r="V40" s="115" t="n">
        <v>0.967272727272727</v>
      </c>
      <c r="W40" s="113" t="n">
        <v>0.938775510204082</v>
      </c>
      <c r="X40" s="114" t="n">
        <v>0.988549618320611</v>
      </c>
      <c r="Y40" s="115" t="n">
        <v>0.964497041420118</v>
      </c>
      <c r="Z40" s="113" t="n">
        <v>0.951807228915663</v>
      </c>
      <c r="AA40" s="114" t="n">
        <v>0.986754966887417</v>
      </c>
      <c r="AB40" s="115" t="n">
        <v>0.974358974358974</v>
      </c>
      <c r="AC40" s="113" t="n">
        <v>0.884615384615385</v>
      </c>
      <c r="AD40" s="114" t="n">
        <v>0.977011494252874</v>
      </c>
      <c r="AE40" s="115" t="n">
        <v>0.955752212389381</v>
      </c>
    </row>
    <row r="41" s="109" customFormat="true" ht="10.9" hidden="false" customHeight="true" outlineLevel="0" collapsed="false">
      <c r="A41" s="35" t="s">
        <v>25</v>
      </c>
      <c r="B41" s="116" t="n">
        <v>0.751583049196298</v>
      </c>
      <c r="C41" s="117" t="n">
        <v>0.837184500533239</v>
      </c>
      <c r="D41" s="118" t="n">
        <v>0.801068639539663</v>
      </c>
      <c r="E41" s="119" t="n">
        <v>0.776911836337068</v>
      </c>
      <c r="F41" s="118" t="n">
        <v>0.841811846689896</v>
      </c>
      <c r="G41" s="120" t="n">
        <v>0.814747105423522</v>
      </c>
      <c r="H41" s="119" t="n">
        <v>0.735377358490566</v>
      </c>
      <c r="I41" s="118" t="n">
        <v>0.838788300835655</v>
      </c>
      <c r="J41" s="120" t="n">
        <v>0.794871794871795</v>
      </c>
      <c r="K41" s="119" t="n">
        <v>0.905660377358491</v>
      </c>
      <c r="L41" s="118" t="n">
        <v>0.955223880597015</v>
      </c>
      <c r="M41" s="120" t="n">
        <v>0.933333333333333</v>
      </c>
      <c r="N41" s="119" t="n">
        <v>0.769155206286837</v>
      </c>
      <c r="O41" s="118" t="n">
        <v>0.836552217453505</v>
      </c>
      <c r="P41" s="120" t="n">
        <v>0.808153973509934</v>
      </c>
      <c r="Q41" s="119" t="n">
        <v>0.76594387755102</v>
      </c>
      <c r="R41" s="118" t="n">
        <v>0.847538380095289</v>
      </c>
      <c r="S41" s="120" t="n">
        <v>0.810529360717385</v>
      </c>
      <c r="T41" s="119" t="n">
        <v>0.788009888751545</v>
      </c>
      <c r="U41" s="118" t="n">
        <v>0.851870576339737</v>
      </c>
      <c r="V41" s="120" t="n">
        <v>0.823136818687431</v>
      </c>
      <c r="W41" s="119" t="n">
        <v>0.809980806142035</v>
      </c>
      <c r="X41" s="118" t="n">
        <v>0.854022376132126</v>
      </c>
      <c r="Y41" s="120" t="n">
        <v>0.834011627906977</v>
      </c>
      <c r="Z41" s="119" t="n">
        <v>0.781021897810219</v>
      </c>
      <c r="AA41" s="118" t="n">
        <v>0.858974358974359</v>
      </c>
      <c r="AB41" s="120" t="n">
        <v>0.830188679245283</v>
      </c>
      <c r="AC41" s="119" t="n">
        <v>0.79940119760479</v>
      </c>
      <c r="AD41" s="118" t="n">
        <v>0.886524822695035</v>
      </c>
      <c r="AE41" s="120" t="n">
        <v>0.858517805582291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78735632183908</v>
      </c>
      <c r="C43" s="111" t="n">
        <v>0.839481555333998</v>
      </c>
      <c r="D43" s="112" t="n">
        <v>0.8145968216598</v>
      </c>
      <c r="E43" s="113" t="n">
        <v>0.773638968481375</v>
      </c>
      <c r="F43" s="114" t="n">
        <v>0.814332247557003</v>
      </c>
      <c r="G43" s="115" t="n">
        <v>0.797831138652208</v>
      </c>
      <c r="H43" s="113" t="n">
        <v>0.740791896869245</v>
      </c>
      <c r="I43" s="114" t="n">
        <v>0.837785645317026</v>
      </c>
      <c r="J43" s="115" t="n">
        <v>0.797878386057966</v>
      </c>
      <c r="K43" s="113" t="n">
        <v>0.895833333333333</v>
      </c>
      <c r="L43" s="114" t="n">
        <v>0.936708860759494</v>
      </c>
      <c r="M43" s="115" t="n">
        <v>0.921259842519685</v>
      </c>
      <c r="N43" s="113" t="n">
        <v>0.74450811843362</v>
      </c>
      <c r="O43" s="114" t="n">
        <v>0.820606868956319</v>
      </c>
      <c r="P43" s="115" t="n">
        <v>0.789318672688003</v>
      </c>
      <c r="Q43" s="113" t="n">
        <v>0.743333333333333</v>
      </c>
      <c r="R43" s="114" t="n">
        <v>0.833247289623129</v>
      </c>
      <c r="S43" s="115" t="n">
        <v>0.794006400931045</v>
      </c>
      <c r="T43" s="113" t="n">
        <v>0.792452830188679</v>
      </c>
      <c r="U43" s="114" t="n">
        <v>0.860900354071826</v>
      </c>
      <c r="V43" s="115" t="n">
        <v>0.830961866818441</v>
      </c>
      <c r="W43" s="113" t="n">
        <v>0.794380587484036</v>
      </c>
      <c r="X43" s="114" t="n">
        <v>0.82037129954842</v>
      </c>
      <c r="Y43" s="115" t="n">
        <v>0.808935094127564</v>
      </c>
      <c r="Z43" s="113" t="n">
        <v>0.792544570502431</v>
      </c>
      <c r="AA43" s="114" t="n">
        <v>0.846229187071499</v>
      </c>
      <c r="AB43" s="115" t="n">
        <v>0.826007326007326</v>
      </c>
      <c r="AC43" s="113" t="n">
        <v>0.809012875536481</v>
      </c>
      <c r="AD43" s="114" t="n">
        <v>0.872384937238494</v>
      </c>
      <c r="AE43" s="115" t="n">
        <v>0.851617440225035</v>
      </c>
    </row>
    <row r="44" s="109" customFormat="true" ht="10.9" hidden="false" customHeight="true" outlineLevel="0" collapsed="false">
      <c r="A44" s="35" t="s">
        <v>28</v>
      </c>
      <c r="B44" s="110" t="n">
        <v>0.828571428571429</v>
      </c>
      <c r="C44" s="111" t="n">
        <v>0.858407079646018</v>
      </c>
      <c r="D44" s="112" t="n">
        <v>0.841897233201581</v>
      </c>
      <c r="E44" s="113" t="n">
        <v>0.827338129496403</v>
      </c>
      <c r="F44" s="114" t="n">
        <v>0.878260869565217</v>
      </c>
      <c r="G44" s="115" t="n">
        <v>0.850393700787402</v>
      </c>
      <c r="H44" s="113" t="n">
        <v>0.789115646258503</v>
      </c>
      <c r="I44" s="114" t="n">
        <v>0.917355371900827</v>
      </c>
      <c r="J44" s="115" t="n">
        <v>0.847014925373134</v>
      </c>
      <c r="K44" s="113" t="n">
        <v>0.875</v>
      </c>
      <c r="L44" s="114" t="n">
        <v>0.833333333333333</v>
      </c>
      <c r="M44" s="115" t="n">
        <v>0.85</v>
      </c>
      <c r="N44" s="113" t="n">
        <v>0.846153846153846</v>
      </c>
      <c r="O44" s="114" t="n">
        <v>0.916666666666667</v>
      </c>
      <c r="P44" s="115" t="n">
        <v>0.876106194690266</v>
      </c>
      <c r="Q44" s="113" t="n">
        <v>0.824</v>
      </c>
      <c r="R44" s="114" t="n">
        <v>0.901408450704225</v>
      </c>
      <c r="S44" s="115" t="n">
        <v>0.852040816326531</v>
      </c>
      <c r="T44" s="113" t="n">
        <v>0.836206896551724</v>
      </c>
      <c r="U44" s="114" t="n">
        <v>0.924242424242424</v>
      </c>
      <c r="V44" s="115" t="n">
        <v>0.868131868131868</v>
      </c>
      <c r="W44" s="113" t="n">
        <v>0.826446280991736</v>
      </c>
      <c r="X44" s="114" t="n">
        <v>0.911392405063291</v>
      </c>
      <c r="Y44" s="115" t="n">
        <v>0.86</v>
      </c>
      <c r="Z44" s="113" t="n">
        <v>0.843137254901961</v>
      </c>
      <c r="AA44" s="114" t="n">
        <v>0.863636363636364</v>
      </c>
      <c r="AB44" s="115" t="n">
        <v>0.852631578947368</v>
      </c>
      <c r="AC44" s="113" t="n">
        <v>0.9</v>
      </c>
      <c r="AD44" s="114" t="n">
        <v>0.891304347826087</v>
      </c>
      <c r="AE44" s="115" t="n">
        <v>0.893939393939394</v>
      </c>
    </row>
    <row r="45" s="109" customFormat="true" ht="10.9" hidden="false" customHeight="true" outlineLevel="0" collapsed="false">
      <c r="A45" s="35" t="s">
        <v>29</v>
      </c>
      <c r="B45" s="110" t="n">
        <v>0.962311557788945</v>
      </c>
      <c r="C45" s="111" t="n">
        <v>0.962800875273523</v>
      </c>
      <c r="D45" s="112" t="n">
        <v>0.962573099415205</v>
      </c>
      <c r="E45" s="113" t="n">
        <v>0.972361809045226</v>
      </c>
      <c r="F45" s="114" t="n">
        <v>0.967177242888403</v>
      </c>
      <c r="G45" s="115" t="n">
        <v>0.969590643274854</v>
      </c>
      <c r="H45" s="113" t="n">
        <v>0.967336683417086</v>
      </c>
      <c r="I45" s="114" t="n">
        <v>0.971677559912854</v>
      </c>
      <c r="J45" s="115" t="n">
        <v>0.969661610268378</v>
      </c>
      <c r="K45" s="113" t="n">
        <v>1</v>
      </c>
      <c r="L45" s="114" t="n">
        <v>1</v>
      </c>
      <c r="M45" s="115" t="n">
        <v>1</v>
      </c>
      <c r="N45" s="113" t="n">
        <v>0.97680412371134</v>
      </c>
      <c r="O45" s="114" t="n">
        <v>0.961625282167043</v>
      </c>
      <c r="P45" s="115" t="n">
        <v>0.968712394705175</v>
      </c>
      <c r="Q45" s="113" t="n">
        <v>0.97667638483965</v>
      </c>
      <c r="R45" s="114" t="n">
        <v>0.971910112359551</v>
      </c>
      <c r="S45" s="115" t="n">
        <v>0.974248927038627</v>
      </c>
      <c r="T45" s="113" t="n">
        <v>0.99171270718232</v>
      </c>
      <c r="U45" s="114" t="n">
        <v>0.977777777777778</v>
      </c>
      <c r="V45" s="115" t="n">
        <v>0.984354628422425</v>
      </c>
      <c r="W45" s="113" t="n">
        <v>0.971098265895954</v>
      </c>
      <c r="X45" s="114" t="n">
        <v>0.964179104477612</v>
      </c>
      <c r="Y45" s="115" t="n">
        <v>0.96769456681351</v>
      </c>
      <c r="Z45" s="113" t="n">
        <v>0.978571428571429</v>
      </c>
      <c r="AA45" s="114" t="n">
        <v>0.976303317535545</v>
      </c>
      <c r="AB45" s="115" t="n">
        <v>0.977207977207977</v>
      </c>
      <c r="AC45" s="113" t="n">
        <v>0.981481481481482</v>
      </c>
      <c r="AD45" s="114" t="n">
        <v>0.978260869565217</v>
      </c>
      <c r="AE45" s="115" t="n">
        <v>0.979452054794521</v>
      </c>
    </row>
    <row r="46" s="109" customFormat="true" ht="10.9" hidden="false" customHeight="true" outlineLevel="0" collapsed="false">
      <c r="A46" s="35" t="s">
        <v>25</v>
      </c>
      <c r="B46" s="121" t="n">
        <v>0.809215536938309</v>
      </c>
      <c r="C46" s="122" t="n">
        <v>0.8558256496228</v>
      </c>
      <c r="D46" s="123" t="n">
        <v>0.836099919419823</v>
      </c>
      <c r="E46" s="124" t="n">
        <v>0.806537438236412</v>
      </c>
      <c r="F46" s="123" t="n">
        <v>0.835529928610653</v>
      </c>
      <c r="G46" s="125" t="n">
        <v>0.823369998405866</v>
      </c>
      <c r="H46" s="124" t="n">
        <v>0.776591829223408</v>
      </c>
      <c r="I46" s="123" t="n">
        <v>0.857065364795226</v>
      </c>
      <c r="J46" s="125" t="n">
        <v>0.822923173016865</v>
      </c>
      <c r="K46" s="124" t="n">
        <v>0.895522388059702</v>
      </c>
      <c r="L46" s="123" t="n">
        <v>0.916666666666667</v>
      </c>
      <c r="M46" s="125" t="n">
        <v>0.908571428571429</v>
      </c>
      <c r="N46" s="124" t="n">
        <v>0.784073506891271</v>
      </c>
      <c r="O46" s="123" t="n">
        <v>0.840870548332391</v>
      </c>
      <c r="P46" s="125" t="n">
        <v>0.816747967479675</v>
      </c>
      <c r="Q46" s="124" t="n">
        <v>0.789126016260163</v>
      </c>
      <c r="R46" s="123" t="n">
        <v>0.856175972927242</v>
      </c>
      <c r="S46" s="125" t="n">
        <v>0.825715604801477</v>
      </c>
      <c r="T46" s="124" t="n">
        <v>0.830769230769231</v>
      </c>
      <c r="U46" s="123" t="n">
        <v>0.881944444444444</v>
      </c>
      <c r="V46" s="125" t="n">
        <v>0.858839345731571</v>
      </c>
      <c r="W46" s="124" t="n">
        <v>0.826364977865224</v>
      </c>
      <c r="X46" s="123" t="n">
        <v>0.843373493975904</v>
      </c>
      <c r="Y46" s="125" t="n">
        <v>0.835585585585586</v>
      </c>
      <c r="Z46" s="124" t="n">
        <v>0.827970297029703</v>
      </c>
      <c r="AA46" s="123" t="n">
        <v>0.86833855799373</v>
      </c>
      <c r="AB46" s="125" t="n">
        <v>0.852687140115163</v>
      </c>
      <c r="AC46" s="124" t="n">
        <v>0.82962962962963</v>
      </c>
      <c r="AD46" s="123" t="n">
        <v>0.882084095063985</v>
      </c>
      <c r="AE46" s="125" t="n">
        <v>0.864749082007344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54599097535578</v>
      </c>
      <c r="C48" s="127" t="n">
        <v>0.832563154651879</v>
      </c>
      <c r="D48" s="112" t="n">
        <v>0.801405650344477</v>
      </c>
      <c r="E48" s="128" t="n">
        <v>0.768217325405153</v>
      </c>
      <c r="F48" s="112" t="n">
        <v>0.817158503194402</v>
      </c>
      <c r="G48" s="115" t="n">
        <v>0.797836593785961</v>
      </c>
      <c r="H48" s="128" t="n">
        <v>0.73247191011236</v>
      </c>
      <c r="I48" s="112" t="n">
        <v>0.829626267211378</v>
      </c>
      <c r="J48" s="115" t="n">
        <v>0.790532597884076</v>
      </c>
      <c r="K48" s="128" t="n">
        <v>0.863849765258216</v>
      </c>
      <c r="L48" s="112" t="n">
        <v>0.933333333333333</v>
      </c>
      <c r="M48" s="115" t="n">
        <v>0.910493827160494</v>
      </c>
      <c r="N48" s="128" t="n">
        <v>0.756404230317274</v>
      </c>
      <c r="O48" s="112" t="n">
        <v>0.825874181071908</v>
      </c>
      <c r="P48" s="115" t="n">
        <v>0.797960243637566</v>
      </c>
      <c r="Q48" s="128" t="n">
        <v>0.745693061482535</v>
      </c>
      <c r="R48" s="112" t="n">
        <v>0.839087325289691</v>
      </c>
      <c r="S48" s="115" t="n">
        <v>0.798884201932236</v>
      </c>
      <c r="T48" s="128" t="n">
        <v>0.783945749881722</v>
      </c>
      <c r="U48" s="112" t="n">
        <v>0.847872340425532</v>
      </c>
      <c r="V48" s="115" t="n">
        <v>0.820485102357949</v>
      </c>
      <c r="W48" s="128" t="n">
        <v>0.801454315523237</v>
      </c>
      <c r="X48" s="112" t="n">
        <v>0.829792313201241</v>
      </c>
      <c r="Y48" s="115" t="n">
        <v>0.817600652883569</v>
      </c>
      <c r="Z48" s="128" t="n">
        <v>0.765792866351526</v>
      </c>
      <c r="AA48" s="112" t="n">
        <v>0.830995792426368</v>
      </c>
      <c r="AB48" s="115" t="n">
        <v>0.808024224072672</v>
      </c>
      <c r="AC48" s="128" t="n">
        <v>0.808450704225352</v>
      </c>
      <c r="AD48" s="112" t="n">
        <v>0.880263157894737</v>
      </c>
      <c r="AE48" s="115" t="n">
        <v>0.857399103139014</v>
      </c>
    </row>
    <row r="49" s="109" customFormat="true" ht="10.9" hidden="false" customHeight="true" outlineLevel="0" collapsed="false">
      <c r="A49" s="35" t="s">
        <v>28</v>
      </c>
      <c r="B49" s="126" t="n">
        <v>0.817671809256662</v>
      </c>
      <c r="C49" s="127" t="n">
        <v>0.864173228346457</v>
      </c>
      <c r="D49" s="112" t="n">
        <v>0.844997108155003</v>
      </c>
      <c r="E49" s="128" t="n">
        <v>0.820113314447592</v>
      </c>
      <c r="F49" s="112" t="n">
        <v>0.833822091886608</v>
      </c>
      <c r="G49" s="115" t="n">
        <v>0.828224407171776</v>
      </c>
      <c r="H49" s="128" t="n">
        <v>0.784447476125512</v>
      </c>
      <c r="I49" s="112" t="n">
        <v>0.859496124031008</v>
      </c>
      <c r="J49" s="115" t="n">
        <v>0.828328611898017</v>
      </c>
      <c r="K49" s="128" t="n">
        <v>0.875</v>
      </c>
      <c r="L49" s="112" t="n">
        <v>0.833333333333333</v>
      </c>
      <c r="M49" s="115" t="n">
        <v>0.85</v>
      </c>
      <c r="N49" s="128" t="n">
        <v>0.808720112517581</v>
      </c>
      <c r="O49" s="112" t="n">
        <v>0.852621167161227</v>
      </c>
      <c r="P49" s="115" t="n">
        <v>0.834494773519164</v>
      </c>
      <c r="Q49" s="128" t="n">
        <v>0.831385642737897</v>
      </c>
      <c r="R49" s="112" t="n">
        <v>0.862025316455696</v>
      </c>
      <c r="S49" s="115" t="n">
        <v>0.848812095032397</v>
      </c>
      <c r="T49" s="128" t="n">
        <v>0.813445378151261</v>
      </c>
      <c r="U49" s="112" t="n">
        <v>0.879581151832461</v>
      </c>
      <c r="V49" s="115" t="n">
        <v>0.850625459896983</v>
      </c>
      <c r="W49" s="128" t="n">
        <v>0.841017488076312</v>
      </c>
      <c r="X49" s="112" t="n">
        <v>0.850292397660819</v>
      </c>
      <c r="Y49" s="115" t="n">
        <v>0.846361185983828</v>
      </c>
      <c r="Z49" s="128" t="n">
        <v>0.869791666666667</v>
      </c>
      <c r="AA49" s="112" t="n">
        <v>0.877133105802048</v>
      </c>
      <c r="AB49" s="115" t="n">
        <v>0.874226804123711</v>
      </c>
      <c r="AC49" s="128" t="n">
        <v>0.811881188118812</v>
      </c>
      <c r="AD49" s="112" t="n">
        <v>0.933649289099526</v>
      </c>
      <c r="AE49" s="115" t="n">
        <v>0.894230769230769</v>
      </c>
    </row>
    <row r="50" s="109" customFormat="true" ht="10.9" hidden="false" customHeight="true" outlineLevel="0" collapsed="false">
      <c r="A50" s="35" t="s">
        <v>29</v>
      </c>
      <c r="B50" s="126" t="n">
        <v>0.956794972505892</v>
      </c>
      <c r="C50" s="127" t="n">
        <v>0.973202614379085</v>
      </c>
      <c r="D50" s="112" t="n">
        <v>0.965750981091687</v>
      </c>
      <c r="E50" s="128" t="n">
        <v>0.955940204563336</v>
      </c>
      <c r="F50" s="112" t="n">
        <v>0.972674040338321</v>
      </c>
      <c r="G50" s="115" t="n">
        <v>0.965099715099715</v>
      </c>
      <c r="H50" s="128" t="n">
        <v>0.952492211838006</v>
      </c>
      <c r="I50" s="112" t="n">
        <v>0.974675324675325</v>
      </c>
      <c r="J50" s="115" t="n">
        <v>0.964589235127479</v>
      </c>
      <c r="K50" s="128" t="n">
        <v>1</v>
      </c>
      <c r="L50" s="112" t="n">
        <v>1</v>
      </c>
      <c r="M50" s="115" t="n">
        <v>1</v>
      </c>
      <c r="N50" s="128" t="n">
        <v>0.959247648902821</v>
      </c>
      <c r="O50" s="112" t="n">
        <v>0.970472440944882</v>
      </c>
      <c r="P50" s="115" t="n">
        <v>0.965357142857143</v>
      </c>
      <c r="Q50" s="128" t="n">
        <v>0.95475113122172</v>
      </c>
      <c r="R50" s="112" t="n">
        <v>0.973597359735974</v>
      </c>
      <c r="S50" s="115" t="n">
        <v>0.96460940871817</v>
      </c>
      <c r="T50" s="128" t="n">
        <v>0.965065502183406</v>
      </c>
      <c r="U50" s="112" t="n">
        <v>0.979703356752537</v>
      </c>
      <c r="V50" s="115" t="n">
        <v>0.972794723825227</v>
      </c>
      <c r="W50" s="128" t="n">
        <v>0.952153110047847</v>
      </c>
      <c r="X50" s="112" t="n">
        <v>0.971223021582734</v>
      </c>
      <c r="Y50" s="115" t="n">
        <v>0.961984237366713</v>
      </c>
      <c r="Z50" s="128" t="n">
        <v>0.958904109589041</v>
      </c>
      <c r="AA50" s="112" t="n">
        <v>0.969889064976228</v>
      </c>
      <c r="AB50" s="115" t="n">
        <v>0.965388213283443</v>
      </c>
      <c r="AC50" s="128" t="n">
        <v>0.957446808510638</v>
      </c>
      <c r="AD50" s="112" t="n">
        <v>0.969512195121951</v>
      </c>
      <c r="AE50" s="115" t="n">
        <v>0.965116279069768</v>
      </c>
    </row>
    <row r="51" s="109" customFormat="true" ht="10.9" hidden="false" customHeight="true" outlineLevel="0" collapsed="false">
      <c r="A51" s="35" t="s">
        <v>25</v>
      </c>
      <c r="B51" s="129" t="n">
        <v>0.783046382538339</v>
      </c>
      <c r="C51" s="130" t="n">
        <v>0.848486799742434</v>
      </c>
      <c r="D51" s="131" t="n">
        <v>0.821896861500822</v>
      </c>
      <c r="E51" s="132" t="n">
        <v>0.794296001516013</v>
      </c>
      <c r="F51" s="131" t="n">
        <v>0.833460656990069</v>
      </c>
      <c r="G51" s="133" t="n">
        <v>0.817721422587769</v>
      </c>
      <c r="H51" s="132" t="n">
        <v>0.761839333150133</v>
      </c>
      <c r="I51" s="131" t="n">
        <v>0.84572514249525</v>
      </c>
      <c r="J51" s="133" t="n">
        <v>0.811435204253567</v>
      </c>
      <c r="K51" s="132" t="n">
        <v>0.869198312236287</v>
      </c>
      <c r="L51" s="131" t="n">
        <v>0.929336188436831</v>
      </c>
      <c r="M51" s="133" t="n">
        <v>0.909090909090909</v>
      </c>
      <c r="N51" s="132" t="n">
        <v>0.784605125273888</v>
      </c>
      <c r="O51" s="131" t="n">
        <v>0.84214680347277</v>
      </c>
      <c r="P51" s="133" t="n">
        <v>0.818645188903156</v>
      </c>
      <c r="Q51" s="132" t="n">
        <v>0.780849209313909</v>
      </c>
      <c r="R51" s="131" t="n">
        <v>0.856550660368264</v>
      </c>
      <c r="S51" s="133" t="n">
        <v>0.823516626820257</v>
      </c>
      <c r="T51" s="132" t="n">
        <v>0.811780720207895</v>
      </c>
      <c r="U51" s="131" t="n">
        <v>0.866254164683484</v>
      </c>
      <c r="V51" s="133" t="n">
        <v>0.842569676100291</v>
      </c>
      <c r="W51" s="132" t="n">
        <v>0.82425</v>
      </c>
      <c r="X51" s="131" t="n">
        <v>0.846689221846303</v>
      </c>
      <c r="Y51" s="133" t="n">
        <v>0.836903788498228</v>
      </c>
      <c r="Z51" s="132" t="n">
        <v>0.801149814000676</v>
      </c>
      <c r="AA51" s="131" t="n">
        <v>0.85044213763937</v>
      </c>
      <c r="AB51" s="133" t="n">
        <v>0.832577521755117</v>
      </c>
      <c r="AC51" s="132" t="n">
        <v>0.82218992248062</v>
      </c>
      <c r="AD51" s="131" t="n">
        <v>0.889605899976953</v>
      </c>
      <c r="AE51" s="133" t="n">
        <v>0.867874433859129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J14" activeCellId="0" sqref="AJ1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99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6" t="s">
        <v>8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</row>
    <row r="2" customFormat="false" ht="12.75" hidden="false" customHeight="false" outlineLevel="0" collapsed="false">
      <c r="A2" s="24" t="s">
        <v>18</v>
      </c>
      <c r="B2" s="148"/>
      <c r="C2" s="149"/>
      <c r="D2" s="148"/>
      <c r="E2" s="148"/>
      <c r="F2" s="148"/>
      <c r="G2" s="148"/>
      <c r="H2" s="148"/>
      <c r="I2" s="149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</row>
    <row r="3" s="97" customFormat="true" ht="15" hidden="false" customHeight="true" outlineLevel="0" collapsed="false">
      <c r="A3" s="95" t="str">
        <f aca="false">Portada!B35</f>
        <v>Curso 2013-2014</v>
      </c>
      <c r="B3" s="150" t="s">
        <v>43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1" t="s">
        <v>51</v>
      </c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</row>
    <row r="4" s="97" customFormat="true" ht="12.75" hidden="false" customHeight="true" outlineLevel="0" collapsed="false">
      <c r="A4" s="95"/>
      <c r="B4" s="99" t="s">
        <v>68</v>
      </c>
      <c r="C4" s="99"/>
      <c r="D4" s="99"/>
      <c r="E4" s="98" t="s">
        <v>69</v>
      </c>
      <c r="F4" s="98"/>
      <c r="G4" s="98"/>
      <c r="H4" s="99" t="s">
        <v>70</v>
      </c>
      <c r="I4" s="99"/>
      <c r="J4" s="99"/>
      <c r="K4" s="96" t="s">
        <v>47</v>
      </c>
      <c r="L4" s="96"/>
      <c r="M4" s="96"/>
      <c r="N4" s="96"/>
      <c r="O4" s="96"/>
      <c r="P4" s="96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</row>
    <row r="5" customFormat="false" ht="30" hidden="false" customHeight="true" outlineLevel="0" collapsed="false">
      <c r="A5" s="95"/>
      <c r="B5" s="99"/>
      <c r="C5" s="99"/>
      <c r="D5" s="99"/>
      <c r="E5" s="98"/>
      <c r="F5" s="98"/>
      <c r="G5" s="98"/>
      <c r="H5" s="99"/>
      <c r="I5" s="99"/>
      <c r="J5" s="99"/>
      <c r="K5" s="98" t="s">
        <v>48</v>
      </c>
      <c r="L5" s="98"/>
      <c r="M5" s="98"/>
      <c r="N5" s="99" t="s">
        <v>49</v>
      </c>
      <c r="O5" s="99"/>
      <c r="P5" s="99"/>
      <c r="Q5" s="98" t="s">
        <v>83</v>
      </c>
      <c r="R5" s="98"/>
      <c r="S5" s="98"/>
      <c r="T5" s="101" t="s">
        <v>84</v>
      </c>
      <c r="U5" s="101"/>
      <c r="V5" s="101"/>
      <c r="W5" s="98" t="s">
        <v>85</v>
      </c>
      <c r="X5" s="98"/>
      <c r="Y5" s="98"/>
      <c r="Z5" s="101" t="s">
        <v>86</v>
      </c>
      <c r="AA5" s="101"/>
      <c r="AB5" s="101"/>
      <c r="AC5" s="98" t="s">
        <v>87</v>
      </c>
      <c r="AD5" s="98"/>
      <c r="AE5" s="98"/>
    </row>
    <row r="6" customFormat="false" ht="12" hidden="false" customHeight="true" outlineLevel="0" collapsed="false">
      <c r="A6" s="95"/>
      <c r="B6" s="103" t="s">
        <v>23</v>
      </c>
      <c r="C6" s="103" t="s">
        <v>24</v>
      </c>
      <c r="D6" s="103" t="s">
        <v>25</v>
      </c>
      <c r="E6" s="151" t="s">
        <v>23</v>
      </c>
      <c r="F6" s="151" t="s">
        <v>24</v>
      </c>
      <c r="G6" s="151" t="s">
        <v>25</v>
      </c>
      <c r="H6" s="103" t="s">
        <v>23</v>
      </c>
      <c r="I6" s="103" t="s">
        <v>24</v>
      </c>
      <c r="J6" s="103" t="s">
        <v>25</v>
      </c>
      <c r="K6" s="151" t="s">
        <v>23</v>
      </c>
      <c r="L6" s="151" t="s">
        <v>24</v>
      </c>
      <c r="M6" s="151" t="s">
        <v>25</v>
      </c>
      <c r="N6" s="103" t="s">
        <v>23</v>
      </c>
      <c r="O6" s="103" t="s">
        <v>24</v>
      </c>
      <c r="P6" s="103" t="s">
        <v>25</v>
      </c>
      <c r="Q6" s="102" t="s">
        <v>23</v>
      </c>
      <c r="R6" s="102" t="s">
        <v>24</v>
      </c>
      <c r="S6" s="102" t="s">
        <v>25</v>
      </c>
      <c r="T6" s="103" t="s">
        <v>23</v>
      </c>
      <c r="U6" s="103" t="s">
        <v>24</v>
      </c>
      <c r="V6" s="103" t="s">
        <v>25</v>
      </c>
      <c r="W6" s="102" t="s">
        <v>23</v>
      </c>
      <c r="X6" s="102" t="s">
        <v>24</v>
      </c>
      <c r="Y6" s="102" t="s">
        <v>25</v>
      </c>
      <c r="Z6" s="103" t="s">
        <v>23</v>
      </c>
      <c r="AA6" s="103" t="s">
        <v>24</v>
      </c>
      <c r="AB6" s="103" t="s">
        <v>25</v>
      </c>
      <c r="AC6" s="102" t="s">
        <v>23</v>
      </c>
      <c r="AD6" s="102" t="s">
        <v>24</v>
      </c>
      <c r="AE6" s="102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861958266452649</v>
      </c>
      <c r="C8" s="111" t="n">
        <v>0.952127659574468</v>
      </c>
      <c r="D8" s="112" t="n">
        <v>0.90480202190396</v>
      </c>
      <c r="E8" s="113" t="n">
        <v>0.847540983606557</v>
      </c>
      <c r="F8" s="114" t="n">
        <v>0.939068100358423</v>
      </c>
      <c r="G8" s="115" t="n">
        <v>0.891267123287671</v>
      </c>
      <c r="H8" s="113" t="n">
        <v>0.853354134165367</v>
      </c>
      <c r="I8" s="114" t="n">
        <v>0.940663176265271</v>
      </c>
      <c r="J8" s="115" t="n">
        <v>0.894563426688633</v>
      </c>
      <c r="K8" s="113" t="n">
        <v>1</v>
      </c>
      <c r="L8" s="114" t="n">
        <v>1</v>
      </c>
      <c r="M8" s="115" t="n">
        <v>1</v>
      </c>
      <c r="N8" s="113" t="n">
        <v>0.881270903010033</v>
      </c>
      <c r="O8" s="114" t="n">
        <v>0.930147058823529</v>
      </c>
      <c r="P8" s="115" t="n">
        <v>0.904553415061296</v>
      </c>
      <c r="Q8" s="113" t="n">
        <v>0.853571428571429</v>
      </c>
      <c r="R8" s="114" t="n">
        <v>0.906759906759907</v>
      </c>
      <c r="S8" s="115" t="n">
        <v>0.885754583921016</v>
      </c>
      <c r="T8" s="113" t="n">
        <v>0.91715976331361</v>
      </c>
      <c r="U8" s="114" t="n">
        <v>0.958904109589041</v>
      </c>
      <c r="V8" s="115" t="n">
        <v>0.929752066115703</v>
      </c>
      <c r="W8" s="113" t="n">
        <v>0.804347826086957</v>
      </c>
      <c r="X8" s="114" t="n">
        <v>0.902597402597403</v>
      </c>
      <c r="Y8" s="115" t="n">
        <v>0.833333333333333</v>
      </c>
      <c r="Z8" s="113" t="n">
        <v>0.818873668188737</v>
      </c>
      <c r="AA8" s="114" t="n">
        <v>0.908006814310051</v>
      </c>
      <c r="AB8" s="115" t="n">
        <v>0.860932475884244</v>
      </c>
      <c r="AC8" s="113" t="n">
        <v>0.810089020771513</v>
      </c>
      <c r="AD8" s="114" t="n">
        <v>0.891592920353982</v>
      </c>
      <c r="AE8" s="115" t="n">
        <v>0.856780735107731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58333333333333</v>
      </c>
      <c r="C10" s="111" t="n">
        <v>0.983870967741936</v>
      </c>
      <c r="D10" s="112" t="n">
        <v>0.970149253731343</v>
      </c>
      <c r="E10" s="113" t="n">
        <v>0.944444444444444</v>
      </c>
      <c r="F10" s="114" t="n">
        <v>0.992</v>
      </c>
      <c r="G10" s="115" t="n">
        <v>0.966542750929368</v>
      </c>
      <c r="H10" s="113" t="n">
        <v>0.972222222222222</v>
      </c>
      <c r="I10" s="114" t="n">
        <v>0.984</v>
      </c>
      <c r="J10" s="115" t="n">
        <v>0.977695167286245</v>
      </c>
      <c r="K10" s="113"/>
      <c r="L10" s="114"/>
      <c r="M10" s="115"/>
      <c r="N10" s="113" t="n">
        <v>0.965277777777778</v>
      </c>
      <c r="O10" s="114" t="n">
        <v>0.983870967741936</v>
      </c>
      <c r="P10" s="115" t="n">
        <v>0.973880597014925</v>
      </c>
      <c r="Q10" s="113" t="n">
        <v>0.898550724637681</v>
      </c>
      <c r="R10" s="114" t="n">
        <v>0.96875</v>
      </c>
      <c r="S10" s="115" t="n">
        <v>0.939393939393939</v>
      </c>
      <c r="T10" s="113" t="n">
        <v>0.983606557377049</v>
      </c>
      <c r="U10" s="114" t="n">
        <v>1</v>
      </c>
      <c r="V10" s="115" t="n">
        <v>0.986666666666667</v>
      </c>
      <c r="W10" s="113" t="n">
        <v>0.9375</v>
      </c>
      <c r="X10" s="114" t="n">
        <v>1</v>
      </c>
      <c r="Y10" s="115" t="n">
        <v>0.953703703703704</v>
      </c>
      <c r="Z10" s="113" t="n">
        <v>0.937931034482759</v>
      </c>
      <c r="AA10" s="114" t="n">
        <v>0.984126984126984</v>
      </c>
      <c r="AB10" s="115" t="n">
        <v>0.959409594095941</v>
      </c>
      <c r="AC10" s="113" t="n">
        <v>0.916666666666667</v>
      </c>
      <c r="AD10" s="114" t="n">
        <v>0.981981981981982</v>
      </c>
      <c r="AE10" s="115" t="n">
        <v>0.951690821256039</v>
      </c>
    </row>
    <row r="11" s="109" customFormat="true" ht="10.9" hidden="false" customHeight="true" outlineLevel="0" collapsed="false">
      <c r="A11" s="35" t="s">
        <v>25</v>
      </c>
      <c r="B11" s="116" t="n">
        <v>0.880052151238592</v>
      </c>
      <c r="C11" s="117" t="n">
        <v>0.957848837209302</v>
      </c>
      <c r="D11" s="118" t="n">
        <v>0.916838487972509</v>
      </c>
      <c r="E11" s="119" t="n">
        <v>0.86604774535809</v>
      </c>
      <c r="F11" s="118" t="n">
        <v>0.948755490483163</v>
      </c>
      <c r="G11" s="120" t="n">
        <v>0.9053583855254</v>
      </c>
      <c r="H11" s="119" t="n">
        <v>0.87515923566879</v>
      </c>
      <c r="I11" s="118" t="n">
        <v>0.948424068767908</v>
      </c>
      <c r="J11" s="120" t="n">
        <v>0.909642616318274</v>
      </c>
      <c r="K11" s="119" t="n">
        <v>1</v>
      </c>
      <c r="L11" s="118" t="n">
        <v>1</v>
      </c>
      <c r="M11" s="120" t="n">
        <v>1</v>
      </c>
      <c r="N11" s="119" t="n">
        <v>0.897574123989218</v>
      </c>
      <c r="O11" s="118" t="n">
        <v>0.940119760479042</v>
      </c>
      <c r="P11" s="120" t="n">
        <v>0.917730496453901</v>
      </c>
      <c r="Q11" s="119" t="n">
        <v>0.862464183381089</v>
      </c>
      <c r="R11" s="118" t="n">
        <v>0.918095238095238</v>
      </c>
      <c r="S11" s="120" t="n">
        <v>0.895881006864989</v>
      </c>
      <c r="T11" s="119" t="n">
        <v>0.934782608695652</v>
      </c>
      <c r="U11" s="118" t="n">
        <v>0.96551724137931</v>
      </c>
      <c r="V11" s="120" t="n">
        <v>0.943217665615142</v>
      </c>
      <c r="W11" s="119" t="n">
        <v>0.828125</v>
      </c>
      <c r="X11" s="118" t="n">
        <v>0.917582417582418</v>
      </c>
      <c r="Y11" s="120" t="n">
        <v>0.853968253968254</v>
      </c>
      <c r="Z11" s="119" t="n">
        <v>0.840399002493766</v>
      </c>
      <c r="AA11" s="118" t="n">
        <v>0.921458625525947</v>
      </c>
      <c r="AB11" s="120" t="n">
        <v>0.878547854785479</v>
      </c>
      <c r="AC11" s="119" t="n">
        <v>0.833718244803695</v>
      </c>
      <c r="AD11" s="118" t="n">
        <v>0.909413854351687</v>
      </c>
      <c r="AE11" s="120" t="n">
        <v>0.876506024096386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82952691680261</v>
      </c>
      <c r="C13" s="111" t="n">
        <v>0.884189325276939</v>
      </c>
      <c r="D13" s="112" t="n">
        <v>0.853988283010365</v>
      </c>
      <c r="E13" s="113" t="n">
        <v>0.825041459369818</v>
      </c>
      <c r="F13" s="114" t="n">
        <v>0.871327254305978</v>
      </c>
      <c r="G13" s="115" t="n">
        <v>0.845873233014136</v>
      </c>
      <c r="H13" s="113" t="n">
        <v>0.81145584725537</v>
      </c>
      <c r="I13" s="114" t="n">
        <v>0.881287726358149</v>
      </c>
      <c r="J13" s="115" t="n">
        <v>0.842292314526877</v>
      </c>
      <c r="K13" s="113" t="n">
        <v>0.944444444444444</v>
      </c>
      <c r="L13" s="114" t="n">
        <v>0.91304347826087</v>
      </c>
      <c r="M13" s="115" t="n">
        <v>0.926829268292683</v>
      </c>
      <c r="N13" s="113" t="n">
        <v>0.874680306905371</v>
      </c>
      <c r="O13" s="114" t="n">
        <v>0.883103081827843</v>
      </c>
      <c r="P13" s="115" t="n">
        <v>0.878429517502365</v>
      </c>
      <c r="Q13" s="113" t="n">
        <v>0.763106796116505</v>
      </c>
      <c r="R13" s="114" t="n">
        <v>0.826506024096386</v>
      </c>
      <c r="S13" s="115" t="n">
        <v>0.802230483271376</v>
      </c>
      <c r="T13" s="113" t="n">
        <v>0.874692874692875</v>
      </c>
      <c r="U13" s="114" t="n">
        <v>0.916666666666667</v>
      </c>
      <c r="V13" s="115" t="n">
        <v>0.884972170686456</v>
      </c>
      <c r="W13" s="113" t="n">
        <v>0.777348777348777</v>
      </c>
      <c r="X13" s="114" t="n">
        <v>0.849315068493151</v>
      </c>
      <c r="Y13" s="115" t="n">
        <v>0.793172690763052</v>
      </c>
      <c r="Z13" s="113" t="n">
        <v>0.75652841781874</v>
      </c>
      <c r="AA13" s="114" t="n">
        <v>0.809064609450338</v>
      </c>
      <c r="AB13" s="115" t="n">
        <v>0.779820436083797</v>
      </c>
      <c r="AC13" s="113" t="n">
        <v>0.773472429210134</v>
      </c>
      <c r="AD13" s="114" t="n">
        <v>0.792540792540793</v>
      </c>
      <c r="AE13" s="115" t="n">
        <v>0.784172661870504</v>
      </c>
    </row>
    <row r="14" s="109" customFormat="true" ht="10.9" hidden="false" customHeight="true" outlineLevel="0" collapsed="false">
      <c r="A14" s="35" t="s">
        <v>28</v>
      </c>
      <c r="B14" s="110" t="n">
        <v>0.808139534883721</v>
      </c>
      <c r="C14" s="111" t="n">
        <v>0.893491124260355</v>
      </c>
      <c r="D14" s="112" t="n">
        <v>0.850439882697947</v>
      </c>
      <c r="E14" s="113" t="n">
        <v>0.84971098265896</v>
      </c>
      <c r="F14" s="114" t="n">
        <v>0.895348837209302</v>
      </c>
      <c r="G14" s="115" t="n">
        <v>0.872463768115942</v>
      </c>
      <c r="H14" s="113" t="n">
        <v>0.847953216374269</v>
      </c>
      <c r="I14" s="114" t="n">
        <v>0.901162790697675</v>
      </c>
      <c r="J14" s="115" t="n">
        <v>0.87463556851312</v>
      </c>
      <c r="K14" s="113"/>
      <c r="L14" s="114"/>
      <c r="M14" s="115"/>
      <c r="N14" s="113" t="n">
        <v>0.873493975903614</v>
      </c>
      <c r="O14" s="114" t="n">
        <v>0.941520467836257</v>
      </c>
      <c r="P14" s="115" t="n">
        <v>0.908011869436202</v>
      </c>
      <c r="Q14" s="113" t="n">
        <v>0.820512820512821</v>
      </c>
      <c r="R14" s="114" t="n">
        <v>0.824817518248175</v>
      </c>
      <c r="S14" s="115" t="n">
        <v>0.823255813953488</v>
      </c>
      <c r="T14" s="113" t="n">
        <v>0.842105263157895</v>
      </c>
      <c r="U14" s="114" t="n">
        <v>0.96875</v>
      </c>
      <c r="V14" s="115" t="n">
        <v>0.87962962962963</v>
      </c>
      <c r="W14" s="113" t="n">
        <v>0.752380952380952</v>
      </c>
      <c r="X14" s="114" t="n">
        <v>0.886363636363636</v>
      </c>
      <c r="Y14" s="115" t="n">
        <v>0.791946308724832</v>
      </c>
      <c r="Z14" s="113" t="n">
        <v>0.76271186440678</v>
      </c>
      <c r="AA14" s="114" t="n">
        <v>0.825581395348837</v>
      </c>
      <c r="AB14" s="115" t="n">
        <v>0.793696275071633</v>
      </c>
      <c r="AC14" s="113" t="n">
        <v>0.774509803921569</v>
      </c>
      <c r="AD14" s="114" t="n">
        <v>0.841379310344828</v>
      </c>
      <c r="AE14" s="115" t="n">
        <v>0.813765182186235</v>
      </c>
    </row>
    <row r="15" s="109" customFormat="true" ht="10.9" hidden="false" customHeight="true" outlineLevel="0" collapsed="false">
      <c r="A15" s="35" t="s">
        <v>29</v>
      </c>
      <c r="B15" s="110" t="n">
        <v>0.97071129707113</v>
      </c>
      <c r="C15" s="111" t="n">
        <v>1</v>
      </c>
      <c r="D15" s="112" t="n">
        <v>0.986328125</v>
      </c>
      <c r="E15" s="113" t="n">
        <v>0.96234309623431</v>
      </c>
      <c r="F15" s="114" t="n">
        <v>1</v>
      </c>
      <c r="G15" s="115" t="n">
        <v>0.982490272373541</v>
      </c>
      <c r="H15" s="113" t="n">
        <v>0.966666666666667</v>
      </c>
      <c r="I15" s="114" t="n">
        <v>0.996350364963504</v>
      </c>
      <c r="J15" s="115" t="n">
        <v>0.982490272373541</v>
      </c>
      <c r="K15" s="113"/>
      <c r="L15" s="114"/>
      <c r="M15" s="115"/>
      <c r="N15" s="113" t="n">
        <v>0.99163179916318</v>
      </c>
      <c r="O15" s="114" t="n">
        <v>0.996323529411765</v>
      </c>
      <c r="P15" s="115" t="n">
        <v>0.99412915851272</v>
      </c>
      <c r="Q15" s="113" t="n">
        <v>0.963302752293578</v>
      </c>
      <c r="R15" s="114" t="n">
        <v>0.995495495495496</v>
      </c>
      <c r="S15" s="115" t="n">
        <v>0.984894259818731</v>
      </c>
      <c r="T15" s="113" t="n">
        <v>0.982456140350877</v>
      </c>
      <c r="U15" s="114" t="n">
        <v>1</v>
      </c>
      <c r="V15" s="115" t="n">
        <v>0.987730061349693</v>
      </c>
      <c r="W15" s="113" t="n">
        <v>0.96551724137931</v>
      </c>
      <c r="X15" s="114" t="n">
        <v>1</v>
      </c>
      <c r="Y15" s="115" t="n">
        <v>0.977272727272727</v>
      </c>
      <c r="Z15" s="113" t="n">
        <v>0.970954356846473</v>
      </c>
      <c r="AA15" s="114" t="n">
        <v>0.996389891696751</v>
      </c>
      <c r="AB15" s="115" t="n">
        <v>0.984555984555985</v>
      </c>
      <c r="AC15" s="113" t="n">
        <v>0.962025316455696</v>
      </c>
      <c r="AD15" s="114" t="n">
        <v>0.991902834008097</v>
      </c>
      <c r="AE15" s="115" t="n">
        <v>0.980246913580247</v>
      </c>
    </row>
    <row r="16" s="109" customFormat="true" ht="10.9" hidden="false" customHeight="true" outlineLevel="0" collapsed="false">
      <c r="A16" s="35" t="s">
        <v>25</v>
      </c>
      <c r="B16" s="116" t="n">
        <v>0.847892486255345</v>
      </c>
      <c r="C16" s="117" t="n">
        <v>0.907317073170732</v>
      </c>
      <c r="D16" s="118" t="n">
        <v>0.875651041666667</v>
      </c>
      <c r="E16" s="119" t="n">
        <v>0.84796044499382</v>
      </c>
      <c r="F16" s="118" t="n">
        <v>0.898884239888424</v>
      </c>
      <c r="G16" s="120" t="n">
        <v>0.871887287024902</v>
      </c>
      <c r="H16" s="119" t="n">
        <v>0.837529976019185</v>
      </c>
      <c r="I16" s="118" t="n">
        <v>0.905555555555556</v>
      </c>
      <c r="J16" s="120" t="n">
        <v>0.869047619047619</v>
      </c>
      <c r="K16" s="119" t="n">
        <v>0.944444444444444</v>
      </c>
      <c r="L16" s="118" t="n">
        <v>0.91304347826087</v>
      </c>
      <c r="M16" s="120" t="n">
        <v>0.926829268292683</v>
      </c>
      <c r="N16" s="119" t="n">
        <v>0.892268694550063</v>
      </c>
      <c r="O16" s="118" t="n">
        <v>0.91257225433526</v>
      </c>
      <c r="P16" s="120" t="n">
        <v>0.901755570560432</v>
      </c>
      <c r="Q16" s="119" t="n">
        <v>0.800569800569801</v>
      </c>
      <c r="R16" s="118" t="n">
        <v>0.857863751051304</v>
      </c>
      <c r="S16" s="120" t="n">
        <v>0.836594394500264</v>
      </c>
      <c r="T16" s="119" t="n">
        <v>0.891122278056951</v>
      </c>
      <c r="U16" s="118" t="n">
        <v>0.943661971830986</v>
      </c>
      <c r="V16" s="120" t="n">
        <v>0.904938271604938</v>
      </c>
      <c r="W16" s="119" t="n">
        <v>0.801363193768257</v>
      </c>
      <c r="X16" s="118" t="n">
        <v>0.887573964497041</v>
      </c>
      <c r="Y16" s="120" t="n">
        <v>0.822710622710623</v>
      </c>
      <c r="Z16" s="119" t="n">
        <v>0.787209302325581</v>
      </c>
      <c r="AA16" s="118" t="n">
        <v>0.845895020188425</v>
      </c>
      <c r="AB16" s="120" t="n">
        <v>0.814410480349345</v>
      </c>
      <c r="AC16" s="119" t="n">
        <v>0.805585392051557</v>
      </c>
      <c r="AD16" s="118" t="n">
        <v>0.8376</v>
      </c>
      <c r="AE16" s="120" t="n">
        <v>0.82393397524071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87640449438202</v>
      </c>
      <c r="C18" s="111" t="n">
        <v>0.947666195190948</v>
      </c>
      <c r="D18" s="112" t="n">
        <v>0.9157824933687</v>
      </c>
      <c r="E18" s="113" t="n">
        <v>0.891791044776119</v>
      </c>
      <c r="F18" s="114" t="n">
        <v>0.924050632911392</v>
      </c>
      <c r="G18" s="115" t="n">
        <v>0.906930693069307</v>
      </c>
      <c r="H18" s="113" t="n">
        <v>0.84652862362972</v>
      </c>
      <c r="I18" s="114" t="n">
        <v>0.931944444444445</v>
      </c>
      <c r="J18" s="115" t="n">
        <v>0.886437378325763</v>
      </c>
      <c r="K18" s="113" t="n">
        <v>1</v>
      </c>
      <c r="L18" s="114" t="n">
        <v>0.928571428571429</v>
      </c>
      <c r="M18" s="115" t="n">
        <v>0.963636363636364</v>
      </c>
      <c r="N18" s="113" t="n">
        <v>0.912873862158648</v>
      </c>
      <c r="O18" s="114" t="n">
        <v>0.933920704845815</v>
      </c>
      <c r="P18" s="115" t="n">
        <v>0.922758620689655</v>
      </c>
      <c r="Q18" s="113" t="n">
        <v>0.890855457227139</v>
      </c>
      <c r="R18" s="114" t="n">
        <v>0.899317406143345</v>
      </c>
      <c r="S18" s="115" t="n">
        <v>0.896216216216216</v>
      </c>
      <c r="T18" s="113" t="n">
        <v>0.916981132075472</v>
      </c>
      <c r="U18" s="114" t="n">
        <v>0.9625</v>
      </c>
      <c r="V18" s="115" t="n">
        <v>0.927536231884058</v>
      </c>
      <c r="W18" s="113" t="n">
        <v>0.786127167630058</v>
      </c>
      <c r="X18" s="114" t="n">
        <v>0.915584415584416</v>
      </c>
      <c r="Y18" s="115" t="n">
        <v>0.815750371471025</v>
      </c>
      <c r="Z18" s="113" t="n">
        <v>0.8189448441247</v>
      </c>
      <c r="AA18" s="114" t="n">
        <v>0.879076086956522</v>
      </c>
      <c r="AB18" s="115" t="n">
        <v>0.847133757961784</v>
      </c>
      <c r="AC18" s="113" t="n">
        <v>0.8475</v>
      </c>
      <c r="AD18" s="114" t="n">
        <v>0.872727272727273</v>
      </c>
      <c r="AE18" s="115" t="n">
        <v>0.862686567164179</v>
      </c>
    </row>
    <row r="19" s="109" customFormat="true" ht="10.9" hidden="false" customHeight="true" outlineLevel="0" collapsed="false">
      <c r="A19" s="35" t="s">
        <v>28</v>
      </c>
      <c r="B19" s="110" t="n">
        <v>0.843373493975904</v>
      </c>
      <c r="C19" s="111" t="n">
        <v>0.901234567901235</v>
      </c>
      <c r="D19" s="112" t="n">
        <v>0.871951219512195</v>
      </c>
      <c r="E19" s="113" t="n">
        <v>0.858823529411765</v>
      </c>
      <c r="F19" s="114" t="n">
        <v>0.886075949367089</v>
      </c>
      <c r="G19" s="115" t="n">
        <v>0.871951219512195</v>
      </c>
      <c r="H19" s="113" t="n">
        <v>0.835164835164835</v>
      </c>
      <c r="I19" s="114" t="n">
        <v>0.9125</v>
      </c>
      <c r="J19" s="115" t="n">
        <v>0.871345029239766</v>
      </c>
      <c r="K19" s="113"/>
      <c r="L19" s="114"/>
      <c r="M19" s="115"/>
      <c r="N19" s="113" t="n">
        <v>0.887640449438202</v>
      </c>
      <c r="O19" s="114" t="n">
        <v>0.91358024691358</v>
      </c>
      <c r="P19" s="115" t="n">
        <v>0.9</v>
      </c>
      <c r="Q19" s="113" t="n">
        <v>0.816326530612245</v>
      </c>
      <c r="R19" s="114" t="n">
        <v>0.865671641791045</v>
      </c>
      <c r="S19" s="115" t="n">
        <v>0.844827586206897</v>
      </c>
      <c r="T19" s="113" t="n">
        <v>0.909090909090909</v>
      </c>
      <c r="U19" s="114" t="n">
        <v>1</v>
      </c>
      <c r="V19" s="115" t="n">
        <v>0.934782608695652</v>
      </c>
      <c r="W19" s="113" t="n">
        <v>0.790697674418605</v>
      </c>
      <c r="X19" s="114" t="n">
        <v>0.944444444444444</v>
      </c>
      <c r="Y19" s="115" t="n">
        <v>0.836065573770492</v>
      </c>
      <c r="Z19" s="113" t="n">
        <v>0.822222222222222</v>
      </c>
      <c r="AA19" s="114" t="n">
        <v>0.891566265060241</v>
      </c>
      <c r="AB19" s="115" t="n">
        <v>0.855491329479769</v>
      </c>
      <c r="AC19" s="113" t="n">
        <v>0.803571428571429</v>
      </c>
      <c r="AD19" s="114" t="n">
        <v>0.828571428571429</v>
      </c>
      <c r="AE19" s="115" t="n">
        <v>0.817460317460317</v>
      </c>
    </row>
    <row r="20" s="109" customFormat="true" ht="10.9" hidden="false" customHeight="true" outlineLevel="0" collapsed="false">
      <c r="A20" s="35" t="s">
        <v>29</v>
      </c>
      <c r="B20" s="110" t="n">
        <v>0.993939393939394</v>
      </c>
      <c r="C20" s="111" t="n">
        <v>0.984732824427481</v>
      </c>
      <c r="D20" s="112" t="n">
        <v>0.989864864864865</v>
      </c>
      <c r="E20" s="113" t="n">
        <v>0.993939393939394</v>
      </c>
      <c r="F20" s="114" t="n">
        <v>0.977099236641221</v>
      </c>
      <c r="G20" s="115" t="n">
        <v>0.986486486486487</v>
      </c>
      <c r="H20" s="113" t="n">
        <v>0.987878787878788</v>
      </c>
      <c r="I20" s="114" t="n">
        <v>0.99236641221374</v>
      </c>
      <c r="J20" s="115" t="n">
        <v>0.989864864864865</v>
      </c>
      <c r="K20" s="113"/>
      <c r="L20" s="114"/>
      <c r="M20" s="115"/>
      <c r="N20" s="113" t="n">
        <v>0.975903614457831</v>
      </c>
      <c r="O20" s="114" t="n">
        <v>0.984732824427481</v>
      </c>
      <c r="P20" s="115" t="n">
        <v>0.97979797979798</v>
      </c>
      <c r="Q20" s="113" t="n">
        <v>1</v>
      </c>
      <c r="R20" s="114" t="n">
        <v>0.97979797979798</v>
      </c>
      <c r="S20" s="115" t="n">
        <v>0.988700564971751</v>
      </c>
      <c r="T20" s="113" t="n">
        <v>0.988095238095238</v>
      </c>
      <c r="U20" s="114" t="n">
        <v>1</v>
      </c>
      <c r="V20" s="115" t="n">
        <v>0.991379310344828</v>
      </c>
      <c r="W20" s="113" t="n">
        <v>0.969387755102041</v>
      </c>
      <c r="X20" s="114" t="n">
        <v>0.974358974358974</v>
      </c>
      <c r="Y20" s="115" t="n">
        <v>0.970802919708029</v>
      </c>
      <c r="Z20" s="113" t="n">
        <v>0.975903614457831</v>
      </c>
      <c r="AA20" s="114" t="n">
        <v>0.984732824427481</v>
      </c>
      <c r="AB20" s="115" t="n">
        <v>0.97979797979798</v>
      </c>
      <c r="AC20" s="113" t="n">
        <v>0.984496124031008</v>
      </c>
      <c r="AD20" s="114" t="n">
        <v>0.966386554621849</v>
      </c>
      <c r="AE20" s="115" t="n">
        <v>0.975806451612903</v>
      </c>
    </row>
    <row r="21" s="109" customFormat="true" ht="10.9" hidden="false" customHeight="true" outlineLevel="0" collapsed="false">
      <c r="A21" s="35" t="s">
        <v>25</v>
      </c>
      <c r="B21" s="116" t="n">
        <v>0.900857959961869</v>
      </c>
      <c r="C21" s="117" t="n">
        <v>0.948857453754081</v>
      </c>
      <c r="D21" s="118" t="n">
        <v>0.923272357723577</v>
      </c>
      <c r="E21" s="119" t="n">
        <v>0.905123339658444</v>
      </c>
      <c r="F21" s="118" t="n">
        <v>0.928338762214984</v>
      </c>
      <c r="G21" s="120" t="n">
        <v>0.915949367088608</v>
      </c>
      <c r="H21" s="119" t="n">
        <v>0.867223769730734</v>
      </c>
      <c r="I21" s="118" t="n">
        <v>0.938775510204082</v>
      </c>
      <c r="J21" s="120" t="n">
        <v>0.900398406374502</v>
      </c>
      <c r="K21" s="119" t="n">
        <v>1</v>
      </c>
      <c r="L21" s="118" t="n">
        <v>0.928571428571429</v>
      </c>
      <c r="M21" s="120" t="n">
        <v>0.963636363636364</v>
      </c>
      <c r="N21" s="119" t="n">
        <v>0.9208984375</v>
      </c>
      <c r="O21" s="118" t="n">
        <v>0.93952967525196</v>
      </c>
      <c r="P21" s="120" t="n">
        <v>0.929577464788732</v>
      </c>
      <c r="Q21" s="119" t="n">
        <v>0.901287553648069</v>
      </c>
      <c r="R21" s="118" t="n">
        <v>0.906914893617021</v>
      </c>
      <c r="S21" s="120" t="n">
        <v>0.904761904761905</v>
      </c>
      <c r="T21" s="119" t="n">
        <v>0.931937172774869</v>
      </c>
      <c r="U21" s="118" t="n">
        <v>0.976</v>
      </c>
      <c r="V21" s="120" t="n">
        <v>0.942800788954635</v>
      </c>
      <c r="W21" s="119" t="n">
        <v>0.813636363636364</v>
      </c>
      <c r="X21" s="118" t="n">
        <v>0.928909952606635</v>
      </c>
      <c r="Y21" s="120" t="n">
        <v>0.841561423650976</v>
      </c>
      <c r="Z21" s="119" t="n">
        <v>0.843119266055046</v>
      </c>
      <c r="AA21" s="118" t="n">
        <v>0.894736842105263</v>
      </c>
      <c r="AB21" s="120" t="n">
        <v>0.867156862745098</v>
      </c>
      <c r="AC21" s="119" t="n">
        <v>0.873504273504274</v>
      </c>
      <c r="AD21" s="118" t="n">
        <v>0.88287153652393</v>
      </c>
      <c r="AE21" s="120" t="n">
        <v>0.878897751994199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60638297872341</v>
      </c>
      <c r="C23" s="111" t="n">
        <v>0.904242424242424</v>
      </c>
      <c r="D23" s="112" t="n">
        <v>0.881019830028329</v>
      </c>
      <c r="E23" s="113" t="n">
        <v>0.849624060150376</v>
      </c>
      <c r="F23" s="114" t="n">
        <v>0.900846432889964</v>
      </c>
      <c r="G23" s="115" t="n">
        <v>0.873720136518771</v>
      </c>
      <c r="H23" s="113" t="n">
        <v>0.869198312236287</v>
      </c>
      <c r="I23" s="114" t="n">
        <v>0.925659472422062</v>
      </c>
      <c r="J23" s="115" t="n">
        <v>0.895622895622896</v>
      </c>
      <c r="K23" s="113" t="n">
        <v>0.972222222222222</v>
      </c>
      <c r="L23" s="114" t="n">
        <v>0.944444444444444</v>
      </c>
      <c r="M23" s="115" t="n">
        <v>0.958333333333333</v>
      </c>
      <c r="N23" s="113" t="n">
        <v>0.888017917133259</v>
      </c>
      <c r="O23" s="114" t="n">
        <v>0.918238993710692</v>
      </c>
      <c r="P23" s="115" t="n">
        <v>0.902251184834123</v>
      </c>
      <c r="Q23" s="113" t="n">
        <v>0.859259259259259</v>
      </c>
      <c r="R23" s="114" t="n">
        <v>0.874293785310734</v>
      </c>
      <c r="S23" s="115" t="n">
        <v>0.868823000898473</v>
      </c>
      <c r="T23" s="113" t="n">
        <v>0.881889763779528</v>
      </c>
      <c r="U23" s="114" t="n">
        <v>0.902439024390244</v>
      </c>
      <c r="V23" s="115" t="n">
        <v>0.886904761904762</v>
      </c>
      <c r="W23" s="113" t="n">
        <v>0.81993006993007</v>
      </c>
      <c r="X23" s="114" t="n">
        <v>0.895348837209302</v>
      </c>
      <c r="Y23" s="115" t="n">
        <v>0.83736559139785</v>
      </c>
      <c r="Z23" s="113" t="n">
        <v>0.803245436105477</v>
      </c>
      <c r="AA23" s="114" t="n">
        <v>0.856978085351788</v>
      </c>
      <c r="AB23" s="115" t="n">
        <v>0.828386400431732</v>
      </c>
      <c r="AC23" s="113" t="n">
        <v>0.817097415506958</v>
      </c>
      <c r="AD23" s="114" t="n">
        <v>0.858310626702997</v>
      </c>
      <c r="AE23" s="115" t="n">
        <v>0.841552142279709</v>
      </c>
    </row>
    <row r="24" s="109" customFormat="true" ht="10.9" hidden="false" customHeight="true" outlineLevel="0" collapsed="false">
      <c r="A24" s="35" t="s">
        <v>28</v>
      </c>
      <c r="B24" s="110" t="n">
        <v>0.887323943661972</v>
      </c>
      <c r="C24" s="111" t="n">
        <v>0.951351351351351</v>
      </c>
      <c r="D24" s="112" t="n">
        <v>0.917085427135678</v>
      </c>
      <c r="E24" s="113" t="n">
        <v>0.837837837837838</v>
      </c>
      <c r="F24" s="114" t="n">
        <v>0.848958333333333</v>
      </c>
      <c r="G24" s="115" t="n">
        <v>0.842995169082126</v>
      </c>
      <c r="H24" s="113" t="n">
        <v>0.900900900900901</v>
      </c>
      <c r="I24" s="114" t="n">
        <v>0.910994764397906</v>
      </c>
      <c r="J24" s="115" t="n">
        <v>0.905569007263923</v>
      </c>
      <c r="K24" s="113"/>
      <c r="L24" s="114"/>
      <c r="M24" s="115"/>
      <c r="N24" s="113" t="n">
        <v>0.923076923076923</v>
      </c>
      <c r="O24" s="114" t="n">
        <v>0.917948717948718</v>
      </c>
      <c r="P24" s="115" t="n">
        <v>0.920673076923077</v>
      </c>
      <c r="Q24" s="113" t="n">
        <v>0.88785046728972</v>
      </c>
      <c r="R24" s="114" t="n">
        <v>0.866666666666667</v>
      </c>
      <c r="S24" s="115" t="n">
        <v>0.875</v>
      </c>
      <c r="T24" s="113" t="n">
        <v>0.912621359223301</v>
      </c>
      <c r="U24" s="114" t="n">
        <v>0.916666666666667</v>
      </c>
      <c r="V24" s="115" t="n">
        <v>0.913385826771654</v>
      </c>
      <c r="W24" s="113" t="n">
        <v>0.811475409836066</v>
      </c>
      <c r="X24" s="114" t="n">
        <v>0.8</v>
      </c>
      <c r="Y24" s="115" t="n">
        <v>0.80921052631579</v>
      </c>
      <c r="Z24" s="113" t="n">
        <v>0.815450643776824</v>
      </c>
      <c r="AA24" s="114" t="n">
        <v>0.857868020304569</v>
      </c>
      <c r="AB24" s="115" t="n">
        <v>0.834883720930233</v>
      </c>
      <c r="AC24" s="113" t="n">
        <v>0.897196261682243</v>
      </c>
      <c r="AD24" s="114" t="n">
        <v>0.858823529411765</v>
      </c>
      <c r="AE24" s="115" t="n">
        <v>0.873646209386282</v>
      </c>
    </row>
    <row r="25" s="109" customFormat="true" ht="10.9" hidden="false" customHeight="true" outlineLevel="0" collapsed="false">
      <c r="A25" s="35" t="s">
        <v>29</v>
      </c>
      <c r="B25" s="110" t="n">
        <v>0.98019801980198</v>
      </c>
      <c r="C25" s="111" t="n">
        <v>0.99492385786802</v>
      </c>
      <c r="D25" s="112" t="n">
        <v>0.987468671679198</v>
      </c>
      <c r="E25" s="113" t="n">
        <v>0.985221674876847</v>
      </c>
      <c r="F25" s="114" t="n">
        <v>0.994974874371859</v>
      </c>
      <c r="G25" s="115" t="n">
        <v>0.990049751243781</v>
      </c>
      <c r="H25" s="113" t="n">
        <v>0.980392156862745</v>
      </c>
      <c r="I25" s="114" t="n">
        <v>0.989847715736041</v>
      </c>
      <c r="J25" s="115" t="n">
        <v>0.985037406483791</v>
      </c>
      <c r="K25" s="113" t="n">
        <v>1</v>
      </c>
      <c r="L25" s="114"/>
      <c r="M25" s="115" t="n">
        <v>1</v>
      </c>
      <c r="N25" s="113" t="n">
        <v>0.985221674876847</v>
      </c>
      <c r="O25" s="114" t="n">
        <v>0.994949494949495</v>
      </c>
      <c r="P25" s="115" t="n">
        <v>0.99002493765586</v>
      </c>
      <c r="Q25" s="113" t="n">
        <v>0.97</v>
      </c>
      <c r="R25" s="114" t="n">
        <v>0.986206896551724</v>
      </c>
      <c r="S25" s="115" t="n">
        <v>0.979591836734694</v>
      </c>
      <c r="T25" s="113" t="n">
        <v>0.989795918367347</v>
      </c>
      <c r="U25" s="114" t="n">
        <v>1</v>
      </c>
      <c r="V25" s="115" t="n">
        <v>0.992957746478873</v>
      </c>
      <c r="W25" s="113" t="n">
        <v>0.973684210526316</v>
      </c>
      <c r="X25" s="114" t="n">
        <v>1</v>
      </c>
      <c r="Y25" s="115" t="n">
        <v>0.982758620689655</v>
      </c>
      <c r="Z25" s="113" t="n">
        <v>0.979899497487437</v>
      </c>
      <c r="AA25" s="114" t="n">
        <v>0.989304812834225</v>
      </c>
      <c r="AB25" s="115" t="n">
        <v>0.984455958549223</v>
      </c>
      <c r="AC25" s="113" t="n">
        <v>0.973684210526316</v>
      </c>
      <c r="AD25" s="114" t="n">
        <v>0.993548387096774</v>
      </c>
      <c r="AE25" s="115" t="n">
        <v>0.985130111524164</v>
      </c>
    </row>
    <row r="26" s="109" customFormat="true" ht="10.9" hidden="false" customHeight="true" outlineLevel="0" collapsed="false">
      <c r="A26" s="35" t="s">
        <v>25</v>
      </c>
      <c r="B26" s="116" t="n">
        <v>0.882656826568266</v>
      </c>
      <c r="C26" s="117" t="n">
        <v>0.926263463131732</v>
      </c>
      <c r="D26" s="118" t="n">
        <v>0.9032006245121</v>
      </c>
      <c r="E26" s="119" t="n">
        <v>0.867994100294985</v>
      </c>
      <c r="F26" s="118" t="n">
        <v>0.908045977011494</v>
      </c>
      <c r="G26" s="120" t="n">
        <v>0.886946386946387</v>
      </c>
      <c r="H26" s="119" t="n">
        <v>0.890829694323144</v>
      </c>
      <c r="I26" s="118" t="n">
        <v>0.933715220949264</v>
      </c>
      <c r="J26" s="120" t="n">
        <v>0.911016949152542</v>
      </c>
      <c r="K26" s="119" t="n">
        <v>0.973684210526316</v>
      </c>
      <c r="L26" s="118" t="n">
        <v>0.944444444444444</v>
      </c>
      <c r="M26" s="120" t="n">
        <v>0.959459459459459</v>
      </c>
      <c r="N26" s="119" t="n">
        <v>0.908883826879271</v>
      </c>
      <c r="O26" s="118" t="n">
        <v>0.930976430976431</v>
      </c>
      <c r="P26" s="120" t="n">
        <v>0.91936127744511</v>
      </c>
      <c r="Q26" s="119" t="n">
        <v>0.882352941176471</v>
      </c>
      <c r="R26" s="118" t="n">
        <v>0.888998035363458</v>
      </c>
      <c r="S26" s="120" t="n">
        <v>0.886503067484663</v>
      </c>
      <c r="T26" s="119" t="n">
        <v>0.912087912087912</v>
      </c>
      <c r="U26" s="118" t="n">
        <v>0.933333333333333</v>
      </c>
      <c r="V26" s="120" t="n">
        <v>0.917355371900827</v>
      </c>
      <c r="W26" s="119" t="n">
        <v>0.840346534653465</v>
      </c>
      <c r="X26" s="118" t="n">
        <v>0.908396946564886</v>
      </c>
      <c r="Y26" s="120" t="n">
        <v>0.857009345794393</v>
      </c>
      <c r="Z26" s="119" t="n">
        <v>0.830042313117066</v>
      </c>
      <c r="AA26" s="118" t="n">
        <v>0.876898481215028</v>
      </c>
      <c r="AB26" s="120" t="n">
        <v>0.852004496065942</v>
      </c>
      <c r="AC26" s="119" t="n">
        <v>0.853591160220995</v>
      </c>
      <c r="AD26" s="118" t="n">
        <v>0.878186968838527</v>
      </c>
      <c r="AE26" s="120" t="n">
        <v>0.868199663488503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50574712643678</v>
      </c>
      <c r="C28" s="111" t="n">
        <v>0.937655860349127</v>
      </c>
      <c r="D28" s="112" t="n">
        <v>0.888407367280607</v>
      </c>
      <c r="E28" s="113" t="n">
        <v>0.860952380952381</v>
      </c>
      <c r="F28" s="114" t="n">
        <v>0.905109489051095</v>
      </c>
      <c r="G28" s="115" t="n">
        <v>0.88034188034188</v>
      </c>
      <c r="H28" s="113" t="n">
        <v>0.862132352941177</v>
      </c>
      <c r="I28" s="114" t="n">
        <v>0.936274509803922</v>
      </c>
      <c r="J28" s="115" t="n">
        <v>0.89390756302521</v>
      </c>
      <c r="K28" s="113" t="n">
        <v>1</v>
      </c>
      <c r="L28" s="114" t="n">
        <v>0.961538461538462</v>
      </c>
      <c r="M28" s="115" t="n">
        <v>0.980769230769231</v>
      </c>
      <c r="N28" s="113" t="n">
        <v>0.875502008032129</v>
      </c>
      <c r="O28" s="114" t="n">
        <v>0.906493506493507</v>
      </c>
      <c r="P28" s="115" t="n">
        <v>0.889014722536806</v>
      </c>
      <c r="Q28" s="113" t="n">
        <v>0.825910931174089</v>
      </c>
      <c r="R28" s="114" t="n">
        <v>0.877551020408163</v>
      </c>
      <c r="S28" s="115" t="n">
        <v>0.855932203389831</v>
      </c>
      <c r="T28" s="113" t="n">
        <v>0.905797101449275</v>
      </c>
      <c r="U28" s="114" t="n">
        <v>0.95</v>
      </c>
      <c r="V28" s="115" t="n">
        <v>0.915730337078652</v>
      </c>
      <c r="W28" s="113" t="n">
        <v>0.796116504854369</v>
      </c>
      <c r="X28" s="114" t="n">
        <v>0.865168539325843</v>
      </c>
      <c r="Y28" s="115" t="n">
        <v>0.811557788944724</v>
      </c>
      <c r="Z28" s="113" t="n">
        <v>0.755027422303474</v>
      </c>
      <c r="AA28" s="114" t="n">
        <v>0.82258064516129</v>
      </c>
      <c r="AB28" s="115" t="n">
        <v>0.784913353720693</v>
      </c>
      <c r="AC28" s="113" t="n">
        <v>0.806122448979592</v>
      </c>
      <c r="AD28" s="114" t="n">
        <v>0.852307692307692</v>
      </c>
      <c r="AE28" s="115" t="n">
        <v>0.830371567043619</v>
      </c>
    </row>
    <row r="29" s="109" customFormat="true" ht="10.9" hidden="false" customHeight="true" outlineLevel="0" collapsed="false">
      <c r="A29" s="35" t="s">
        <v>28</v>
      </c>
      <c r="B29" s="110" t="n">
        <v>0.954545454545455</v>
      </c>
      <c r="C29" s="111" t="n">
        <v>0.933333333333333</v>
      </c>
      <c r="D29" s="112" t="n">
        <v>0.945945945945946</v>
      </c>
      <c r="E29" s="113" t="n">
        <v>0.909090909090909</v>
      </c>
      <c r="F29" s="114" t="n">
        <v>0.9375</v>
      </c>
      <c r="G29" s="115" t="n">
        <v>0.921052631578947</v>
      </c>
      <c r="H29" s="113" t="n">
        <v>0.9</v>
      </c>
      <c r="I29" s="114" t="n">
        <v>0.933333333333333</v>
      </c>
      <c r="J29" s="115" t="n">
        <v>0.914285714285714</v>
      </c>
      <c r="K29" s="113"/>
      <c r="L29" s="114"/>
      <c r="M29" s="115"/>
      <c r="N29" s="113" t="n">
        <v>0.863636363636364</v>
      </c>
      <c r="O29" s="114" t="n">
        <v>1</v>
      </c>
      <c r="P29" s="115" t="n">
        <v>0.921052631578947</v>
      </c>
      <c r="Q29" s="113" t="n">
        <v>0.9</v>
      </c>
      <c r="R29" s="114" t="n">
        <v>0.866666666666667</v>
      </c>
      <c r="S29" s="115" t="n">
        <v>0.88</v>
      </c>
      <c r="T29" s="113" t="n">
        <v>0.923076923076923</v>
      </c>
      <c r="U29" s="114" t="n">
        <v>1</v>
      </c>
      <c r="V29" s="115" t="n">
        <v>0.928571428571429</v>
      </c>
      <c r="W29" s="113" t="n">
        <v>0.846153846153846</v>
      </c>
      <c r="X29" s="114" t="n">
        <v>1</v>
      </c>
      <c r="Y29" s="115" t="n">
        <v>0.866666666666667</v>
      </c>
      <c r="Z29" s="113" t="n">
        <v>0.875</v>
      </c>
      <c r="AA29" s="114" t="n">
        <v>0.9375</v>
      </c>
      <c r="AB29" s="115" t="n">
        <v>0.9</v>
      </c>
      <c r="AC29" s="113" t="n">
        <v>0.909090909090909</v>
      </c>
      <c r="AD29" s="114" t="n">
        <v>0.9375</v>
      </c>
      <c r="AE29" s="115" t="n">
        <v>0.925925925925926</v>
      </c>
    </row>
    <row r="30" s="109" customFormat="true" ht="10.9" hidden="false" customHeight="true" outlineLevel="0" collapsed="false">
      <c r="A30" s="35" t="s">
        <v>29</v>
      </c>
      <c r="B30" s="110" t="n">
        <v>0.926829268292683</v>
      </c>
      <c r="C30" s="111" t="n">
        <v>1</v>
      </c>
      <c r="D30" s="112" t="n">
        <v>0.967032967032967</v>
      </c>
      <c r="E30" s="113" t="n">
        <v>0.902439024390244</v>
      </c>
      <c r="F30" s="114" t="n">
        <v>1</v>
      </c>
      <c r="G30" s="115" t="n">
        <v>0.956521739130435</v>
      </c>
      <c r="H30" s="113" t="n">
        <v>0.976190476190476</v>
      </c>
      <c r="I30" s="114" t="n">
        <v>1</v>
      </c>
      <c r="J30" s="115" t="n">
        <v>0.989130434782609</v>
      </c>
      <c r="K30" s="113"/>
      <c r="L30" s="114"/>
      <c r="M30" s="115"/>
      <c r="N30" s="113" t="n">
        <v>0.975609756097561</v>
      </c>
      <c r="O30" s="114" t="n">
        <v>1</v>
      </c>
      <c r="P30" s="115" t="n">
        <v>0.989010989010989</v>
      </c>
      <c r="Q30" s="113" t="n">
        <v>0.789473684210526</v>
      </c>
      <c r="R30" s="114" t="n">
        <v>0.975</v>
      </c>
      <c r="S30" s="115" t="n">
        <v>0.915254237288136</v>
      </c>
      <c r="T30" s="113" t="n">
        <v>0.91304347826087</v>
      </c>
      <c r="U30" s="114" t="n">
        <v>1</v>
      </c>
      <c r="V30" s="115" t="n">
        <v>0.939393939393939</v>
      </c>
      <c r="W30" s="113" t="n">
        <v>0.952380952380952</v>
      </c>
      <c r="X30" s="114" t="n">
        <v>0.941176470588235</v>
      </c>
      <c r="Y30" s="115" t="n">
        <v>0.947368421052632</v>
      </c>
      <c r="Z30" s="113" t="n">
        <v>0.86046511627907</v>
      </c>
      <c r="AA30" s="114" t="n">
        <v>0.924528301886793</v>
      </c>
      <c r="AB30" s="115" t="n">
        <v>0.895833333333333</v>
      </c>
      <c r="AC30" s="113" t="n">
        <v>0.875</v>
      </c>
      <c r="AD30" s="114" t="n">
        <v>0.916666666666667</v>
      </c>
      <c r="AE30" s="115" t="n">
        <v>0.9</v>
      </c>
    </row>
    <row r="31" s="109" customFormat="true" ht="10.9" hidden="false" customHeight="true" outlineLevel="0" collapsed="false">
      <c r="A31" s="35" t="s">
        <v>25</v>
      </c>
      <c r="B31" s="116" t="n">
        <v>0.85982905982906</v>
      </c>
      <c r="C31" s="117" t="n">
        <v>0.944206008583691</v>
      </c>
      <c r="D31" s="118" t="n">
        <v>0.897240723120837</v>
      </c>
      <c r="E31" s="119" t="n">
        <v>0.865646258503401</v>
      </c>
      <c r="F31" s="118" t="n">
        <v>0.916317991631799</v>
      </c>
      <c r="G31" s="120" t="n">
        <v>0.888367729831144</v>
      </c>
      <c r="H31" s="119" t="n">
        <v>0.871287128712871</v>
      </c>
      <c r="I31" s="118" t="n">
        <v>0.94291754756871</v>
      </c>
      <c r="J31" s="120" t="n">
        <v>0.902687673772011</v>
      </c>
      <c r="K31" s="119" t="n">
        <v>1</v>
      </c>
      <c r="L31" s="118" t="n">
        <v>0.961538461538462</v>
      </c>
      <c r="M31" s="120" t="n">
        <v>0.980769230769231</v>
      </c>
      <c r="N31" s="119" t="n">
        <v>0.882352941176471</v>
      </c>
      <c r="O31" s="118" t="n">
        <v>0.920177383592018</v>
      </c>
      <c r="P31" s="120" t="n">
        <v>0.899209486166008</v>
      </c>
      <c r="Q31" s="119" t="n">
        <v>0.826086956521739</v>
      </c>
      <c r="R31" s="118" t="n">
        <v>0.886934673366834</v>
      </c>
      <c r="S31" s="120" t="n">
        <v>0.862017804154303</v>
      </c>
      <c r="T31" s="119" t="n">
        <v>0.908045977011494</v>
      </c>
      <c r="U31" s="118" t="n">
        <v>0.96078431372549</v>
      </c>
      <c r="V31" s="120" t="n">
        <v>0.92</v>
      </c>
      <c r="W31" s="119" t="n">
        <v>0.807580174927114</v>
      </c>
      <c r="X31" s="118" t="n">
        <v>0.87962962962963</v>
      </c>
      <c r="Y31" s="120" t="n">
        <v>0.824833702882483</v>
      </c>
      <c r="Z31" s="119" t="n">
        <v>0.767100977198697</v>
      </c>
      <c r="AA31" s="118" t="n">
        <v>0.836978131212724</v>
      </c>
      <c r="AB31" s="120" t="n">
        <v>0.798567591763653</v>
      </c>
      <c r="AC31" s="119" t="n">
        <v>0.816023738872404</v>
      </c>
      <c r="AD31" s="118" t="n">
        <v>0.863753213367609</v>
      </c>
      <c r="AE31" s="120" t="n">
        <v>0.841597796143251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875903614457831</v>
      </c>
      <c r="C33" s="111" t="n">
        <v>0.918367346938776</v>
      </c>
      <c r="D33" s="112" t="n">
        <v>0.896530359355638</v>
      </c>
      <c r="E33" s="113" t="n">
        <v>0.884287454323995</v>
      </c>
      <c r="F33" s="114" t="n">
        <v>0.90920716112532</v>
      </c>
      <c r="G33" s="115" t="n">
        <v>0.896444167186525</v>
      </c>
      <c r="H33" s="113" t="n">
        <v>0.875886524822695</v>
      </c>
      <c r="I33" s="114" t="n">
        <v>0.92020592020592</v>
      </c>
      <c r="J33" s="115" t="n">
        <v>0.897104128157733</v>
      </c>
      <c r="K33" s="113" t="n">
        <v>1</v>
      </c>
      <c r="L33" s="114" t="n">
        <v>0.941176470588235</v>
      </c>
      <c r="M33" s="115" t="n">
        <v>0.96</v>
      </c>
      <c r="N33" s="113" t="n">
        <v>0.911220715166461</v>
      </c>
      <c r="O33" s="114" t="n">
        <v>0.931216931216931</v>
      </c>
      <c r="P33" s="115" t="n">
        <v>0.920867900446714</v>
      </c>
      <c r="Q33" s="113" t="n">
        <v>0.859756097560976</v>
      </c>
      <c r="R33" s="114" t="n">
        <v>0.87874251497006</v>
      </c>
      <c r="S33" s="115" t="n">
        <v>0.872489959839357</v>
      </c>
      <c r="T33" s="113" t="n">
        <v>0.936936936936937</v>
      </c>
      <c r="U33" s="114" t="n">
        <v>0.960526315789474</v>
      </c>
      <c r="V33" s="115" t="n">
        <v>0.942953020134228</v>
      </c>
      <c r="W33" s="113" t="n">
        <v>0.816216216216216</v>
      </c>
      <c r="X33" s="114" t="n">
        <v>0.907894736842105</v>
      </c>
      <c r="Y33" s="115" t="n">
        <v>0.835926449787836</v>
      </c>
      <c r="Z33" s="113" t="n">
        <v>0.843137254901961</v>
      </c>
      <c r="AA33" s="114" t="n">
        <v>0.85875</v>
      </c>
      <c r="AB33" s="115" t="n">
        <v>0.850629874025195</v>
      </c>
      <c r="AC33" s="113" t="n">
        <v>0.85989010989011</v>
      </c>
      <c r="AD33" s="114" t="n">
        <v>0.862745098039216</v>
      </c>
      <c r="AE33" s="115" t="n">
        <v>0.861733203505355</v>
      </c>
    </row>
    <row r="34" s="109" customFormat="true" ht="10.9" hidden="false" customHeight="true" outlineLevel="0" collapsed="false">
      <c r="A34" s="35" t="s">
        <v>28</v>
      </c>
      <c r="B34" s="110" t="n">
        <v>0.923076923076923</v>
      </c>
      <c r="C34" s="111" t="n">
        <v>0.932432432432433</v>
      </c>
      <c r="D34" s="112" t="n">
        <v>0.927272727272727</v>
      </c>
      <c r="E34" s="113" t="n">
        <v>0.913978494623656</v>
      </c>
      <c r="F34" s="114" t="n">
        <v>0.958333333333333</v>
      </c>
      <c r="G34" s="115" t="n">
        <v>0.933333333333333</v>
      </c>
      <c r="H34" s="113" t="n">
        <v>0.894736842105263</v>
      </c>
      <c r="I34" s="114" t="n">
        <v>0.946666666666667</v>
      </c>
      <c r="J34" s="115" t="n">
        <v>0.917647058823529</v>
      </c>
      <c r="K34" s="113"/>
      <c r="L34" s="114"/>
      <c r="M34" s="115"/>
      <c r="N34" s="113" t="n">
        <v>0.933333333333333</v>
      </c>
      <c r="O34" s="114" t="n">
        <v>0.972602739726027</v>
      </c>
      <c r="P34" s="115" t="n">
        <v>0.950920245398773</v>
      </c>
      <c r="Q34" s="113" t="n">
        <v>0.897435897435898</v>
      </c>
      <c r="R34" s="114" t="n">
        <v>0.924242424242424</v>
      </c>
      <c r="S34" s="115" t="n">
        <v>0.914285714285714</v>
      </c>
      <c r="T34" s="113" t="n">
        <v>0.96</v>
      </c>
      <c r="U34" s="114" t="n">
        <v>1</v>
      </c>
      <c r="V34" s="115" t="n">
        <v>0.966101694915254</v>
      </c>
      <c r="W34" s="113" t="n">
        <v>0.898305084745763</v>
      </c>
      <c r="X34" s="114" t="n">
        <v>0.928571428571429</v>
      </c>
      <c r="Y34" s="115" t="n">
        <v>0.904109589041096</v>
      </c>
      <c r="Z34" s="113" t="n">
        <v>0.895833333333333</v>
      </c>
      <c r="AA34" s="114" t="n">
        <v>0.909090909090909</v>
      </c>
      <c r="AB34" s="115" t="n">
        <v>0.901734104046243</v>
      </c>
      <c r="AC34" s="113" t="n">
        <v>0.886363636363636</v>
      </c>
      <c r="AD34" s="114" t="n">
        <v>0.897058823529412</v>
      </c>
      <c r="AE34" s="115" t="n">
        <v>0.892857142857143</v>
      </c>
    </row>
    <row r="35" s="109" customFormat="true" ht="10.9" hidden="false" customHeight="true" outlineLevel="0" collapsed="false">
      <c r="A35" s="35" t="s">
        <v>29</v>
      </c>
      <c r="B35" s="110" t="n">
        <v>0.975</v>
      </c>
      <c r="C35" s="111" t="n">
        <v>0.985714285714286</v>
      </c>
      <c r="D35" s="112" t="n">
        <v>0.98</v>
      </c>
      <c r="E35" s="113" t="n">
        <v>0.962025316455696</v>
      </c>
      <c r="F35" s="114" t="n">
        <v>0.971428571428571</v>
      </c>
      <c r="G35" s="115" t="n">
        <v>0.966442953020134</v>
      </c>
      <c r="H35" s="113" t="n">
        <v>0.95</v>
      </c>
      <c r="I35" s="114" t="n">
        <v>0.985714285714286</v>
      </c>
      <c r="J35" s="115" t="n">
        <v>0.966666666666667</v>
      </c>
      <c r="K35" s="113"/>
      <c r="L35" s="114"/>
      <c r="M35" s="115"/>
      <c r="N35" s="113" t="n">
        <v>0.975609756097561</v>
      </c>
      <c r="O35" s="114" t="n">
        <v>0.985915492957747</v>
      </c>
      <c r="P35" s="115" t="n">
        <v>0.980392156862745</v>
      </c>
      <c r="Q35" s="113" t="n">
        <v>0.970588235294118</v>
      </c>
      <c r="R35" s="114" t="n">
        <v>1</v>
      </c>
      <c r="S35" s="115" t="n">
        <v>0.988636363636364</v>
      </c>
      <c r="T35" s="113" t="n">
        <v>0.934782608695652</v>
      </c>
      <c r="U35" s="114" t="n">
        <v>1</v>
      </c>
      <c r="V35" s="115" t="n">
        <v>0.951612903225807</v>
      </c>
      <c r="W35" s="113" t="n">
        <v>0.94</v>
      </c>
      <c r="X35" s="114" t="n">
        <v>0.954545454545455</v>
      </c>
      <c r="Y35" s="115" t="n">
        <v>0.944444444444444</v>
      </c>
      <c r="Z35" s="113" t="n">
        <v>0.939759036144578</v>
      </c>
      <c r="AA35" s="114" t="n">
        <v>0.971830985915493</v>
      </c>
      <c r="AB35" s="115" t="n">
        <v>0.954545454545455</v>
      </c>
      <c r="AC35" s="113" t="n">
        <v>0.950819672131148</v>
      </c>
      <c r="AD35" s="114" t="n">
        <v>0.983870967741936</v>
      </c>
      <c r="AE35" s="115" t="n">
        <v>0.967479674796748</v>
      </c>
    </row>
    <row r="36" s="109" customFormat="true" ht="10.9" hidden="false" customHeight="true" outlineLevel="0" collapsed="false">
      <c r="A36" s="35" t="s">
        <v>25</v>
      </c>
      <c r="B36" s="116" t="n">
        <v>0.888111888111888</v>
      </c>
      <c r="C36" s="117" t="n">
        <v>0.924568965517241</v>
      </c>
      <c r="D36" s="118" t="n">
        <v>0.905650596163816</v>
      </c>
      <c r="E36" s="119" t="n">
        <v>0.8932527693857</v>
      </c>
      <c r="F36" s="118" t="n">
        <v>0.917748917748918</v>
      </c>
      <c r="G36" s="120" t="n">
        <v>0.905059989567032</v>
      </c>
      <c r="H36" s="119" t="n">
        <v>0.883447600391773</v>
      </c>
      <c r="I36" s="118" t="n">
        <v>0.927331887201735</v>
      </c>
      <c r="J36" s="120" t="n">
        <v>0.904271744724653</v>
      </c>
      <c r="K36" s="119" t="n">
        <v>1</v>
      </c>
      <c r="L36" s="118" t="n">
        <v>0.941176470588235</v>
      </c>
      <c r="M36" s="120" t="n">
        <v>0.96</v>
      </c>
      <c r="N36" s="119" t="n">
        <v>0.918616480162767</v>
      </c>
      <c r="O36" s="118" t="n">
        <v>0.938888888888889</v>
      </c>
      <c r="P36" s="120" t="n">
        <v>0.928305894848646</v>
      </c>
      <c r="Q36" s="119" t="n">
        <v>0.87281795511222</v>
      </c>
      <c r="R36" s="118" t="n">
        <v>0.890862944162437</v>
      </c>
      <c r="S36" s="120" t="n">
        <v>0.884777123633305</v>
      </c>
      <c r="T36" s="119" t="n">
        <v>0.940251572327044</v>
      </c>
      <c r="U36" s="118" t="n">
        <v>0.97029702970297</v>
      </c>
      <c r="V36" s="120" t="n">
        <v>0.947494033412888</v>
      </c>
      <c r="W36" s="119" t="n">
        <v>0.832831325301205</v>
      </c>
      <c r="X36" s="118" t="n">
        <v>0.914893617021277</v>
      </c>
      <c r="Y36" s="120" t="n">
        <v>0.85093896713615</v>
      </c>
      <c r="Z36" s="119" t="n">
        <v>0.855640535372849</v>
      </c>
      <c r="AA36" s="118" t="n">
        <v>0.871308016877637</v>
      </c>
      <c r="AB36" s="120" t="n">
        <v>0.86308926780341</v>
      </c>
      <c r="AC36" s="119" t="n">
        <v>0.874200426439233</v>
      </c>
      <c r="AD36" s="118" t="n">
        <v>0.87515762925599</v>
      </c>
      <c r="AE36" s="120" t="n">
        <v>0.87480190174326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838409475465313</v>
      </c>
      <c r="C38" s="111" t="n">
        <v>0.902366863905325</v>
      </c>
      <c r="D38" s="112" t="n">
        <v>0.867941712204007</v>
      </c>
      <c r="E38" s="113" t="n">
        <v>0.848484848484849</v>
      </c>
      <c r="F38" s="114" t="n">
        <v>0.896650717703349</v>
      </c>
      <c r="G38" s="115" t="n">
        <v>0.87102552619794</v>
      </c>
      <c r="H38" s="113" t="n">
        <v>0.83442088091354</v>
      </c>
      <c r="I38" s="114" t="n">
        <v>0.898961284230406</v>
      </c>
      <c r="J38" s="115" t="n">
        <v>0.864332603938731</v>
      </c>
      <c r="K38" s="113" t="n">
        <v>0.942857142857143</v>
      </c>
      <c r="L38" s="114" t="n">
        <v>0.944444444444444</v>
      </c>
      <c r="M38" s="115" t="n">
        <v>0.943820224719101</v>
      </c>
      <c r="N38" s="113" t="n">
        <v>0.869791666666667</v>
      </c>
      <c r="O38" s="114" t="n">
        <v>0.916161616161616</v>
      </c>
      <c r="P38" s="115" t="n">
        <v>0.891223155929038</v>
      </c>
      <c r="Q38" s="113" t="n">
        <v>0.817504655493482</v>
      </c>
      <c r="R38" s="114" t="n">
        <v>0.85</v>
      </c>
      <c r="S38" s="115" t="n">
        <v>0.837685250529287</v>
      </c>
      <c r="T38" s="113" t="n">
        <v>0.864197530864198</v>
      </c>
      <c r="U38" s="114" t="n">
        <v>0.923664122137405</v>
      </c>
      <c r="V38" s="115" t="n">
        <v>0.881318681318681</v>
      </c>
      <c r="W38" s="113" t="n">
        <v>0.789613848202397</v>
      </c>
      <c r="X38" s="114" t="n">
        <v>0.873913043478261</v>
      </c>
      <c r="Y38" s="115" t="n">
        <v>0.809378185524975</v>
      </c>
      <c r="Z38" s="113" t="n">
        <v>0.763137254901961</v>
      </c>
      <c r="AA38" s="114" t="n">
        <v>0.803619909502263</v>
      </c>
      <c r="AB38" s="115" t="n">
        <v>0.781932773109244</v>
      </c>
      <c r="AC38" s="113" t="n">
        <v>0.788753799392097</v>
      </c>
      <c r="AD38" s="114" t="n">
        <v>0.814855875831486</v>
      </c>
      <c r="AE38" s="115" t="n">
        <v>0.803846153846154</v>
      </c>
    </row>
    <row r="39" s="109" customFormat="true" ht="10.9" hidden="false" customHeight="true" outlineLevel="0" collapsed="false">
      <c r="A39" s="35" t="s">
        <v>28</v>
      </c>
      <c r="B39" s="110" t="n">
        <v>0.854700854700855</v>
      </c>
      <c r="C39" s="111" t="n">
        <v>0.897058823529412</v>
      </c>
      <c r="D39" s="112" t="n">
        <v>0.874429223744292</v>
      </c>
      <c r="E39" s="113" t="n">
        <v>0.866666666666667</v>
      </c>
      <c r="F39" s="114" t="n">
        <v>0.857142857142857</v>
      </c>
      <c r="G39" s="115" t="n">
        <v>0.862222222222222</v>
      </c>
      <c r="H39" s="113" t="n">
        <v>0.826446280991736</v>
      </c>
      <c r="I39" s="114" t="n">
        <v>0.899038461538462</v>
      </c>
      <c r="J39" s="115" t="n">
        <v>0.86</v>
      </c>
      <c r="K39" s="113"/>
      <c r="L39" s="114"/>
      <c r="M39" s="115"/>
      <c r="N39" s="113" t="n">
        <v>0.877118644067797</v>
      </c>
      <c r="O39" s="114" t="n">
        <v>0.858536585365854</v>
      </c>
      <c r="P39" s="115" t="n">
        <v>0.868480725623583</v>
      </c>
      <c r="Q39" s="113" t="n">
        <v>0.848214285714286</v>
      </c>
      <c r="R39" s="114" t="n">
        <v>0.815642458100559</v>
      </c>
      <c r="S39" s="115" t="n">
        <v>0.828178694158076</v>
      </c>
      <c r="T39" s="113" t="n">
        <v>0.861111111111111</v>
      </c>
      <c r="U39" s="114" t="n">
        <v>0.857142857142857</v>
      </c>
      <c r="V39" s="115" t="n">
        <v>0.860294117647059</v>
      </c>
      <c r="W39" s="113" t="n">
        <v>0.792207792207792</v>
      </c>
      <c r="X39" s="114" t="n">
        <v>0.803921568627451</v>
      </c>
      <c r="Y39" s="115" t="n">
        <v>0.795121951219512</v>
      </c>
      <c r="Z39" s="113" t="n">
        <v>0.788</v>
      </c>
      <c r="AA39" s="114" t="n">
        <v>0.803738317757009</v>
      </c>
      <c r="AB39" s="115" t="n">
        <v>0.795258620689655</v>
      </c>
      <c r="AC39" s="113" t="n">
        <v>0.814569536423841</v>
      </c>
      <c r="AD39" s="114" t="n">
        <v>0.796791443850267</v>
      </c>
      <c r="AE39" s="115" t="n">
        <v>0.804733727810651</v>
      </c>
    </row>
    <row r="40" s="109" customFormat="true" ht="10.9" hidden="false" customHeight="true" outlineLevel="0" collapsed="false">
      <c r="A40" s="35" t="s">
        <v>29</v>
      </c>
      <c r="B40" s="110" t="n">
        <v>0.973684210526316</v>
      </c>
      <c r="C40" s="111" t="n">
        <v>0.996666666666667</v>
      </c>
      <c r="D40" s="112" t="n">
        <v>0.984423676012461</v>
      </c>
      <c r="E40" s="113" t="n">
        <v>0.982558139534884</v>
      </c>
      <c r="F40" s="114" t="n">
        <v>0.986666666666667</v>
      </c>
      <c r="G40" s="115" t="n">
        <v>0.984472049689441</v>
      </c>
      <c r="H40" s="113" t="n">
        <v>0.971014492753623</v>
      </c>
      <c r="I40" s="114" t="n">
        <v>0.979933110367893</v>
      </c>
      <c r="J40" s="115" t="n">
        <v>0.975155279503106</v>
      </c>
      <c r="K40" s="113"/>
      <c r="L40" s="114"/>
      <c r="M40" s="115"/>
      <c r="N40" s="113" t="n">
        <v>0.979710144927536</v>
      </c>
      <c r="O40" s="114" t="n">
        <v>0.989966555183947</v>
      </c>
      <c r="P40" s="115" t="n">
        <v>0.984472049689441</v>
      </c>
      <c r="Q40" s="113" t="n">
        <v>0.962686567164179</v>
      </c>
      <c r="R40" s="114" t="n">
        <v>0.981042654028436</v>
      </c>
      <c r="S40" s="115" t="n">
        <v>0.973913043478261</v>
      </c>
      <c r="T40" s="113" t="n">
        <v>0.973684210526316</v>
      </c>
      <c r="U40" s="114" t="n">
        <v>0.986301369863014</v>
      </c>
      <c r="V40" s="115" t="n">
        <v>0.977186311787072</v>
      </c>
      <c r="W40" s="113" t="n">
        <v>0.945701357466063</v>
      </c>
      <c r="X40" s="114" t="n">
        <v>0.95959595959596</v>
      </c>
      <c r="Y40" s="115" t="n">
        <v>0.95</v>
      </c>
      <c r="Z40" s="113" t="n">
        <v>0.958579881656805</v>
      </c>
      <c r="AA40" s="114" t="n">
        <v>0.975694444444444</v>
      </c>
      <c r="AB40" s="115" t="n">
        <v>0.966453674121406</v>
      </c>
      <c r="AC40" s="113" t="n">
        <v>0.944700460829493</v>
      </c>
      <c r="AD40" s="114" t="n">
        <v>0.963709677419355</v>
      </c>
      <c r="AE40" s="115" t="n">
        <v>0.954838709677419</v>
      </c>
    </row>
    <row r="41" s="109" customFormat="true" ht="10.9" hidden="false" customHeight="true" outlineLevel="0" collapsed="false">
      <c r="A41" s="35" t="s">
        <v>25</v>
      </c>
      <c r="B41" s="116" t="n">
        <v>0.866894197952218</v>
      </c>
      <c r="C41" s="117" t="n">
        <v>0.920289855072464</v>
      </c>
      <c r="D41" s="118" t="n">
        <v>0.891636141636142</v>
      </c>
      <c r="E41" s="119" t="n">
        <v>0.876975169300226</v>
      </c>
      <c r="F41" s="118" t="n">
        <v>0.908681672025724</v>
      </c>
      <c r="G41" s="120" t="n">
        <v>0.891794409377818</v>
      </c>
      <c r="H41" s="119" t="n">
        <v>0.859349145063431</v>
      </c>
      <c r="I41" s="118" t="n">
        <v>0.914431673052363</v>
      </c>
      <c r="J41" s="120" t="n">
        <v>0.884877182598402</v>
      </c>
      <c r="K41" s="119" t="n">
        <v>0.942857142857143</v>
      </c>
      <c r="L41" s="118" t="n">
        <v>0.944444444444444</v>
      </c>
      <c r="M41" s="120" t="n">
        <v>0.943820224719101</v>
      </c>
      <c r="N41" s="119" t="n">
        <v>0.89267166762839</v>
      </c>
      <c r="O41" s="118" t="n">
        <v>0.923025435073628</v>
      </c>
      <c r="P41" s="120" t="n">
        <v>0.906724511930586</v>
      </c>
      <c r="Q41" s="119" t="n">
        <v>0.846743295019157</v>
      </c>
      <c r="R41" s="118" t="n">
        <v>0.866929133858268</v>
      </c>
      <c r="S41" s="120" t="n">
        <v>0.859230394544569</v>
      </c>
      <c r="T41" s="119" t="n">
        <v>0.897106109324759</v>
      </c>
      <c r="U41" s="118" t="n">
        <v>0.935344827586207</v>
      </c>
      <c r="V41" s="120" t="n">
        <v>0.907494145199063</v>
      </c>
      <c r="W41" s="119" t="n">
        <v>0.820603907637655</v>
      </c>
      <c r="X41" s="118" t="n">
        <v>0.886842105263158</v>
      </c>
      <c r="Y41" s="120" t="n">
        <v>0.837317397078353</v>
      </c>
      <c r="Z41" s="119" t="n">
        <v>0.801932367149759</v>
      </c>
      <c r="AA41" s="118" t="n">
        <v>0.834474175482265</v>
      </c>
      <c r="AB41" s="120" t="n">
        <v>0.81700288184438</v>
      </c>
      <c r="AC41" s="119" t="n">
        <v>0.825536062378168</v>
      </c>
      <c r="AD41" s="118" t="n">
        <v>0.839940164547494</v>
      </c>
      <c r="AE41" s="120" t="n">
        <v>0.833685992382565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845340050377834</v>
      </c>
      <c r="C43" s="111" t="n">
        <v>0.91042345276873</v>
      </c>
      <c r="D43" s="112" t="n">
        <v>0.876665795662399</v>
      </c>
      <c r="E43" s="113" t="n">
        <v>0.834417208604302</v>
      </c>
      <c r="F43" s="114" t="n">
        <v>0.880277926242651</v>
      </c>
      <c r="G43" s="115" t="n">
        <v>0.856589147286822</v>
      </c>
      <c r="H43" s="113" t="n">
        <v>0.823039215686275</v>
      </c>
      <c r="I43" s="114" t="n">
        <v>0.890774125132556</v>
      </c>
      <c r="J43" s="115" t="n">
        <v>0.855578196637799</v>
      </c>
      <c r="K43" s="113" t="n">
        <v>0.981481481481482</v>
      </c>
      <c r="L43" s="114" t="n">
        <v>0.952380952380952</v>
      </c>
      <c r="M43" s="115" t="n">
        <v>0.965811965811966</v>
      </c>
      <c r="N43" s="113" t="n">
        <v>0.86417221937468</v>
      </c>
      <c r="O43" s="114" t="n">
        <v>0.898783185840708</v>
      </c>
      <c r="P43" s="115" t="n">
        <v>0.880819366852886</v>
      </c>
      <c r="Q43" s="113" t="n">
        <v>0.802469135802469</v>
      </c>
      <c r="R43" s="114" t="n">
        <v>0.856959589480436</v>
      </c>
      <c r="S43" s="115" t="n">
        <v>0.837142857142857</v>
      </c>
      <c r="T43" s="113" t="n">
        <v>0.868378812199037</v>
      </c>
      <c r="U43" s="114" t="n">
        <v>0.898373983739837</v>
      </c>
      <c r="V43" s="115" t="n">
        <v>0.876869965477561</v>
      </c>
      <c r="W43" s="113" t="n">
        <v>0.779766536964981</v>
      </c>
      <c r="X43" s="114" t="n">
        <v>0.82646420824295</v>
      </c>
      <c r="Y43" s="115" t="n">
        <v>0.792096219931271</v>
      </c>
      <c r="Z43" s="113" t="n">
        <v>0.76768149882904</v>
      </c>
      <c r="AA43" s="114" t="n">
        <v>0.812244897959184</v>
      </c>
      <c r="AB43" s="115" t="n">
        <v>0.789010989010989</v>
      </c>
      <c r="AC43" s="113" t="n">
        <v>0.797945205479452</v>
      </c>
      <c r="AD43" s="114" t="n">
        <v>0.832129963898917</v>
      </c>
      <c r="AE43" s="115" t="n">
        <v>0.818021201413428</v>
      </c>
    </row>
    <row r="44" s="109" customFormat="true" ht="10.9" hidden="false" customHeight="true" outlineLevel="0" collapsed="false">
      <c r="A44" s="35" t="s">
        <v>28</v>
      </c>
      <c r="B44" s="110" t="n">
        <v>0.916030534351145</v>
      </c>
      <c r="C44" s="111" t="n">
        <v>0.880434782608696</v>
      </c>
      <c r="D44" s="112" t="n">
        <v>0.901345291479821</v>
      </c>
      <c r="E44" s="113" t="n">
        <v>0.854014598540146</v>
      </c>
      <c r="F44" s="114" t="n">
        <v>0.870967741935484</v>
      </c>
      <c r="G44" s="115" t="n">
        <v>0.860869565217391</v>
      </c>
      <c r="H44" s="113" t="n">
        <v>0.928057553956835</v>
      </c>
      <c r="I44" s="114" t="n">
        <v>0.915789473684211</v>
      </c>
      <c r="J44" s="115" t="n">
        <v>0.923076923076923</v>
      </c>
      <c r="K44" s="113" t="n">
        <v>0.714285714285714</v>
      </c>
      <c r="L44" s="114" t="n">
        <v>0.947368421052632</v>
      </c>
      <c r="M44" s="115" t="n">
        <v>0.884615384615385</v>
      </c>
      <c r="N44" s="113" t="n">
        <v>0.946153846153846</v>
      </c>
      <c r="O44" s="114" t="n">
        <v>0.922077922077922</v>
      </c>
      <c r="P44" s="115" t="n">
        <v>0.93719806763285</v>
      </c>
      <c r="Q44" s="113" t="n">
        <v>0.737704918032787</v>
      </c>
      <c r="R44" s="114" t="n">
        <v>0.9</v>
      </c>
      <c r="S44" s="115" t="n">
        <v>0.829787234042553</v>
      </c>
      <c r="T44" s="113" t="n">
        <v>0.942028985507246</v>
      </c>
      <c r="U44" s="114" t="n">
        <v>0.789473684210526</v>
      </c>
      <c r="V44" s="115" t="n">
        <v>0.909090909090909</v>
      </c>
      <c r="W44" s="113" t="n">
        <v>0.811320754716981</v>
      </c>
      <c r="X44" s="114" t="n">
        <v>0.75</v>
      </c>
      <c r="Y44" s="115" t="n">
        <v>0.8</v>
      </c>
      <c r="Z44" s="113" t="n">
        <v>0.83448275862069</v>
      </c>
      <c r="AA44" s="114" t="n">
        <v>0.826530612244898</v>
      </c>
      <c r="AB44" s="115" t="n">
        <v>0.831275720164609</v>
      </c>
      <c r="AC44" s="113" t="n">
        <v>0.728395061728395</v>
      </c>
      <c r="AD44" s="114" t="n">
        <v>0.842105263157895</v>
      </c>
      <c r="AE44" s="115" t="n">
        <v>0.78343949044586</v>
      </c>
    </row>
    <row r="45" s="109" customFormat="true" ht="10.9" hidden="false" customHeight="true" outlineLevel="0" collapsed="false">
      <c r="A45" s="35" t="s">
        <v>29</v>
      </c>
      <c r="B45" s="110" t="n">
        <v>0.960817717206133</v>
      </c>
      <c r="C45" s="111" t="n">
        <v>0.991820040899796</v>
      </c>
      <c r="D45" s="112" t="n">
        <v>0.974907063197026</v>
      </c>
      <c r="E45" s="113" t="n">
        <v>0.964285714285714</v>
      </c>
      <c r="F45" s="114" t="n">
        <v>0.991886409736308</v>
      </c>
      <c r="G45" s="115" t="n">
        <v>0.976873265494912</v>
      </c>
      <c r="H45" s="113" t="n">
        <v>0.969491525423729</v>
      </c>
      <c r="I45" s="114" t="n">
        <v>0.989878542510121</v>
      </c>
      <c r="J45" s="115" t="n">
        <v>0.978782287822878</v>
      </c>
      <c r="K45" s="113" t="n">
        <v>1</v>
      </c>
      <c r="L45" s="114" t="n">
        <v>1</v>
      </c>
      <c r="M45" s="115" t="n">
        <v>1</v>
      </c>
      <c r="N45" s="113" t="n">
        <v>0.971880492091388</v>
      </c>
      <c r="O45" s="114" t="n">
        <v>0.989406779661017</v>
      </c>
      <c r="P45" s="115" t="n">
        <v>0.979827089337176</v>
      </c>
      <c r="Q45" s="113" t="n">
        <v>0.963414634146341</v>
      </c>
      <c r="R45" s="114" t="n">
        <v>0.974093264248705</v>
      </c>
      <c r="S45" s="115" t="n">
        <v>0.969936708860759</v>
      </c>
      <c r="T45" s="113" t="n">
        <v>0.957928802588997</v>
      </c>
      <c r="U45" s="114" t="n">
        <v>0.990291262135922</v>
      </c>
      <c r="V45" s="115" t="n">
        <v>0.966019417475728</v>
      </c>
      <c r="W45" s="113" t="n">
        <v>0.94044665012407</v>
      </c>
      <c r="X45" s="114" t="n">
        <v>0.979591836734694</v>
      </c>
      <c r="Y45" s="115" t="n">
        <v>0.950909090909091</v>
      </c>
      <c r="Z45" s="113" t="n">
        <v>0.94097807757167</v>
      </c>
      <c r="AA45" s="114" t="n">
        <v>0.969758064516129</v>
      </c>
      <c r="AB45" s="115" t="n">
        <v>0.954086317722681</v>
      </c>
      <c r="AC45" s="113" t="n">
        <v>0.951162790697674</v>
      </c>
      <c r="AD45" s="114" t="n">
        <v>0.967517401392111</v>
      </c>
      <c r="AE45" s="115" t="n">
        <v>0.959349593495935</v>
      </c>
    </row>
    <row r="46" s="109" customFormat="true" ht="10.9" hidden="false" customHeight="true" outlineLevel="0" collapsed="false">
      <c r="A46" s="35" t="s">
        <v>25</v>
      </c>
      <c r="B46" s="121" t="n">
        <v>0.873843877173511</v>
      </c>
      <c r="C46" s="122" t="n">
        <v>0.925711927362773</v>
      </c>
      <c r="D46" s="123" t="n">
        <v>0.898361295357004</v>
      </c>
      <c r="E46" s="124" t="n">
        <v>0.863436123348018</v>
      </c>
      <c r="F46" s="123" t="n">
        <v>0.902319902319902</v>
      </c>
      <c r="G46" s="125" t="n">
        <v>0.881876085697742</v>
      </c>
      <c r="H46" s="124" t="n">
        <v>0.859516070783676</v>
      </c>
      <c r="I46" s="123" t="n">
        <v>0.911515151515152</v>
      </c>
      <c r="J46" s="125" t="n">
        <v>0.884057971014493</v>
      </c>
      <c r="K46" s="124" t="n">
        <v>0.956521739130435</v>
      </c>
      <c r="L46" s="123" t="n">
        <v>0.955056179775281</v>
      </c>
      <c r="M46" s="125" t="n">
        <v>0.955696202531646</v>
      </c>
      <c r="N46" s="124" t="n">
        <v>0.891320754716981</v>
      </c>
      <c r="O46" s="123" t="n">
        <v>0.917691981332202</v>
      </c>
      <c r="P46" s="125" t="n">
        <v>0.903734771320152</v>
      </c>
      <c r="Q46" s="124" t="n">
        <v>0.832220367278798</v>
      </c>
      <c r="R46" s="123" t="n">
        <v>0.880987654320988</v>
      </c>
      <c r="S46" s="125" t="n">
        <v>0.862860688799255</v>
      </c>
      <c r="T46" s="124" t="n">
        <v>0.901098901098901</v>
      </c>
      <c r="U46" s="123" t="n">
        <v>0.918478260869565</v>
      </c>
      <c r="V46" s="125" t="n">
        <v>0.905770635500365</v>
      </c>
      <c r="W46" s="124" t="n">
        <v>0.817725752508361</v>
      </c>
      <c r="X46" s="123" t="n">
        <v>0.859177215189873</v>
      </c>
      <c r="Y46" s="125" t="n">
        <v>0.828524319868096</v>
      </c>
      <c r="Z46" s="124" t="n">
        <v>0.806822137138879</v>
      </c>
      <c r="AA46" s="123" t="n">
        <v>0.843382928739233</v>
      </c>
      <c r="AB46" s="125" t="n">
        <v>0.82402800810761</v>
      </c>
      <c r="AC46" s="124" t="n">
        <v>0.83382966051221</v>
      </c>
      <c r="AD46" s="123" t="n">
        <v>0.859382203780544</v>
      </c>
      <c r="AE46" s="125" t="n">
        <v>0.848232848232848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852632877050191</v>
      </c>
      <c r="C48" s="127" t="n">
        <v>0.914305750350631</v>
      </c>
      <c r="D48" s="112" t="n">
        <v>0.881488286632981</v>
      </c>
      <c r="E48" s="128" t="n">
        <v>0.850321622958931</v>
      </c>
      <c r="F48" s="112" t="n">
        <v>0.897246941045606</v>
      </c>
      <c r="G48" s="115" t="n">
        <v>0.872414244566641</v>
      </c>
      <c r="H48" s="128" t="n">
        <v>0.84080259521807</v>
      </c>
      <c r="I48" s="112" t="n">
        <v>0.908426423941525</v>
      </c>
      <c r="J48" s="115" t="n">
        <v>0.87228714524207</v>
      </c>
      <c r="K48" s="128" t="n">
        <v>0.976851851851852</v>
      </c>
      <c r="L48" s="112" t="n">
        <v>0.947368421052632</v>
      </c>
      <c r="M48" s="115" t="n">
        <v>0.960580912863071</v>
      </c>
      <c r="N48" s="128" t="n">
        <v>0.880943275971957</v>
      </c>
      <c r="O48" s="112" t="n">
        <v>0.911304347826087</v>
      </c>
      <c r="P48" s="115" t="n">
        <v>0.895150898609698</v>
      </c>
      <c r="Q48" s="128" t="n">
        <v>0.824957651044608</v>
      </c>
      <c r="R48" s="112" t="n">
        <v>0.865067466266867</v>
      </c>
      <c r="S48" s="115" t="n">
        <v>0.850183342063908</v>
      </c>
      <c r="T48" s="128" t="n">
        <v>0.88759367194005</v>
      </c>
      <c r="U48" s="112" t="n">
        <v>0.924418604651163</v>
      </c>
      <c r="V48" s="115" t="n">
        <v>0.897302268546904</v>
      </c>
      <c r="W48" s="128" t="n">
        <v>0.792640186915888</v>
      </c>
      <c r="X48" s="112" t="n">
        <v>0.868792152053955</v>
      </c>
      <c r="Y48" s="115" t="n">
        <v>0.81099453228905</v>
      </c>
      <c r="Z48" s="128" t="n">
        <v>0.785074973846333</v>
      </c>
      <c r="AA48" s="112" t="n">
        <v>0.835237842147223</v>
      </c>
      <c r="AB48" s="115" t="n">
        <v>0.808481616963234</v>
      </c>
      <c r="AC48" s="128" t="n">
        <v>0.806143344709898</v>
      </c>
      <c r="AD48" s="112" t="n">
        <v>0.839864537977746</v>
      </c>
      <c r="AE48" s="115" t="n">
        <v>0.825877689694224</v>
      </c>
    </row>
    <row r="49" s="109" customFormat="true" ht="10.9" hidden="false" customHeight="true" outlineLevel="0" collapsed="false">
      <c r="A49" s="35" t="s">
        <v>28</v>
      </c>
      <c r="B49" s="126" t="n">
        <v>0.869978858350951</v>
      </c>
      <c r="C49" s="127" t="n">
        <v>0.910975609756098</v>
      </c>
      <c r="D49" s="112" t="n">
        <v>0.889014722536806</v>
      </c>
      <c r="E49" s="128" t="n">
        <v>0.860082304526749</v>
      </c>
      <c r="F49" s="112" t="n">
        <v>0.877697841726619</v>
      </c>
      <c r="G49" s="115" t="n">
        <v>0.868217054263566</v>
      </c>
      <c r="H49" s="128" t="n">
        <v>0.870408163265306</v>
      </c>
      <c r="I49" s="112" t="n">
        <v>0.910287081339713</v>
      </c>
      <c r="J49" s="115" t="n">
        <v>0.888766519823789</v>
      </c>
      <c r="K49" s="128" t="n">
        <v>0.714285714285714</v>
      </c>
      <c r="L49" s="112" t="n">
        <v>0.947368421052632</v>
      </c>
      <c r="M49" s="115" t="n">
        <v>0.884615384615385</v>
      </c>
      <c r="N49" s="128" t="n">
        <v>0.90251572327044</v>
      </c>
      <c r="O49" s="112" t="n">
        <v>0.914425427872861</v>
      </c>
      <c r="P49" s="115" t="n">
        <v>0.908013544018059</v>
      </c>
      <c r="Q49" s="128" t="n">
        <v>0.839912280701754</v>
      </c>
      <c r="R49" s="112" t="n">
        <v>0.854724964739069</v>
      </c>
      <c r="S49" s="115" t="n">
        <v>0.84892703862661</v>
      </c>
      <c r="T49" s="128" t="n">
        <v>0.898230088495575</v>
      </c>
      <c r="U49" s="112" t="n">
        <v>0.912698412698413</v>
      </c>
      <c r="V49" s="115" t="n">
        <v>0.901384083044983</v>
      </c>
      <c r="W49" s="128" t="n">
        <v>0.803986710963455</v>
      </c>
      <c r="X49" s="112" t="n">
        <v>0.841530054644809</v>
      </c>
      <c r="Y49" s="115" t="n">
        <v>0.812738853503185</v>
      </c>
      <c r="Z49" s="128" t="n">
        <v>0.811822660098522</v>
      </c>
      <c r="AA49" s="112" t="n">
        <v>0.843640606767795</v>
      </c>
      <c r="AB49" s="115" t="n">
        <v>0.826388888888889</v>
      </c>
      <c r="AC49" s="128" t="n">
        <v>0.817028985507246</v>
      </c>
      <c r="AD49" s="112" t="n">
        <v>0.84016393442623</v>
      </c>
      <c r="AE49" s="115" t="n">
        <v>0.830218068535826</v>
      </c>
    </row>
    <row r="50" s="109" customFormat="true" ht="10.9" hidden="false" customHeight="true" outlineLevel="0" collapsed="false">
      <c r="A50" s="35" t="s">
        <v>29</v>
      </c>
      <c r="B50" s="126" t="n">
        <v>0.969444444444444</v>
      </c>
      <c r="C50" s="127" t="n">
        <v>0.993268053855569</v>
      </c>
      <c r="D50" s="112" t="n">
        <v>0.980780430984275</v>
      </c>
      <c r="E50" s="128" t="n">
        <v>0.969495285635053</v>
      </c>
      <c r="F50" s="112" t="n">
        <v>0.990875912408759</v>
      </c>
      <c r="G50" s="115" t="n">
        <v>0.979692486219901</v>
      </c>
      <c r="H50" s="128" t="n">
        <v>0.97182320441989</v>
      </c>
      <c r="I50" s="112" t="n">
        <v>0.989024390243902</v>
      </c>
      <c r="J50" s="115" t="n">
        <v>0.98</v>
      </c>
      <c r="K50" s="128" t="n">
        <v>1</v>
      </c>
      <c r="L50" s="112" t="n">
        <v>1</v>
      </c>
      <c r="M50" s="115" t="n">
        <v>1</v>
      </c>
      <c r="N50" s="128" t="n">
        <v>0.977641140301845</v>
      </c>
      <c r="O50" s="112" t="n">
        <v>0.990723562152134</v>
      </c>
      <c r="P50" s="115" t="n">
        <v>0.983852025836759</v>
      </c>
      <c r="Q50" s="128" t="n">
        <v>0.958174904942966</v>
      </c>
      <c r="R50" s="112" t="n">
        <v>0.981644054269753</v>
      </c>
      <c r="S50" s="115" t="n">
        <v>0.972575905974535</v>
      </c>
      <c r="T50" s="128" t="n">
        <v>0.96972972972973</v>
      </c>
      <c r="U50" s="112" t="n">
        <v>0.994134897360704</v>
      </c>
      <c r="V50" s="115" t="n">
        <v>0.976303317535545</v>
      </c>
      <c r="W50" s="128" t="n">
        <v>0.950530035335689</v>
      </c>
      <c r="X50" s="112" t="n">
        <v>0.979466119096509</v>
      </c>
      <c r="Y50" s="115" t="n">
        <v>0.959234095120445</v>
      </c>
      <c r="Z50" s="128" t="n">
        <v>0.95353982300885</v>
      </c>
      <c r="AA50" s="112" t="n">
        <v>0.978514426028238</v>
      </c>
      <c r="AB50" s="115" t="n">
        <v>0.965376782077393</v>
      </c>
      <c r="AC50" s="128" t="n">
        <v>0.952303961196443</v>
      </c>
      <c r="AD50" s="112" t="n">
        <v>0.973961998592541</v>
      </c>
      <c r="AE50" s="115" t="n">
        <v>0.963882618510158</v>
      </c>
    </row>
    <row r="51" s="109" customFormat="true" ht="10.9" hidden="false" customHeight="true" outlineLevel="0" collapsed="false">
      <c r="A51" s="35" t="s">
        <v>25</v>
      </c>
      <c r="B51" s="129" t="n">
        <v>0.873514509442653</v>
      </c>
      <c r="C51" s="130" t="n">
        <v>0.927483305509182</v>
      </c>
      <c r="D51" s="131" t="n">
        <v>0.89882088164783</v>
      </c>
      <c r="E51" s="132" t="n">
        <v>0.87098259508242</v>
      </c>
      <c r="F51" s="131" t="n">
        <v>0.911478800413651</v>
      </c>
      <c r="G51" s="133" t="n">
        <v>0.890057966778703</v>
      </c>
      <c r="H51" s="132" t="n">
        <v>0.864752991991362</v>
      </c>
      <c r="I51" s="131" t="n">
        <v>0.922175388094993</v>
      </c>
      <c r="J51" s="133" t="n">
        <v>0.891554702495202</v>
      </c>
      <c r="K51" s="132" t="n">
        <v>0.969957081545064</v>
      </c>
      <c r="L51" s="131" t="n">
        <v>0.948630136986301</v>
      </c>
      <c r="M51" s="133" t="n">
        <v>0.958095238095238</v>
      </c>
      <c r="N51" s="132" t="n">
        <v>0.899225538345297</v>
      </c>
      <c r="O51" s="131" t="n">
        <v>0.925334761649705</v>
      </c>
      <c r="P51" s="133" t="n">
        <v>0.911459117602771</v>
      </c>
      <c r="Q51" s="132" t="n">
        <v>0.848339252141216</v>
      </c>
      <c r="R51" s="131" t="n">
        <v>0.882485875706215</v>
      </c>
      <c r="S51" s="133" t="n">
        <v>0.869667503136763</v>
      </c>
      <c r="T51" s="132" t="n">
        <v>0.90897062715004</v>
      </c>
      <c r="U51" s="131" t="n">
        <v>0.941220798794273</v>
      </c>
      <c r="V51" s="133" t="n">
        <v>0.917352134743439</v>
      </c>
      <c r="W51" s="132" t="n">
        <v>0.819650655021834</v>
      </c>
      <c r="X51" s="131" t="n">
        <v>0.890047805302043</v>
      </c>
      <c r="Y51" s="133" t="n">
        <v>0.837313270090503</v>
      </c>
      <c r="Z51" s="132" t="n">
        <v>0.814108174339226</v>
      </c>
      <c r="AA51" s="131" t="n">
        <v>0.859268877347183</v>
      </c>
      <c r="AB51" s="133" t="n">
        <v>0.835199179027894</v>
      </c>
      <c r="AC51" s="132" t="n">
        <v>0.836351875808538</v>
      </c>
      <c r="AD51" s="131" t="n">
        <v>0.862700502753172</v>
      </c>
      <c r="AE51" s="133" t="n">
        <v>0.851492639977989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3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J14" activeCellId="0" sqref="AJ1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2" min="2" style="10" width="43.7"/>
    <col collapsed="false" customWidth="false" hidden="false" outlineLevel="0" max="257" min="3" style="10" width="11.42"/>
  </cols>
  <sheetData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7" customFormat="false" ht="46.5" hidden="false" customHeight="false" outlineLevel="0" collapsed="false">
      <c r="B17" s="14" t="s">
        <v>6</v>
      </c>
    </row>
    <row r="18" customFormat="fals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46.5" hidden="false" customHeight="false" outlineLevel="0" collapsed="false">
      <c r="B19" s="14"/>
    </row>
    <row r="20" customFormat="false" ht="21" hidden="false" customHeight="false" outlineLevel="0" collapsed="false">
      <c r="A20" s="17"/>
      <c r="B20" s="18" t="s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21" hidden="false" customHeight="false" outlineLevel="0" collapsed="false">
      <c r="A21" s="17"/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21" hidden="false" customHeight="false" outlineLevel="0" collapsed="false">
      <c r="A22" s="17"/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21" hidden="false" customHeight="false" outlineLevel="0" collapsed="false">
      <c r="A23" s="17"/>
      <c r="B23" s="18" t="s">
        <v>1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8.75" hidden="false" customHeight="true" outlineLevel="0" collapsed="false">
      <c r="A24" s="17"/>
      <c r="B24" s="18" t="s">
        <v>1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21" hidden="false" customHeight="false" outlineLevel="0" collapsed="false">
      <c r="A25" s="17"/>
      <c r="B25" s="18" t="s">
        <v>1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21" hidden="false" customHeight="false" outlineLevel="0" collapsed="false">
      <c r="A26" s="17"/>
      <c r="B26" s="18" t="s">
        <v>1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1" hidden="false" customHeight="false" outlineLevel="0" collapsed="false">
      <c r="A27" s="17"/>
      <c r="B27" s="18" t="s">
        <v>1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21" hidden="false" customHeight="false" outlineLevel="0" collapsed="false">
      <c r="A28" s="17"/>
      <c r="B28" s="18" t="s">
        <v>1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21" hidden="false" customHeight="true" outlineLevel="0" collapsed="false">
      <c r="A29" s="17"/>
      <c r="B29" s="19" t="s">
        <v>1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39.2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21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</sheetData>
  <mergeCells count="10">
    <mergeCell ref="B20:O20"/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</mergeCells>
  <hyperlinks>
    <hyperlink ref="B20" location="res-bac_diu!A1" display="1 - Resultados de Bachillerato (diurno) del Curso 2013-2014"/>
    <hyperlink ref="B21" location="porc-bac_diu!A1" display="2 - Porcentaje de alumnado que promociona de Bachillerato del Curso 2013-2014"/>
    <hyperlink ref="B22" location="Tas1!A1" display="3 - Tasa de aprobados por materias de 1º de Bachillerato (Todas las modalidades). Curso 2013-2014"/>
    <hyperlink ref="B23" location="Tas1ARTE!A1" display="4 - Tasa de aprobados por materias de 1º de Bachillerato de Artes. Curso 2013-2014"/>
    <hyperlink ref="B24" location="Tas1HCCSS!A1" display="5 - Tasa de aprobados por materias de 1º de Bachillerato de Humanidades y Ciencias Sociales. Curso 2013-2014"/>
    <hyperlink ref="B25" location="Tas1CCTECN!A1" display="6 - Tasa de aprobados por materias de 1º de Bachillerato de Ciencias y Tecnología. Curso 2013-2014"/>
    <hyperlink ref="B26" location="Tas2!A1" display="7 - Tasa de aprobados por materias de 2º de Bachillerato (Todas las modalidades). Curso 2013-2014"/>
    <hyperlink ref="B27" location="Tas2ARTE!A1" display="8 - Tasa de aprobados por materias de 2º de Bachillerato de Artes. Curso 2013-2014"/>
    <hyperlink ref="B28" location="Tas2CCTECN!A1" display="9 - Tasa de aprobados por materias de 2º de Bachillerato de Tecnología. Curso 2013-2014"/>
    <hyperlink ref="B29" location="Tas2HCCSS!A1" display="10 - Tasa de aprobados por materias de 2º de Bachillerato de Humanidades y Ciencias Sociales. Curso 2013-2014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1" t="s">
        <v>1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" hidden="false" customHeight="true" outlineLevel="0" collapsed="false">
      <c r="A4" s="25" t="str">
        <f aca="false">Portada!B35</f>
        <v>Curso 2013-2014</v>
      </c>
      <c r="B4" s="26" t="s">
        <v>19</v>
      </c>
      <c r="C4" s="26"/>
      <c r="D4" s="26"/>
      <c r="E4" s="26"/>
      <c r="F4" s="26"/>
      <c r="G4" s="26"/>
      <c r="H4" s="27" t="s">
        <v>20</v>
      </c>
      <c r="I4" s="27"/>
      <c r="J4" s="27"/>
      <c r="K4" s="27"/>
      <c r="L4" s="27"/>
      <c r="M4" s="27"/>
    </row>
    <row r="5" customFormat="false" ht="12" hidden="false" customHeight="true" outlineLevel="0" collapsed="false">
      <c r="A5" s="25"/>
      <c r="B5" s="27" t="s">
        <v>21</v>
      </c>
      <c r="C5" s="27"/>
      <c r="D5" s="27"/>
      <c r="E5" s="27" t="s">
        <v>22</v>
      </c>
      <c r="F5" s="27"/>
      <c r="G5" s="27"/>
      <c r="H5" s="26" t="s">
        <v>21</v>
      </c>
      <c r="I5" s="26"/>
      <c r="J5" s="26"/>
      <c r="K5" s="26" t="s">
        <v>22</v>
      </c>
      <c r="L5" s="26"/>
      <c r="M5" s="26"/>
    </row>
    <row r="6" customFormat="false" ht="12" hidden="false" customHeight="true" outlineLevel="0" collapsed="false">
      <c r="A6" s="25"/>
      <c r="B6" s="28" t="s">
        <v>23</v>
      </c>
      <c r="C6" s="28" t="s">
        <v>24</v>
      </c>
      <c r="D6" s="28" t="s">
        <v>25</v>
      </c>
      <c r="E6" s="28" t="s">
        <v>23</v>
      </c>
      <c r="F6" s="28" t="s">
        <v>24</v>
      </c>
      <c r="G6" s="28" t="s">
        <v>25</v>
      </c>
      <c r="H6" s="29" t="s">
        <v>23</v>
      </c>
      <c r="I6" s="29" t="s">
        <v>24</v>
      </c>
      <c r="J6" s="29" t="s">
        <v>25</v>
      </c>
      <c r="K6" s="29" t="s">
        <v>23</v>
      </c>
      <c r="L6" s="29" t="s">
        <v>24</v>
      </c>
      <c r="M6" s="29" t="s">
        <v>25</v>
      </c>
    </row>
    <row r="7" customFormat="false" ht="10.9" hidden="false" customHeight="true" outlineLevel="0" collapsed="false">
      <c r="A7" s="30" t="s">
        <v>26</v>
      </c>
      <c r="B7" s="31"/>
      <c r="C7" s="32"/>
      <c r="D7" s="33"/>
      <c r="E7" s="34"/>
      <c r="F7" s="32"/>
      <c r="G7" s="33"/>
      <c r="H7" s="34"/>
      <c r="I7" s="32"/>
      <c r="J7" s="33"/>
      <c r="K7" s="34"/>
      <c r="L7" s="32"/>
      <c r="M7" s="33"/>
    </row>
    <row r="8" customFormat="false" ht="10.9" hidden="false" customHeight="true" outlineLevel="0" collapsed="false">
      <c r="A8" s="35" t="s">
        <v>27</v>
      </c>
      <c r="B8" s="36" t="n">
        <v>1356</v>
      </c>
      <c r="C8" s="37" t="n">
        <v>1711</v>
      </c>
      <c r="D8" s="38" t="n">
        <v>3067</v>
      </c>
      <c r="E8" s="39" t="n">
        <v>715</v>
      </c>
      <c r="F8" s="37" t="n">
        <v>582</v>
      </c>
      <c r="G8" s="38" t="n">
        <v>1297</v>
      </c>
      <c r="H8" s="39" t="n">
        <v>1114</v>
      </c>
      <c r="I8" s="37" t="n">
        <v>1450</v>
      </c>
      <c r="J8" s="38" t="n">
        <v>2564</v>
      </c>
      <c r="K8" s="39" t="n">
        <v>496</v>
      </c>
      <c r="L8" s="37" t="n">
        <v>469</v>
      </c>
      <c r="M8" s="38" t="n">
        <v>965</v>
      </c>
    </row>
    <row r="9" customFormat="false" ht="10.9" hidden="false" customHeight="true" outlineLevel="0" collapsed="false">
      <c r="A9" s="35" t="s">
        <v>28</v>
      </c>
      <c r="B9" s="36"/>
      <c r="C9" s="37"/>
      <c r="D9" s="38"/>
      <c r="E9" s="39"/>
      <c r="F9" s="37"/>
      <c r="G9" s="38"/>
      <c r="H9" s="39"/>
      <c r="I9" s="37"/>
      <c r="J9" s="38"/>
      <c r="K9" s="39"/>
      <c r="L9" s="37"/>
      <c r="M9" s="38"/>
    </row>
    <row r="10" customFormat="false" ht="10.9" hidden="false" customHeight="true" outlineLevel="0" collapsed="false">
      <c r="A10" s="35" t="s">
        <v>29</v>
      </c>
      <c r="B10" s="36" t="n">
        <v>246</v>
      </c>
      <c r="C10" s="37" t="n">
        <v>241</v>
      </c>
      <c r="D10" s="38" t="n">
        <v>487</v>
      </c>
      <c r="E10" s="39" t="n">
        <v>11</v>
      </c>
      <c r="F10" s="37" t="n">
        <v>6</v>
      </c>
      <c r="G10" s="38" t="n">
        <v>17</v>
      </c>
      <c r="H10" s="39" t="n">
        <v>230</v>
      </c>
      <c r="I10" s="37" t="n">
        <v>269</v>
      </c>
      <c r="J10" s="38" t="n">
        <v>499</v>
      </c>
      <c r="K10" s="39" t="n">
        <v>26</v>
      </c>
      <c r="L10" s="37" t="n">
        <v>9</v>
      </c>
      <c r="M10" s="38" t="n">
        <v>35</v>
      </c>
    </row>
    <row r="11" customFormat="false" ht="10.9" hidden="false" customHeight="true" outlineLevel="0" collapsed="false">
      <c r="A11" s="35" t="s">
        <v>25</v>
      </c>
      <c r="B11" s="40" t="n">
        <v>1602</v>
      </c>
      <c r="C11" s="41" t="n">
        <v>1952</v>
      </c>
      <c r="D11" s="38" t="n">
        <v>3554</v>
      </c>
      <c r="E11" s="42" t="n">
        <v>726</v>
      </c>
      <c r="F11" s="41" t="n">
        <v>588</v>
      </c>
      <c r="G11" s="38" t="n">
        <v>1314</v>
      </c>
      <c r="H11" s="42" t="n">
        <v>1344</v>
      </c>
      <c r="I11" s="41" t="n">
        <v>1719</v>
      </c>
      <c r="J11" s="38" t="n">
        <v>3063</v>
      </c>
      <c r="K11" s="42" t="n">
        <v>522</v>
      </c>
      <c r="L11" s="41" t="n">
        <v>478</v>
      </c>
      <c r="M11" s="38" t="n">
        <v>1000</v>
      </c>
    </row>
    <row r="12" customFormat="false" ht="10.9" hidden="false" customHeight="true" outlineLevel="0" collapsed="false">
      <c r="A12" s="30" t="s">
        <v>30</v>
      </c>
      <c r="B12" s="43"/>
      <c r="C12" s="44"/>
      <c r="D12" s="45"/>
      <c r="E12" s="46"/>
      <c r="F12" s="44"/>
      <c r="G12" s="45"/>
      <c r="H12" s="46"/>
      <c r="I12" s="44"/>
      <c r="J12" s="45"/>
      <c r="K12" s="46"/>
      <c r="L12" s="44"/>
      <c r="M12" s="45"/>
    </row>
    <row r="13" customFormat="false" ht="10.9" hidden="false" customHeight="true" outlineLevel="0" collapsed="false">
      <c r="A13" s="35" t="s">
        <v>27</v>
      </c>
      <c r="B13" s="36" t="n">
        <v>2562</v>
      </c>
      <c r="C13" s="37" t="n">
        <v>2976</v>
      </c>
      <c r="D13" s="38" t="n">
        <v>5538</v>
      </c>
      <c r="E13" s="39" t="n">
        <v>1409</v>
      </c>
      <c r="F13" s="37" t="n">
        <v>1083</v>
      </c>
      <c r="G13" s="38" t="n">
        <v>2492</v>
      </c>
      <c r="H13" s="39" t="n">
        <v>1952</v>
      </c>
      <c r="I13" s="37" t="n">
        <v>2517</v>
      </c>
      <c r="J13" s="38" t="n">
        <v>4469</v>
      </c>
      <c r="K13" s="39" t="n">
        <v>1193</v>
      </c>
      <c r="L13" s="37" t="n">
        <v>1149</v>
      </c>
      <c r="M13" s="38" t="n">
        <v>2342</v>
      </c>
    </row>
    <row r="14" customFormat="false" ht="10.9" hidden="false" customHeight="true" outlineLevel="0" collapsed="false">
      <c r="A14" s="35" t="s">
        <v>28</v>
      </c>
      <c r="B14" s="36" t="n">
        <v>278</v>
      </c>
      <c r="C14" s="37" t="n">
        <v>328</v>
      </c>
      <c r="D14" s="38" t="n">
        <v>606</v>
      </c>
      <c r="E14" s="39" t="n">
        <v>127</v>
      </c>
      <c r="F14" s="37" t="n">
        <v>79</v>
      </c>
      <c r="G14" s="38" t="n">
        <v>206</v>
      </c>
      <c r="H14" s="39" t="n">
        <v>227</v>
      </c>
      <c r="I14" s="37" t="n">
        <v>297</v>
      </c>
      <c r="J14" s="38" t="n">
        <v>524</v>
      </c>
      <c r="K14" s="39" t="n">
        <v>85</v>
      </c>
      <c r="L14" s="37" t="n">
        <v>79</v>
      </c>
      <c r="M14" s="38" t="n">
        <v>164</v>
      </c>
    </row>
    <row r="15" customFormat="false" ht="10.9" hidden="false" customHeight="true" outlineLevel="0" collapsed="false">
      <c r="A15" s="35" t="s">
        <v>29</v>
      </c>
      <c r="B15" s="36" t="n">
        <v>396</v>
      </c>
      <c r="C15" s="37" t="n">
        <v>378</v>
      </c>
      <c r="D15" s="38" t="n">
        <v>774</v>
      </c>
      <c r="E15" s="39" t="n">
        <v>21</v>
      </c>
      <c r="F15" s="37" t="n">
        <v>17</v>
      </c>
      <c r="G15" s="38" t="n">
        <v>38</v>
      </c>
      <c r="H15" s="39" t="n">
        <v>412</v>
      </c>
      <c r="I15" s="37" t="n">
        <v>486</v>
      </c>
      <c r="J15" s="38" t="n">
        <v>898</v>
      </c>
      <c r="K15" s="39" t="n">
        <v>24</v>
      </c>
      <c r="L15" s="37" t="n">
        <v>12</v>
      </c>
      <c r="M15" s="38" t="n">
        <v>36</v>
      </c>
    </row>
    <row r="16" customFormat="false" ht="10.9" hidden="false" customHeight="true" outlineLevel="0" collapsed="false">
      <c r="A16" s="35" t="s">
        <v>25</v>
      </c>
      <c r="B16" s="47" t="n">
        <v>3236</v>
      </c>
      <c r="C16" s="48" t="n">
        <v>3682</v>
      </c>
      <c r="D16" s="49" t="n">
        <v>6918</v>
      </c>
      <c r="E16" s="50" t="n">
        <v>1557</v>
      </c>
      <c r="F16" s="48" t="n">
        <v>1179</v>
      </c>
      <c r="G16" s="49" t="n">
        <v>2736</v>
      </c>
      <c r="H16" s="50" t="n">
        <v>2591</v>
      </c>
      <c r="I16" s="48" t="n">
        <v>3300</v>
      </c>
      <c r="J16" s="49" t="n">
        <v>5891</v>
      </c>
      <c r="K16" s="50" t="n">
        <v>1302</v>
      </c>
      <c r="L16" s="48" t="n">
        <v>1240</v>
      </c>
      <c r="M16" s="49" t="n">
        <v>2542</v>
      </c>
    </row>
    <row r="17" customFormat="false" ht="10.9" hidden="false" customHeight="true" outlineLevel="0" collapsed="false">
      <c r="A17" s="30" t="s">
        <v>31</v>
      </c>
      <c r="B17" s="36"/>
      <c r="C17" s="37"/>
      <c r="D17" s="38"/>
      <c r="E17" s="39"/>
      <c r="F17" s="37"/>
      <c r="G17" s="38"/>
      <c r="H17" s="39"/>
      <c r="I17" s="37"/>
      <c r="J17" s="38"/>
      <c r="K17" s="39"/>
      <c r="L17" s="37"/>
      <c r="M17" s="38"/>
    </row>
    <row r="18" customFormat="false" ht="10.9" hidden="false" customHeight="true" outlineLevel="0" collapsed="false">
      <c r="A18" s="35" t="s">
        <v>27</v>
      </c>
      <c r="B18" s="36" t="n">
        <v>1707</v>
      </c>
      <c r="C18" s="37" t="n">
        <v>2130</v>
      </c>
      <c r="D18" s="38" t="n">
        <v>3837</v>
      </c>
      <c r="E18" s="39" t="n">
        <v>638</v>
      </c>
      <c r="F18" s="37" t="n">
        <v>604</v>
      </c>
      <c r="G18" s="38" t="n">
        <v>1242</v>
      </c>
      <c r="H18" s="39" t="n">
        <v>1443</v>
      </c>
      <c r="I18" s="37" t="n">
        <v>1910</v>
      </c>
      <c r="J18" s="38" t="n">
        <v>3353</v>
      </c>
      <c r="K18" s="39" t="n">
        <v>557</v>
      </c>
      <c r="L18" s="37" t="n">
        <v>515</v>
      </c>
      <c r="M18" s="38" t="n">
        <v>1072</v>
      </c>
    </row>
    <row r="19" customFormat="false" ht="10.9" hidden="false" customHeight="true" outlineLevel="0" collapsed="false">
      <c r="A19" s="35" t="s">
        <v>28</v>
      </c>
      <c r="B19" s="36" t="n">
        <v>149</v>
      </c>
      <c r="C19" s="37" t="n">
        <v>211</v>
      </c>
      <c r="D19" s="38" t="n">
        <v>360</v>
      </c>
      <c r="E19" s="39" t="n">
        <v>47</v>
      </c>
      <c r="F19" s="37" t="n">
        <v>35</v>
      </c>
      <c r="G19" s="38" t="n">
        <v>82</v>
      </c>
      <c r="H19" s="39" t="n">
        <v>123</v>
      </c>
      <c r="I19" s="37" t="n">
        <v>205</v>
      </c>
      <c r="J19" s="38" t="n">
        <v>328</v>
      </c>
      <c r="K19" s="39" t="n">
        <v>44</v>
      </c>
      <c r="L19" s="37" t="n">
        <v>40</v>
      </c>
      <c r="M19" s="38" t="n">
        <v>84</v>
      </c>
    </row>
    <row r="20" customFormat="false" ht="10.9" hidden="false" customHeight="true" outlineLevel="0" collapsed="false">
      <c r="A20" s="35" t="s">
        <v>29</v>
      </c>
      <c r="B20" s="36" t="n">
        <v>271</v>
      </c>
      <c r="C20" s="37" t="n">
        <v>290</v>
      </c>
      <c r="D20" s="38" t="n">
        <v>561</v>
      </c>
      <c r="E20" s="39" t="n">
        <v>16</v>
      </c>
      <c r="F20" s="37" t="n">
        <v>8</v>
      </c>
      <c r="G20" s="38" t="n">
        <v>24</v>
      </c>
      <c r="H20" s="39" t="n">
        <v>287</v>
      </c>
      <c r="I20" s="37" t="n">
        <v>249</v>
      </c>
      <c r="J20" s="38" t="n">
        <v>536</v>
      </c>
      <c r="K20" s="39" t="n">
        <v>17</v>
      </c>
      <c r="L20" s="37" t="n">
        <v>10</v>
      </c>
      <c r="M20" s="38" t="n">
        <v>27</v>
      </c>
    </row>
    <row r="21" customFormat="false" ht="10.9" hidden="false" customHeight="true" outlineLevel="0" collapsed="false">
      <c r="A21" s="35" t="s">
        <v>25</v>
      </c>
      <c r="B21" s="40" t="n">
        <v>2127</v>
      </c>
      <c r="C21" s="41" t="n">
        <v>2631</v>
      </c>
      <c r="D21" s="38" t="n">
        <v>4758</v>
      </c>
      <c r="E21" s="42" t="n">
        <v>701</v>
      </c>
      <c r="F21" s="41" t="n">
        <v>647</v>
      </c>
      <c r="G21" s="38" t="n">
        <v>1348</v>
      </c>
      <c r="H21" s="42" t="n">
        <v>1853</v>
      </c>
      <c r="I21" s="41" t="n">
        <v>2364</v>
      </c>
      <c r="J21" s="38" t="n">
        <v>4217</v>
      </c>
      <c r="K21" s="42" t="n">
        <v>618</v>
      </c>
      <c r="L21" s="41" t="n">
        <v>565</v>
      </c>
      <c r="M21" s="38" t="n">
        <v>1183</v>
      </c>
    </row>
    <row r="22" customFormat="false" ht="10.9" hidden="false" customHeight="true" outlineLevel="0" collapsed="false">
      <c r="A22" s="30" t="s">
        <v>32</v>
      </c>
      <c r="B22" s="43"/>
      <c r="C22" s="44"/>
      <c r="D22" s="45"/>
      <c r="E22" s="46"/>
      <c r="F22" s="44"/>
      <c r="G22" s="45"/>
      <c r="H22" s="46"/>
      <c r="I22" s="44"/>
      <c r="J22" s="45"/>
      <c r="K22" s="46"/>
      <c r="L22" s="44"/>
      <c r="M22" s="45"/>
    </row>
    <row r="23" customFormat="false" ht="10.9" hidden="false" customHeight="true" outlineLevel="0" collapsed="false">
      <c r="A23" s="35" t="s">
        <v>27</v>
      </c>
      <c r="B23" s="36" t="n">
        <v>2003</v>
      </c>
      <c r="C23" s="37" t="n">
        <v>2394</v>
      </c>
      <c r="D23" s="38" t="n">
        <v>4397</v>
      </c>
      <c r="E23" s="39" t="n">
        <v>872</v>
      </c>
      <c r="F23" s="37" t="n">
        <v>662</v>
      </c>
      <c r="G23" s="38" t="n">
        <v>1534</v>
      </c>
      <c r="H23" s="39" t="n">
        <v>1569</v>
      </c>
      <c r="I23" s="37" t="n">
        <v>2177</v>
      </c>
      <c r="J23" s="38" t="n">
        <v>3746</v>
      </c>
      <c r="K23" s="39" t="n">
        <v>708</v>
      </c>
      <c r="L23" s="37" t="n">
        <v>642</v>
      </c>
      <c r="M23" s="38" t="n">
        <v>1350</v>
      </c>
    </row>
    <row r="24" customFormat="false" ht="10.9" hidden="false" customHeight="true" outlineLevel="0" collapsed="false">
      <c r="A24" s="35" t="s">
        <v>28</v>
      </c>
      <c r="B24" s="36" t="n">
        <v>332</v>
      </c>
      <c r="C24" s="37" t="n">
        <v>375</v>
      </c>
      <c r="D24" s="38" t="n">
        <v>707</v>
      </c>
      <c r="E24" s="39" t="n">
        <v>76</v>
      </c>
      <c r="F24" s="37" t="n">
        <v>60</v>
      </c>
      <c r="G24" s="38" t="n">
        <v>136</v>
      </c>
      <c r="H24" s="39" t="n">
        <v>331</v>
      </c>
      <c r="I24" s="37" t="n">
        <v>345</v>
      </c>
      <c r="J24" s="38" t="n">
        <v>676</v>
      </c>
      <c r="K24" s="39" t="n">
        <v>95</v>
      </c>
      <c r="L24" s="37" t="n">
        <v>90</v>
      </c>
      <c r="M24" s="38" t="n">
        <v>185</v>
      </c>
    </row>
    <row r="25" customFormat="false" ht="10.9" hidden="false" customHeight="true" outlineLevel="0" collapsed="false">
      <c r="A25" s="35" t="s">
        <v>29</v>
      </c>
      <c r="B25" s="36" t="n">
        <v>361</v>
      </c>
      <c r="C25" s="37" t="n">
        <v>357</v>
      </c>
      <c r="D25" s="38" t="n">
        <v>718</v>
      </c>
      <c r="E25" s="39" t="n">
        <v>9</v>
      </c>
      <c r="F25" s="37" t="n">
        <v>7</v>
      </c>
      <c r="G25" s="38" t="n">
        <v>16</v>
      </c>
      <c r="H25" s="39" t="n">
        <v>343</v>
      </c>
      <c r="I25" s="37" t="n">
        <v>367</v>
      </c>
      <c r="J25" s="38" t="n">
        <v>710</v>
      </c>
      <c r="K25" s="39" t="n">
        <v>12</v>
      </c>
      <c r="L25" s="37" t="n">
        <v>11</v>
      </c>
      <c r="M25" s="38" t="n">
        <v>23</v>
      </c>
    </row>
    <row r="26" customFormat="false" ht="10.9" hidden="false" customHeight="true" outlineLevel="0" collapsed="false">
      <c r="A26" s="35" t="s">
        <v>25</v>
      </c>
      <c r="B26" s="47" t="n">
        <v>2696</v>
      </c>
      <c r="C26" s="48" t="n">
        <v>3126</v>
      </c>
      <c r="D26" s="49" t="n">
        <v>5822</v>
      </c>
      <c r="E26" s="50" t="n">
        <v>957</v>
      </c>
      <c r="F26" s="48" t="n">
        <v>729</v>
      </c>
      <c r="G26" s="49" t="n">
        <v>1686</v>
      </c>
      <c r="H26" s="50" t="n">
        <v>2243</v>
      </c>
      <c r="I26" s="48" t="n">
        <v>2889</v>
      </c>
      <c r="J26" s="49" t="n">
        <v>5132</v>
      </c>
      <c r="K26" s="50" t="n">
        <v>815</v>
      </c>
      <c r="L26" s="48" t="n">
        <v>743</v>
      </c>
      <c r="M26" s="49" t="n">
        <v>1558</v>
      </c>
    </row>
    <row r="27" customFormat="false" ht="10.9" hidden="false" customHeight="true" outlineLevel="0" collapsed="false">
      <c r="A27" s="51" t="s">
        <v>33</v>
      </c>
      <c r="B27" s="36"/>
      <c r="C27" s="37"/>
      <c r="D27" s="38"/>
      <c r="E27" s="39"/>
      <c r="F27" s="37"/>
      <c r="G27" s="38"/>
      <c r="H27" s="39"/>
      <c r="I27" s="37"/>
      <c r="J27" s="38"/>
      <c r="K27" s="39"/>
      <c r="L27" s="37"/>
      <c r="M27" s="38"/>
    </row>
    <row r="28" customFormat="false" ht="10.9" hidden="false" customHeight="true" outlineLevel="0" collapsed="false">
      <c r="A28" s="35" t="s">
        <v>27</v>
      </c>
      <c r="B28" s="36" t="n">
        <v>993</v>
      </c>
      <c r="C28" s="37" t="n">
        <v>1208</v>
      </c>
      <c r="D28" s="38" t="n">
        <v>2201</v>
      </c>
      <c r="E28" s="39" t="n">
        <v>494</v>
      </c>
      <c r="F28" s="37" t="n">
        <v>448</v>
      </c>
      <c r="G28" s="38" t="n">
        <v>942</v>
      </c>
      <c r="H28" s="39" t="n">
        <v>789</v>
      </c>
      <c r="I28" s="37" t="n">
        <v>1072</v>
      </c>
      <c r="J28" s="38" t="n">
        <v>1861</v>
      </c>
      <c r="K28" s="39" t="n">
        <v>415</v>
      </c>
      <c r="L28" s="37" t="n">
        <v>369</v>
      </c>
      <c r="M28" s="38" t="n">
        <v>784</v>
      </c>
    </row>
    <row r="29" customFormat="false" ht="10.9" hidden="false" customHeight="true" outlineLevel="0" collapsed="false">
      <c r="A29" s="35" t="s">
        <v>28</v>
      </c>
      <c r="B29" s="36" t="n">
        <v>39</v>
      </c>
      <c r="C29" s="37" t="n">
        <v>61</v>
      </c>
      <c r="D29" s="38" t="n">
        <v>100</v>
      </c>
      <c r="E29" s="39" t="n">
        <v>15</v>
      </c>
      <c r="F29" s="37" t="n">
        <v>12</v>
      </c>
      <c r="G29" s="38" t="n">
        <v>27</v>
      </c>
      <c r="H29" s="39" t="n">
        <v>29</v>
      </c>
      <c r="I29" s="37" t="n">
        <v>40</v>
      </c>
      <c r="J29" s="38" t="n">
        <v>69</v>
      </c>
      <c r="K29" s="39" t="n">
        <v>11</v>
      </c>
      <c r="L29" s="37" t="n">
        <v>19</v>
      </c>
      <c r="M29" s="38" t="n">
        <v>30</v>
      </c>
    </row>
    <row r="30" customFormat="false" ht="10.9" hidden="false" customHeight="true" outlineLevel="0" collapsed="false">
      <c r="A30" s="35" t="s">
        <v>29</v>
      </c>
      <c r="B30" s="36" t="n">
        <v>64</v>
      </c>
      <c r="C30" s="37" t="n">
        <v>75</v>
      </c>
      <c r="D30" s="38" t="n">
        <v>139</v>
      </c>
      <c r="E30" s="39" t="n">
        <v>10</v>
      </c>
      <c r="F30" s="37" t="n">
        <v>5</v>
      </c>
      <c r="G30" s="38" t="n">
        <v>15</v>
      </c>
      <c r="H30" s="39" t="n">
        <v>63</v>
      </c>
      <c r="I30" s="37" t="n">
        <v>58</v>
      </c>
      <c r="J30" s="38" t="n">
        <v>121</v>
      </c>
      <c r="K30" s="39" t="n">
        <v>14</v>
      </c>
      <c r="L30" s="37" t="n">
        <v>4</v>
      </c>
      <c r="M30" s="38" t="n">
        <v>18</v>
      </c>
    </row>
    <row r="31" customFormat="false" ht="10.9" hidden="false" customHeight="true" outlineLevel="0" collapsed="false">
      <c r="A31" s="35" t="s">
        <v>25</v>
      </c>
      <c r="B31" s="40" t="n">
        <v>1096</v>
      </c>
      <c r="C31" s="41" t="n">
        <v>1344</v>
      </c>
      <c r="D31" s="38" t="n">
        <v>2440</v>
      </c>
      <c r="E31" s="42" t="n">
        <v>519</v>
      </c>
      <c r="F31" s="41" t="n">
        <v>465</v>
      </c>
      <c r="G31" s="38" t="n">
        <v>984</v>
      </c>
      <c r="H31" s="42" t="n">
        <v>881</v>
      </c>
      <c r="I31" s="41" t="n">
        <v>1170</v>
      </c>
      <c r="J31" s="38" t="n">
        <v>2051</v>
      </c>
      <c r="K31" s="42" t="n">
        <v>440</v>
      </c>
      <c r="L31" s="41" t="n">
        <v>392</v>
      </c>
      <c r="M31" s="38" t="n">
        <v>832</v>
      </c>
    </row>
    <row r="32" customFormat="false" ht="10.9" hidden="false" customHeight="true" outlineLevel="0" collapsed="false">
      <c r="A32" s="30" t="s">
        <v>34</v>
      </c>
      <c r="B32" s="43"/>
      <c r="C32" s="44"/>
      <c r="D32" s="45"/>
      <c r="E32" s="46"/>
      <c r="F32" s="44"/>
      <c r="G32" s="45"/>
      <c r="H32" s="46"/>
      <c r="I32" s="44"/>
      <c r="J32" s="45"/>
      <c r="K32" s="46"/>
      <c r="L32" s="44"/>
      <c r="M32" s="45"/>
    </row>
    <row r="33" customFormat="false" ht="10.9" hidden="false" customHeight="true" outlineLevel="0" collapsed="false">
      <c r="A33" s="35" t="s">
        <v>27</v>
      </c>
      <c r="B33" s="36" t="n">
        <v>1593</v>
      </c>
      <c r="C33" s="37" t="n">
        <v>2009</v>
      </c>
      <c r="D33" s="38" t="n">
        <v>3602</v>
      </c>
      <c r="E33" s="39" t="n">
        <v>626</v>
      </c>
      <c r="F33" s="37" t="n">
        <v>535</v>
      </c>
      <c r="G33" s="38" t="n">
        <v>1161</v>
      </c>
      <c r="H33" s="39" t="n">
        <v>1448</v>
      </c>
      <c r="I33" s="37" t="n">
        <v>1789</v>
      </c>
      <c r="J33" s="38" t="n">
        <v>3237</v>
      </c>
      <c r="K33" s="39" t="n">
        <v>526</v>
      </c>
      <c r="L33" s="37" t="n">
        <v>554</v>
      </c>
      <c r="M33" s="38" t="n">
        <v>1080</v>
      </c>
    </row>
    <row r="34" customFormat="false" ht="10.9" hidden="false" customHeight="true" outlineLevel="0" collapsed="false">
      <c r="A34" s="35" t="s">
        <v>28</v>
      </c>
      <c r="B34" s="36" t="n">
        <v>139</v>
      </c>
      <c r="C34" s="37" t="n">
        <v>174</v>
      </c>
      <c r="D34" s="38" t="n">
        <v>313</v>
      </c>
      <c r="E34" s="39" t="n">
        <v>35</v>
      </c>
      <c r="F34" s="37" t="n">
        <v>20</v>
      </c>
      <c r="G34" s="38" t="n">
        <v>55</v>
      </c>
      <c r="H34" s="39" t="n">
        <v>120</v>
      </c>
      <c r="I34" s="37" t="n">
        <v>149</v>
      </c>
      <c r="J34" s="38" t="n">
        <v>269</v>
      </c>
      <c r="K34" s="39" t="n">
        <v>23</v>
      </c>
      <c r="L34" s="37" t="n">
        <v>31</v>
      </c>
      <c r="M34" s="38" t="n">
        <v>54</v>
      </c>
    </row>
    <row r="35" customFormat="false" ht="10.9" hidden="false" customHeight="true" outlineLevel="0" collapsed="false">
      <c r="A35" s="35" t="s">
        <v>29</v>
      </c>
      <c r="B35" s="36" t="n">
        <v>109</v>
      </c>
      <c r="C35" s="37" t="n">
        <v>120</v>
      </c>
      <c r="D35" s="38" t="n">
        <v>229</v>
      </c>
      <c r="E35" s="39" t="n">
        <v>8</v>
      </c>
      <c r="F35" s="37" t="n">
        <v>4</v>
      </c>
      <c r="G35" s="38" t="n">
        <v>12</v>
      </c>
      <c r="H35" s="39" t="n">
        <v>131</v>
      </c>
      <c r="I35" s="37" t="n">
        <v>131</v>
      </c>
      <c r="J35" s="38" t="n">
        <v>262</v>
      </c>
      <c r="K35" s="39" t="n">
        <v>9</v>
      </c>
      <c r="L35" s="37" t="n">
        <v>3</v>
      </c>
      <c r="M35" s="38" t="n">
        <v>12</v>
      </c>
    </row>
    <row r="36" customFormat="false" ht="10.9" hidden="false" customHeight="true" outlineLevel="0" collapsed="false">
      <c r="A36" s="35" t="s">
        <v>25</v>
      </c>
      <c r="B36" s="47" t="n">
        <v>1841</v>
      </c>
      <c r="C36" s="48" t="n">
        <v>2303</v>
      </c>
      <c r="D36" s="49" t="n">
        <v>4144</v>
      </c>
      <c r="E36" s="50" t="n">
        <v>669</v>
      </c>
      <c r="F36" s="48" t="n">
        <v>559</v>
      </c>
      <c r="G36" s="49" t="n">
        <v>1228</v>
      </c>
      <c r="H36" s="50" t="n">
        <v>1699</v>
      </c>
      <c r="I36" s="48" t="n">
        <v>2069</v>
      </c>
      <c r="J36" s="49" t="n">
        <v>3768</v>
      </c>
      <c r="K36" s="50" t="n">
        <v>558</v>
      </c>
      <c r="L36" s="48" t="n">
        <v>588</v>
      </c>
      <c r="M36" s="49" t="n">
        <v>1146</v>
      </c>
    </row>
    <row r="37" customFormat="false" ht="10.9" hidden="false" customHeight="true" outlineLevel="0" collapsed="false">
      <c r="A37" s="30" t="s">
        <v>35</v>
      </c>
      <c r="B37" s="36"/>
      <c r="C37" s="37"/>
      <c r="D37" s="38"/>
      <c r="E37" s="39"/>
      <c r="F37" s="37"/>
      <c r="G37" s="38"/>
      <c r="H37" s="39"/>
      <c r="I37" s="37"/>
      <c r="J37" s="38"/>
      <c r="K37" s="39"/>
      <c r="L37" s="37"/>
      <c r="M37" s="38"/>
    </row>
    <row r="38" customFormat="false" ht="10.9" hidden="false" customHeight="true" outlineLevel="0" collapsed="false">
      <c r="A38" s="35" t="s">
        <v>27</v>
      </c>
      <c r="B38" s="36" t="n">
        <v>2859</v>
      </c>
      <c r="C38" s="37" t="n">
        <v>3645</v>
      </c>
      <c r="D38" s="38" t="n">
        <v>6504</v>
      </c>
      <c r="E38" s="39" t="n">
        <v>1578</v>
      </c>
      <c r="F38" s="37" t="n">
        <v>1335</v>
      </c>
      <c r="G38" s="38" t="n">
        <v>2913</v>
      </c>
      <c r="H38" s="39" t="n">
        <v>2338</v>
      </c>
      <c r="I38" s="37" t="n">
        <v>3075</v>
      </c>
      <c r="J38" s="38" t="n">
        <v>5413</v>
      </c>
      <c r="K38" s="39" t="n">
        <v>1312</v>
      </c>
      <c r="L38" s="37" t="n">
        <v>1160</v>
      </c>
      <c r="M38" s="38" t="n">
        <v>2472</v>
      </c>
    </row>
    <row r="39" customFormat="false" ht="10.9" hidden="false" customHeight="true" outlineLevel="0" collapsed="false">
      <c r="A39" s="35" t="s">
        <v>28</v>
      </c>
      <c r="B39" s="36" t="n">
        <v>362</v>
      </c>
      <c r="C39" s="37" t="n">
        <v>391</v>
      </c>
      <c r="D39" s="38" t="n">
        <v>753</v>
      </c>
      <c r="E39" s="39" t="n">
        <v>110</v>
      </c>
      <c r="F39" s="37" t="n">
        <v>89</v>
      </c>
      <c r="G39" s="38" t="n">
        <v>199</v>
      </c>
      <c r="H39" s="39" t="n">
        <v>311</v>
      </c>
      <c r="I39" s="37" t="n">
        <v>327</v>
      </c>
      <c r="J39" s="38" t="n">
        <v>638</v>
      </c>
      <c r="K39" s="39" t="n">
        <v>120</v>
      </c>
      <c r="L39" s="37" t="n">
        <v>117</v>
      </c>
      <c r="M39" s="38" t="n">
        <v>237</v>
      </c>
    </row>
    <row r="40" customFormat="false" ht="10.9" hidden="false" customHeight="true" outlineLevel="0" collapsed="false">
      <c r="A40" s="35" t="s">
        <v>29</v>
      </c>
      <c r="B40" s="36" t="n">
        <v>554</v>
      </c>
      <c r="C40" s="37" t="n">
        <v>679</v>
      </c>
      <c r="D40" s="38" t="n">
        <v>1233</v>
      </c>
      <c r="E40" s="39" t="n">
        <v>32</v>
      </c>
      <c r="F40" s="37" t="n">
        <v>22</v>
      </c>
      <c r="G40" s="38" t="n">
        <v>54</v>
      </c>
      <c r="H40" s="39" t="n">
        <v>579</v>
      </c>
      <c r="I40" s="37" t="n">
        <v>651</v>
      </c>
      <c r="J40" s="38" t="n">
        <v>1230</v>
      </c>
      <c r="K40" s="39" t="n">
        <v>49</v>
      </c>
      <c r="L40" s="37" t="n">
        <v>21</v>
      </c>
      <c r="M40" s="38" t="n">
        <v>70</v>
      </c>
    </row>
    <row r="41" customFormat="false" ht="10.9" hidden="false" customHeight="true" outlineLevel="0" collapsed="false">
      <c r="A41" s="35" t="s">
        <v>25</v>
      </c>
      <c r="B41" s="40" t="n">
        <v>3775</v>
      </c>
      <c r="C41" s="41" t="n">
        <v>4715</v>
      </c>
      <c r="D41" s="38" t="n">
        <v>8490</v>
      </c>
      <c r="E41" s="42" t="n">
        <v>1720</v>
      </c>
      <c r="F41" s="41" t="n">
        <v>1446</v>
      </c>
      <c r="G41" s="38" t="n">
        <v>3166</v>
      </c>
      <c r="H41" s="42" t="n">
        <v>3228</v>
      </c>
      <c r="I41" s="41" t="n">
        <v>4053</v>
      </c>
      <c r="J41" s="38" t="n">
        <v>7281</v>
      </c>
      <c r="K41" s="42" t="n">
        <v>1481</v>
      </c>
      <c r="L41" s="41" t="n">
        <v>1298</v>
      </c>
      <c r="M41" s="38" t="n">
        <v>2779</v>
      </c>
    </row>
    <row r="42" customFormat="false" ht="10.9" hidden="false" customHeight="true" outlineLevel="0" collapsed="false">
      <c r="A42" s="30" t="s">
        <v>36</v>
      </c>
      <c r="B42" s="43"/>
      <c r="C42" s="44"/>
      <c r="D42" s="45"/>
      <c r="E42" s="46"/>
      <c r="F42" s="44"/>
      <c r="G42" s="45"/>
      <c r="H42" s="46"/>
      <c r="I42" s="44"/>
      <c r="J42" s="45"/>
      <c r="K42" s="46"/>
      <c r="L42" s="44"/>
      <c r="M42" s="45"/>
    </row>
    <row r="43" customFormat="false" ht="10.9" hidden="false" customHeight="true" outlineLevel="0" collapsed="false">
      <c r="A43" s="35" t="s">
        <v>27</v>
      </c>
      <c r="B43" s="36" t="n">
        <v>3799</v>
      </c>
      <c r="C43" s="37" t="n">
        <v>4723</v>
      </c>
      <c r="D43" s="38" t="n">
        <v>8522</v>
      </c>
      <c r="E43" s="39" t="n">
        <v>1877</v>
      </c>
      <c r="F43" s="37" t="n">
        <v>1532</v>
      </c>
      <c r="G43" s="38" t="n">
        <v>3409</v>
      </c>
      <c r="H43" s="39" t="n">
        <v>3169</v>
      </c>
      <c r="I43" s="37" t="n">
        <v>4191</v>
      </c>
      <c r="J43" s="38" t="n">
        <v>7360</v>
      </c>
      <c r="K43" s="39" t="n">
        <v>1601</v>
      </c>
      <c r="L43" s="37" t="n">
        <v>1516</v>
      </c>
      <c r="M43" s="38" t="n">
        <v>3117</v>
      </c>
    </row>
    <row r="44" customFormat="false" ht="10.9" hidden="false" customHeight="true" outlineLevel="0" collapsed="false">
      <c r="A44" s="35" t="s">
        <v>28</v>
      </c>
      <c r="B44" s="36" t="n">
        <v>215</v>
      </c>
      <c r="C44" s="37" t="n">
        <v>210</v>
      </c>
      <c r="D44" s="38" t="n">
        <v>425</v>
      </c>
      <c r="E44" s="39" t="n">
        <v>53</v>
      </c>
      <c r="F44" s="37" t="n">
        <v>25</v>
      </c>
      <c r="G44" s="38" t="n">
        <v>78</v>
      </c>
      <c r="H44" s="39" t="n">
        <v>224</v>
      </c>
      <c r="I44" s="37" t="n">
        <v>180</v>
      </c>
      <c r="J44" s="38" t="n">
        <v>404</v>
      </c>
      <c r="K44" s="39" t="n">
        <v>69</v>
      </c>
      <c r="L44" s="37" t="n">
        <v>35</v>
      </c>
      <c r="M44" s="38" t="n">
        <v>104</v>
      </c>
    </row>
    <row r="45" customFormat="false" ht="10.9" hidden="false" customHeight="true" outlineLevel="0" collapsed="false">
      <c r="A45" s="35" t="s">
        <v>29</v>
      </c>
      <c r="B45" s="36" t="n">
        <v>925</v>
      </c>
      <c r="C45" s="37" t="n">
        <v>985</v>
      </c>
      <c r="D45" s="38" t="n">
        <v>1910</v>
      </c>
      <c r="E45" s="39" t="n">
        <v>52</v>
      </c>
      <c r="F45" s="37" t="n">
        <v>35</v>
      </c>
      <c r="G45" s="38" t="n">
        <v>87</v>
      </c>
      <c r="H45" s="39" t="n">
        <v>964</v>
      </c>
      <c r="I45" s="37" t="n">
        <v>983</v>
      </c>
      <c r="J45" s="38" t="n">
        <v>1947</v>
      </c>
      <c r="K45" s="39" t="n">
        <v>67</v>
      </c>
      <c r="L45" s="37" t="n">
        <v>43</v>
      </c>
      <c r="M45" s="38" t="n">
        <v>110</v>
      </c>
    </row>
    <row r="46" customFormat="false" ht="10.9" hidden="false" customHeight="true" outlineLevel="0" collapsed="false">
      <c r="A46" s="35" t="s">
        <v>25</v>
      </c>
      <c r="B46" s="52" t="n">
        <v>4939</v>
      </c>
      <c r="C46" s="53" t="n">
        <v>5918</v>
      </c>
      <c r="D46" s="49" t="n">
        <v>10857</v>
      </c>
      <c r="E46" s="54" t="n">
        <v>1982</v>
      </c>
      <c r="F46" s="53" t="n">
        <v>1592</v>
      </c>
      <c r="G46" s="49" t="n">
        <v>3574</v>
      </c>
      <c r="H46" s="54" t="n">
        <v>4357</v>
      </c>
      <c r="I46" s="53" t="n">
        <v>5354</v>
      </c>
      <c r="J46" s="49" t="n">
        <v>9711</v>
      </c>
      <c r="K46" s="54" t="n">
        <v>1737</v>
      </c>
      <c r="L46" s="53" t="n">
        <v>1594</v>
      </c>
      <c r="M46" s="49" t="n">
        <v>3331</v>
      </c>
    </row>
    <row r="47" customFormat="false" ht="10.9" hidden="false" customHeight="true" outlineLevel="0" collapsed="false">
      <c r="A47" s="30" t="s">
        <v>37</v>
      </c>
      <c r="B47" s="36"/>
      <c r="C47" s="37"/>
      <c r="D47" s="38" t="n">
        <v>0</v>
      </c>
      <c r="E47" s="39"/>
      <c r="F47" s="37"/>
      <c r="G47" s="38" t="n">
        <v>0</v>
      </c>
      <c r="H47" s="39"/>
      <c r="I47" s="37"/>
      <c r="J47" s="38" t="n">
        <v>0</v>
      </c>
      <c r="K47" s="39"/>
      <c r="L47" s="37"/>
      <c r="M47" s="38" t="n">
        <v>0</v>
      </c>
    </row>
    <row r="48" customFormat="false" ht="10.9" hidden="false" customHeight="true" outlineLevel="0" collapsed="false">
      <c r="A48" s="35" t="s">
        <v>27</v>
      </c>
      <c r="B48" s="55" t="n">
        <v>16872</v>
      </c>
      <c r="C48" s="56" t="n">
        <v>20796</v>
      </c>
      <c r="D48" s="57" t="n">
        <v>37668</v>
      </c>
      <c r="E48" s="58" t="n">
        <v>8209</v>
      </c>
      <c r="F48" s="56" t="n">
        <v>6781</v>
      </c>
      <c r="G48" s="57" t="n">
        <v>14990</v>
      </c>
      <c r="H48" s="58" t="n">
        <v>13822</v>
      </c>
      <c r="I48" s="56" t="n">
        <v>18181</v>
      </c>
      <c r="J48" s="57" t="n">
        <v>32003</v>
      </c>
      <c r="K48" s="58" t="n">
        <v>6808</v>
      </c>
      <c r="L48" s="56" t="n">
        <v>6374</v>
      </c>
      <c r="M48" s="57" t="n">
        <v>13182</v>
      </c>
    </row>
    <row r="49" customFormat="false" ht="10.9" hidden="false" customHeight="true" outlineLevel="0" collapsed="false">
      <c r="A49" s="35" t="s">
        <v>28</v>
      </c>
      <c r="B49" s="55" t="n">
        <v>1514</v>
      </c>
      <c r="C49" s="56" t="n">
        <v>1750</v>
      </c>
      <c r="D49" s="57" t="n">
        <v>3264</v>
      </c>
      <c r="E49" s="58" t="n">
        <v>463</v>
      </c>
      <c r="F49" s="56" t="n">
        <v>320</v>
      </c>
      <c r="G49" s="57" t="n">
        <v>783</v>
      </c>
      <c r="H49" s="58" t="n">
        <v>1365</v>
      </c>
      <c r="I49" s="56" t="n">
        <v>1543</v>
      </c>
      <c r="J49" s="57" t="n">
        <v>2908</v>
      </c>
      <c r="K49" s="58" t="n">
        <v>447</v>
      </c>
      <c r="L49" s="56" t="n">
        <v>411</v>
      </c>
      <c r="M49" s="57" t="n">
        <v>858</v>
      </c>
    </row>
    <row r="50" customFormat="false" ht="10.9" hidden="false" customHeight="true" outlineLevel="0" collapsed="false">
      <c r="A50" s="35" t="s">
        <v>29</v>
      </c>
      <c r="B50" s="55" t="n">
        <v>2926</v>
      </c>
      <c r="C50" s="56" t="n">
        <v>3125</v>
      </c>
      <c r="D50" s="57" t="n">
        <v>6051</v>
      </c>
      <c r="E50" s="58" t="n">
        <v>159</v>
      </c>
      <c r="F50" s="56" t="n">
        <v>104</v>
      </c>
      <c r="G50" s="57" t="n">
        <v>263</v>
      </c>
      <c r="H50" s="58" t="n">
        <v>3009</v>
      </c>
      <c r="I50" s="56" t="n">
        <v>3194</v>
      </c>
      <c r="J50" s="57" t="n">
        <v>6203</v>
      </c>
      <c r="K50" s="58" t="n">
        <v>218</v>
      </c>
      <c r="L50" s="56" t="n">
        <v>113</v>
      </c>
      <c r="M50" s="57" t="n">
        <v>331</v>
      </c>
    </row>
    <row r="51" customFormat="false" ht="10.9" hidden="false" customHeight="true" outlineLevel="0" collapsed="false">
      <c r="A51" s="35" t="s">
        <v>25</v>
      </c>
      <c r="B51" s="59" t="n">
        <v>21312</v>
      </c>
      <c r="C51" s="60" t="n">
        <v>25671</v>
      </c>
      <c r="D51" s="61" t="n">
        <v>46983</v>
      </c>
      <c r="E51" s="62" t="n">
        <v>8831</v>
      </c>
      <c r="F51" s="60" t="n">
        <v>7205</v>
      </c>
      <c r="G51" s="61" t="n">
        <v>16036</v>
      </c>
      <c r="H51" s="62" t="n">
        <v>18196</v>
      </c>
      <c r="I51" s="60" t="n">
        <v>22918</v>
      </c>
      <c r="J51" s="61" t="n">
        <v>41114</v>
      </c>
      <c r="K51" s="62" t="n">
        <v>7473</v>
      </c>
      <c r="L51" s="60" t="n">
        <v>6898</v>
      </c>
      <c r="M51" s="61" t="n">
        <v>14371</v>
      </c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4" t="s">
        <v>38</v>
      </c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0.71"/>
  </cols>
  <sheetData>
    <row r="1" s="65" customFormat="true" ht="12.75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</row>
    <row r="3" customFormat="false" ht="14.2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</row>
    <row r="4" s="65" customFormat="true" ht="12" hidden="false" customHeight="true" outlineLevel="0" collapsed="false">
      <c r="A4" s="25" t="str">
        <f aca="false">Portada!B35</f>
        <v>Curso 2013-2014</v>
      </c>
      <c r="B4" s="26" t="s">
        <v>40</v>
      </c>
      <c r="C4" s="26"/>
      <c r="D4" s="26"/>
      <c r="E4" s="27" t="s">
        <v>41</v>
      </c>
      <c r="F4" s="27"/>
      <c r="G4" s="27"/>
    </row>
    <row r="5" customFormat="false" ht="12" hidden="false" customHeight="true" outlineLevel="0" collapsed="false">
      <c r="A5" s="25"/>
      <c r="B5" s="27" t="s">
        <v>23</v>
      </c>
      <c r="C5" s="27" t="s">
        <v>24</v>
      </c>
      <c r="D5" s="27" t="s">
        <v>25</v>
      </c>
      <c r="E5" s="26" t="s">
        <v>23</v>
      </c>
      <c r="F5" s="26" t="s">
        <v>24</v>
      </c>
      <c r="G5" s="26" t="s">
        <v>25</v>
      </c>
    </row>
    <row r="6" s="66" customFormat="true" ht="10.9" hidden="false" customHeight="true" outlineLevel="0" collapsed="false">
      <c r="A6" s="30" t="s">
        <v>26</v>
      </c>
      <c r="B6" s="31"/>
      <c r="C6" s="32"/>
      <c r="D6" s="33"/>
      <c r="E6" s="34"/>
      <c r="F6" s="32"/>
      <c r="G6" s="33"/>
    </row>
    <row r="7" s="66" customFormat="true" ht="10.9" hidden="false" customHeight="true" outlineLevel="0" collapsed="false">
      <c r="A7" s="35" t="s">
        <v>27</v>
      </c>
      <c r="B7" s="67" t="n">
        <f aca="false">'res-bac_diu'!B8/('res-bac_diu'!B8+'res-bac_diu'!E8)</f>
        <v>0.654756156446161</v>
      </c>
      <c r="C7" s="68" t="n">
        <f aca="false">'res-bac_diu'!C8/('res-bac_diu'!C8+'res-bac_diu'!F8)</f>
        <v>0.746184038377671</v>
      </c>
      <c r="D7" s="69" t="n">
        <f aca="false">'res-bac_diu'!D8/('res-bac_diu'!D8+'res-bac_diu'!G8)</f>
        <v>0.702795600366636</v>
      </c>
      <c r="E7" s="70" t="n">
        <f aca="false">'res-bac_diu'!H8/('res-bac_diu'!H8+'res-bac_diu'!K8)</f>
        <v>0.691925465838509</v>
      </c>
      <c r="F7" s="68" t="n">
        <f aca="false">'res-bac_diu'!I8/('res-bac_diu'!I8+'res-bac_diu'!L8)</f>
        <v>0.755601875977071</v>
      </c>
      <c r="G7" s="69" t="n">
        <f aca="false">'res-bac_diu'!J8/('res-bac_diu'!J8+'res-bac_diu'!M8)</f>
        <v>0.726551431000283</v>
      </c>
    </row>
    <row r="8" s="66" customFormat="true" ht="10.9" hidden="false" customHeight="true" outlineLevel="0" collapsed="false">
      <c r="A8" s="35" t="s">
        <v>28</v>
      </c>
      <c r="B8" s="67"/>
      <c r="C8" s="68"/>
      <c r="D8" s="69"/>
      <c r="E8" s="70"/>
      <c r="F8" s="68"/>
      <c r="G8" s="69"/>
    </row>
    <row r="9" s="66" customFormat="true" ht="10.9" hidden="false" customHeight="true" outlineLevel="0" collapsed="false">
      <c r="A9" s="35" t="s">
        <v>29</v>
      </c>
      <c r="B9" s="67" t="n">
        <f aca="false">'res-bac_diu'!B10/('res-bac_diu'!B10+'res-bac_diu'!E10)</f>
        <v>0.957198443579767</v>
      </c>
      <c r="C9" s="68" t="n">
        <f aca="false">'res-bac_diu'!C10/('res-bac_diu'!C10+'res-bac_diu'!F10)</f>
        <v>0.975708502024292</v>
      </c>
      <c r="D9" s="69" t="n">
        <f aca="false">'res-bac_diu'!D10/('res-bac_diu'!D10+'res-bac_diu'!G10)</f>
        <v>0.966269841269841</v>
      </c>
      <c r="E9" s="70" t="n">
        <f aca="false">'res-bac_diu'!H10/('res-bac_diu'!H10+'res-bac_diu'!K10)</f>
        <v>0.8984375</v>
      </c>
      <c r="F9" s="68" t="n">
        <f aca="false">'res-bac_diu'!I10/('res-bac_diu'!I10+'res-bac_diu'!L10)</f>
        <v>0.967625899280576</v>
      </c>
      <c r="G9" s="69" t="n">
        <f aca="false">'res-bac_diu'!J10/('res-bac_diu'!J10+'res-bac_diu'!M10)</f>
        <v>0.934456928838951</v>
      </c>
    </row>
    <row r="10" s="66" customFormat="true" ht="10.9" hidden="false" customHeight="true" outlineLevel="0" collapsed="false">
      <c r="A10" s="35" t="s">
        <v>25</v>
      </c>
      <c r="B10" s="71" t="n">
        <f aca="false">'res-bac_diu'!B11/('res-bac_diu'!B11+'res-bac_diu'!E11)</f>
        <v>0.688144329896907</v>
      </c>
      <c r="C10" s="72" t="n">
        <f aca="false">'res-bac_diu'!C11/('res-bac_diu'!C11+'res-bac_diu'!F11)</f>
        <v>0.768503937007874</v>
      </c>
      <c r="D10" s="69" t="n">
        <f aca="false">'res-bac_diu'!D11/('res-bac_diu'!D11+'res-bac_diu'!G11)</f>
        <v>0.730073952341824</v>
      </c>
      <c r="E10" s="73" t="n">
        <f aca="false">'res-bac_diu'!H11/('res-bac_diu'!H11+'res-bac_diu'!K11)</f>
        <v>0.720257234726688</v>
      </c>
      <c r="F10" s="72" t="n">
        <f aca="false">'res-bac_diu'!I11/('res-bac_diu'!I11+'res-bac_diu'!L11)</f>
        <v>0.782430587164315</v>
      </c>
      <c r="G10" s="69" t="n">
        <f aca="false">'res-bac_diu'!J11/('res-bac_diu'!J11+'res-bac_diu'!M11)</f>
        <v>0.75387644597588</v>
      </c>
    </row>
    <row r="11" s="66" customFormat="true" ht="10.9" hidden="false" customHeight="true" outlineLevel="0" collapsed="false">
      <c r="A11" s="30" t="s">
        <v>30</v>
      </c>
      <c r="B11" s="74"/>
      <c r="C11" s="75"/>
      <c r="D11" s="76"/>
      <c r="E11" s="77"/>
      <c r="F11" s="75"/>
      <c r="G11" s="76"/>
    </row>
    <row r="12" s="66" customFormat="true" ht="10.9" hidden="false" customHeight="true" outlineLevel="0" collapsed="false">
      <c r="A12" s="35" t="s">
        <v>27</v>
      </c>
      <c r="B12" s="67" t="n">
        <f aca="false">'res-bac_diu'!B13/('res-bac_diu'!B13+'res-bac_diu'!E13)</f>
        <v>0.645177537144296</v>
      </c>
      <c r="C12" s="68" t="n">
        <f aca="false">'res-bac_diu'!C13/('res-bac_diu'!C13+'res-bac_diu'!F13)</f>
        <v>0.733185513673319</v>
      </c>
      <c r="D12" s="69" t="n">
        <f aca="false">'res-bac_diu'!D13/('res-bac_diu'!D13+'res-bac_diu'!G13)</f>
        <v>0.689663760896638</v>
      </c>
      <c r="E12" s="70" t="n">
        <f aca="false">'res-bac_diu'!H13/('res-bac_diu'!H13+'res-bac_diu'!K13)</f>
        <v>0.62066772655008</v>
      </c>
      <c r="F12" s="68" t="n">
        <f aca="false">'res-bac_diu'!I13/('res-bac_diu'!I13+'res-bac_diu'!L13)</f>
        <v>0.68657937806874</v>
      </c>
      <c r="G12" s="69" t="n">
        <f aca="false">'res-bac_diu'!J13/('res-bac_diu'!J13+'res-bac_diu'!M13)</f>
        <v>0.65614447217736</v>
      </c>
    </row>
    <row r="13" s="66" customFormat="true" ht="10.9" hidden="false" customHeight="true" outlineLevel="0" collapsed="false">
      <c r="A13" s="35" t="s">
        <v>28</v>
      </c>
      <c r="B13" s="67" t="n">
        <f aca="false">'res-bac_diu'!B14/('res-bac_diu'!B14+'res-bac_diu'!E14)</f>
        <v>0.68641975308642</v>
      </c>
      <c r="C13" s="68" t="n">
        <f aca="false">'res-bac_diu'!C14/('res-bac_diu'!C14+'res-bac_diu'!F14)</f>
        <v>0.805896805896806</v>
      </c>
      <c r="D13" s="69" t="n">
        <f aca="false">'res-bac_diu'!D14/('res-bac_diu'!D14+'res-bac_diu'!G14)</f>
        <v>0.746305418719212</v>
      </c>
      <c r="E13" s="70" t="n">
        <f aca="false">'res-bac_diu'!H14/('res-bac_diu'!H14+'res-bac_diu'!K14)</f>
        <v>0.727564102564103</v>
      </c>
      <c r="F13" s="68" t="n">
        <f aca="false">'res-bac_diu'!I14/('res-bac_diu'!I14+'res-bac_diu'!L14)</f>
        <v>0.789893617021277</v>
      </c>
      <c r="G13" s="69" t="n">
        <f aca="false">'res-bac_diu'!J14/('res-bac_diu'!J14+'res-bac_diu'!M14)</f>
        <v>0.761627906976744</v>
      </c>
    </row>
    <row r="14" s="66" customFormat="true" ht="10.9" hidden="false" customHeight="true" outlineLevel="0" collapsed="false">
      <c r="A14" s="35" t="s">
        <v>29</v>
      </c>
      <c r="B14" s="67" t="n">
        <f aca="false">'res-bac_diu'!B15/('res-bac_diu'!B15+'res-bac_diu'!E15)</f>
        <v>0.949640287769784</v>
      </c>
      <c r="C14" s="68" t="n">
        <f aca="false">'res-bac_diu'!C15/('res-bac_diu'!C15+'res-bac_diu'!F15)</f>
        <v>0.956962025316456</v>
      </c>
      <c r="D14" s="69" t="n">
        <f aca="false">'res-bac_diu'!D15/('res-bac_diu'!D15+'res-bac_diu'!G15)</f>
        <v>0.95320197044335</v>
      </c>
      <c r="E14" s="70" t="n">
        <f aca="false">'res-bac_diu'!H15/('res-bac_diu'!H15+'res-bac_diu'!K15)</f>
        <v>0.944954128440367</v>
      </c>
      <c r="F14" s="68" t="n">
        <f aca="false">'res-bac_diu'!I15/('res-bac_diu'!I15+'res-bac_diu'!L15)</f>
        <v>0.975903614457831</v>
      </c>
      <c r="G14" s="69" t="n">
        <f aca="false">'res-bac_diu'!J15/('res-bac_diu'!J15+'res-bac_diu'!M15)</f>
        <v>0.961456102783726</v>
      </c>
    </row>
    <row r="15" s="66" customFormat="true" ht="10.9" hidden="false" customHeight="true" outlineLevel="0" collapsed="false">
      <c r="A15" s="35" t="s">
        <v>25</v>
      </c>
      <c r="B15" s="78" t="n">
        <f aca="false">'res-bac_diu'!B16/('res-bac_diu'!B16+'res-bac_diu'!E16)</f>
        <v>0.675151262257459</v>
      </c>
      <c r="C15" s="79" t="n">
        <f aca="false">'res-bac_diu'!C16/('res-bac_diu'!C16+'res-bac_diu'!F16)</f>
        <v>0.757457313310019</v>
      </c>
      <c r="D15" s="80" t="n">
        <f aca="false">'res-bac_diu'!D16/('res-bac_diu'!D16+'res-bac_diu'!G16)</f>
        <v>0.716594157862026</v>
      </c>
      <c r="E15" s="81" t="n">
        <f aca="false">'res-bac_diu'!H16/('res-bac_diu'!H16+'res-bac_diu'!K16)</f>
        <v>0.665553557667609</v>
      </c>
      <c r="F15" s="79" t="n">
        <f aca="false">'res-bac_diu'!I16/('res-bac_diu'!I16+'res-bac_diu'!L16)</f>
        <v>0.726872246696035</v>
      </c>
      <c r="G15" s="80" t="n">
        <f aca="false">'res-bac_diu'!J16/('res-bac_diu'!J16+'res-bac_diu'!M16)</f>
        <v>0.698565160678288</v>
      </c>
    </row>
    <row r="16" s="66" customFormat="true" ht="10.9" hidden="false" customHeight="true" outlineLevel="0" collapsed="false">
      <c r="A16" s="30" t="s">
        <v>31</v>
      </c>
      <c r="B16" s="67"/>
      <c r="C16" s="68"/>
      <c r="D16" s="69"/>
      <c r="E16" s="70"/>
      <c r="F16" s="68"/>
      <c r="G16" s="69"/>
    </row>
    <row r="17" s="66" customFormat="true" ht="10.9" hidden="false" customHeight="true" outlineLevel="0" collapsed="false">
      <c r="A17" s="35" t="s">
        <v>27</v>
      </c>
      <c r="B17" s="67" t="n">
        <f aca="false">'res-bac_diu'!B18/('res-bac_diu'!B18+'res-bac_diu'!E18)</f>
        <v>0.727931769722815</v>
      </c>
      <c r="C17" s="68" t="n">
        <f aca="false">'res-bac_diu'!C18/('res-bac_diu'!C18+'res-bac_diu'!F18)</f>
        <v>0.779078273591807</v>
      </c>
      <c r="D17" s="69" t="n">
        <f aca="false">'res-bac_diu'!D18/('res-bac_diu'!D18+'res-bac_diu'!G18)</f>
        <v>0.755463673951565</v>
      </c>
      <c r="E17" s="70" t="n">
        <f aca="false">'res-bac_diu'!H18/('res-bac_diu'!H18+'res-bac_diu'!K18)</f>
        <v>0.7215</v>
      </c>
      <c r="F17" s="68" t="n">
        <f aca="false">'res-bac_diu'!I18/('res-bac_diu'!I18+'res-bac_diu'!L18)</f>
        <v>0.787628865979381</v>
      </c>
      <c r="G17" s="69" t="n">
        <f aca="false">'res-bac_diu'!J18/('res-bac_diu'!J18+'res-bac_diu'!M18)</f>
        <v>0.75774011299435</v>
      </c>
    </row>
    <row r="18" s="66" customFormat="true" ht="10.9" hidden="false" customHeight="true" outlineLevel="0" collapsed="false">
      <c r="A18" s="35" t="s">
        <v>28</v>
      </c>
      <c r="B18" s="67" t="n">
        <f aca="false">'res-bac_diu'!B19/('res-bac_diu'!B19+'res-bac_diu'!E19)</f>
        <v>0.760204081632653</v>
      </c>
      <c r="C18" s="68" t="n">
        <f aca="false">'res-bac_diu'!C19/('res-bac_diu'!C19+'res-bac_diu'!F19)</f>
        <v>0.857723577235772</v>
      </c>
      <c r="D18" s="69" t="n">
        <f aca="false">'res-bac_diu'!D19/('res-bac_diu'!D19+'res-bac_diu'!G19)</f>
        <v>0.81447963800905</v>
      </c>
      <c r="E18" s="70" t="n">
        <f aca="false">'res-bac_diu'!H19/('res-bac_diu'!H19+'res-bac_diu'!K19)</f>
        <v>0.736526946107785</v>
      </c>
      <c r="F18" s="68" t="n">
        <f aca="false">'res-bac_diu'!I19/('res-bac_diu'!I19+'res-bac_diu'!L19)</f>
        <v>0.836734693877551</v>
      </c>
      <c r="G18" s="69" t="n">
        <f aca="false">'res-bac_diu'!J19/('res-bac_diu'!J19+'res-bac_diu'!M19)</f>
        <v>0.796116504854369</v>
      </c>
    </row>
    <row r="19" s="66" customFormat="true" ht="10.9" hidden="false" customHeight="true" outlineLevel="0" collapsed="false">
      <c r="A19" s="35" t="s">
        <v>29</v>
      </c>
      <c r="B19" s="67" t="n">
        <f aca="false">'res-bac_diu'!B20/('res-bac_diu'!B20+'res-bac_diu'!E20)</f>
        <v>0.944250871080139</v>
      </c>
      <c r="C19" s="68" t="n">
        <f aca="false">'res-bac_diu'!C20/('res-bac_diu'!C20+'res-bac_diu'!F20)</f>
        <v>0.973154362416107</v>
      </c>
      <c r="D19" s="69" t="n">
        <f aca="false">'res-bac_diu'!D20/('res-bac_diu'!D20+'res-bac_diu'!G20)</f>
        <v>0.958974358974359</v>
      </c>
      <c r="E19" s="70" t="n">
        <f aca="false">'res-bac_diu'!H20/('res-bac_diu'!H20+'res-bac_diu'!K20)</f>
        <v>0.944078947368421</v>
      </c>
      <c r="F19" s="68" t="n">
        <f aca="false">'res-bac_diu'!I20/('res-bac_diu'!I20+'res-bac_diu'!L20)</f>
        <v>0.961389961389961</v>
      </c>
      <c r="G19" s="69" t="n">
        <f aca="false">'res-bac_diu'!J20/('res-bac_diu'!J20+'res-bac_diu'!M20)</f>
        <v>0.952042628774423</v>
      </c>
    </row>
    <row r="20" s="66" customFormat="true" ht="10.9" hidden="false" customHeight="true" outlineLevel="0" collapsed="false">
      <c r="A20" s="35" t="s">
        <v>25</v>
      </c>
      <c r="B20" s="71" t="n">
        <f aca="false">'res-bac_diu'!B21/('res-bac_diu'!B21+'res-bac_diu'!E21)</f>
        <v>0.752121640735502</v>
      </c>
      <c r="C20" s="72" t="n">
        <f aca="false">'res-bac_diu'!C21/('res-bac_diu'!C21+'res-bac_diu'!F21)</f>
        <v>0.802623550945699</v>
      </c>
      <c r="D20" s="69" t="n">
        <f aca="false">'res-bac_diu'!D21/('res-bac_diu'!D21+'res-bac_diu'!G21)</f>
        <v>0.779233540779561</v>
      </c>
      <c r="E20" s="73" t="n">
        <f aca="false">'res-bac_diu'!H21/('res-bac_diu'!H21+'res-bac_diu'!K21)</f>
        <v>0.749898826386079</v>
      </c>
      <c r="F20" s="72" t="n">
        <f aca="false">'res-bac_diu'!I21/('res-bac_diu'!I21+'res-bac_diu'!L21)</f>
        <v>0.807101399795152</v>
      </c>
      <c r="G20" s="69" t="n">
        <f aca="false">'res-bac_diu'!J21/('res-bac_diu'!J21+'res-bac_diu'!M21)</f>
        <v>0.780925925925926</v>
      </c>
    </row>
    <row r="21" s="66" customFormat="true" ht="10.9" hidden="false" customHeight="true" outlineLevel="0" collapsed="false">
      <c r="A21" s="30" t="s">
        <v>32</v>
      </c>
      <c r="B21" s="74"/>
      <c r="C21" s="75"/>
      <c r="D21" s="76"/>
      <c r="E21" s="77"/>
      <c r="F21" s="75"/>
      <c r="G21" s="76"/>
    </row>
    <row r="22" s="66" customFormat="true" ht="10.9" hidden="false" customHeight="true" outlineLevel="0" collapsed="false">
      <c r="A22" s="35" t="s">
        <v>27</v>
      </c>
      <c r="B22" s="67" t="n">
        <f aca="false">'res-bac_diu'!B23/('res-bac_diu'!B23+'res-bac_diu'!E23)</f>
        <v>0.696695652173913</v>
      </c>
      <c r="C22" s="68" t="n">
        <f aca="false">'res-bac_diu'!C23/('res-bac_diu'!C23+'res-bac_diu'!F23)</f>
        <v>0.783376963350785</v>
      </c>
      <c r="D22" s="69" t="n">
        <f aca="false">'res-bac_diu'!D23/('res-bac_diu'!D23+'res-bac_diu'!G23)</f>
        <v>0.741358961389311</v>
      </c>
      <c r="E22" s="70" t="n">
        <f aca="false">'res-bac_diu'!H23/('res-bac_diu'!H23+'res-bac_diu'!K23)</f>
        <v>0.689064558629776</v>
      </c>
      <c r="F22" s="68" t="n">
        <f aca="false">'res-bac_diu'!I23/('res-bac_diu'!I23+'res-bac_diu'!L23)</f>
        <v>0.772259666548421</v>
      </c>
      <c r="G22" s="69" t="n">
        <f aca="false">'res-bac_diu'!J23/('res-bac_diu'!J23+'res-bac_diu'!M23)</f>
        <v>0.735086342229199</v>
      </c>
      <c r="I22" s="82"/>
      <c r="J22" s="82"/>
    </row>
    <row r="23" s="66" customFormat="true" ht="10.9" hidden="false" customHeight="true" outlineLevel="0" collapsed="false">
      <c r="A23" s="35" t="s">
        <v>28</v>
      </c>
      <c r="B23" s="67" t="n">
        <f aca="false">'res-bac_diu'!B24/('res-bac_diu'!B24+'res-bac_diu'!E24)</f>
        <v>0.813725490196078</v>
      </c>
      <c r="C23" s="68" t="n">
        <f aca="false">'res-bac_diu'!C24/('res-bac_diu'!C24+'res-bac_diu'!F24)</f>
        <v>0.862068965517241</v>
      </c>
      <c r="D23" s="69" t="n">
        <f aca="false">'res-bac_diu'!D24/('res-bac_diu'!D24+'res-bac_diu'!G24)</f>
        <v>0.838671411625148</v>
      </c>
      <c r="E23" s="70" t="n">
        <f aca="false">'res-bac_diu'!H24/('res-bac_diu'!H24+'res-bac_diu'!K24)</f>
        <v>0.776995305164319</v>
      </c>
      <c r="F23" s="68" t="n">
        <f aca="false">'res-bac_diu'!I24/('res-bac_diu'!I24+'res-bac_diu'!L24)</f>
        <v>0.793103448275862</v>
      </c>
      <c r="G23" s="69" t="n">
        <f aca="false">'res-bac_diu'!J24/('res-bac_diu'!J24+'res-bac_diu'!M24)</f>
        <v>0.785133565621371</v>
      </c>
      <c r="I23" s="83"/>
      <c r="J23" s="83"/>
    </row>
    <row r="24" s="66" customFormat="true" ht="10.9" hidden="false" customHeight="true" outlineLevel="0" collapsed="false">
      <c r="A24" s="35" t="s">
        <v>29</v>
      </c>
      <c r="B24" s="67" t="n">
        <f aca="false">'res-bac_diu'!B25/('res-bac_diu'!B25+'res-bac_diu'!E25)</f>
        <v>0.975675675675676</v>
      </c>
      <c r="C24" s="68" t="n">
        <f aca="false">'res-bac_diu'!C25/('res-bac_diu'!C25+'res-bac_diu'!F25)</f>
        <v>0.980769230769231</v>
      </c>
      <c r="D24" s="69" t="n">
        <f aca="false">'res-bac_diu'!D25/('res-bac_diu'!D25+'res-bac_diu'!G25)</f>
        <v>0.978201634877384</v>
      </c>
      <c r="E24" s="70" t="n">
        <f aca="false">'res-bac_diu'!H25/('res-bac_diu'!H25+'res-bac_diu'!K25)</f>
        <v>0.966197183098592</v>
      </c>
      <c r="F24" s="68" t="n">
        <f aca="false">'res-bac_diu'!I25/('res-bac_diu'!I25+'res-bac_diu'!L25)</f>
        <v>0.970899470899471</v>
      </c>
      <c r="G24" s="69" t="n">
        <f aca="false">'res-bac_diu'!J25/('res-bac_diu'!J25+'res-bac_diu'!M25)</f>
        <v>0.96862210095498</v>
      </c>
      <c r="I24" s="83"/>
      <c r="J24" s="83"/>
    </row>
    <row r="25" s="66" customFormat="true" ht="10.9" hidden="false" customHeight="true" outlineLevel="0" collapsed="false">
      <c r="A25" s="35" t="s">
        <v>25</v>
      </c>
      <c r="B25" s="78" t="n">
        <f aca="false">'res-bac_diu'!B26/('res-bac_diu'!B26+'res-bac_diu'!E26)</f>
        <v>0.738023542294005</v>
      </c>
      <c r="C25" s="79" t="n">
        <f aca="false">'res-bac_diu'!C26/('res-bac_diu'!C26+'res-bac_diu'!F26)</f>
        <v>0.810894941634241</v>
      </c>
      <c r="D25" s="80" t="n">
        <f aca="false">'res-bac_diu'!D26/('res-bac_diu'!D26+'res-bac_diu'!G26)</f>
        <v>0.775439531166756</v>
      </c>
      <c r="E25" s="81" t="n">
        <f aca="false">'res-bac_diu'!H26/('res-bac_diu'!H26+'res-bac_diu'!K26)</f>
        <v>0.73348593852191</v>
      </c>
      <c r="F25" s="79" t="n">
        <f aca="false">'res-bac_diu'!I26/('res-bac_diu'!I26+'res-bac_diu'!L26)</f>
        <v>0.795429515418502</v>
      </c>
      <c r="G25" s="80" t="n">
        <f aca="false">'res-bac_diu'!J26/('res-bac_diu'!J26+'res-bac_diu'!M26)</f>
        <v>0.76711509715994</v>
      </c>
      <c r="I25" s="82"/>
      <c r="J25" s="82"/>
    </row>
    <row r="26" s="66" customFormat="true" ht="10.9" hidden="false" customHeight="true" outlineLevel="0" collapsed="false">
      <c r="A26" s="51" t="s">
        <v>33</v>
      </c>
      <c r="B26" s="67"/>
      <c r="C26" s="68"/>
      <c r="D26" s="69"/>
      <c r="E26" s="70"/>
      <c r="F26" s="68"/>
      <c r="G26" s="69"/>
    </row>
    <row r="27" s="66" customFormat="true" ht="10.9" hidden="false" customHeight="true" outlineLevel="0" collapsed="false">
      <c r="A27" s="35" t="s">
        <v>27</v>
      </c>
      <c r="B27" s="67" t="n">
        <f aca="false">'res-bac_diu'!B28/('res-bac_diu'!B28+'res-bac_diu'!E28)</f>
        <v>0.667787491593813</v>
      </c>
      <c r="C27" s="68" t="n">
        <f aca="false">'res-bac_diu'!C28/('res-bac_diu'!C28+'res-bac_diu'!F28)</f>
        <v>0.729468599033816</v>
      </c>
      <c r="D27" s="69" t="n">
        <f aca="false">'res-bac_diu'!D28/('res-bac_diu'!D28+'res-bac_diu'!G28)</f>
        <v>0.700286350620426</v>
      </c>
      <c r="E27" s="70" t="n">
        <f aca="false">'res-bac_diu'!H28/('res-bac_diu'!H28+'res-bac_diu'!K28)</f>
        <v>0.65531561461794</v>
      </c>
      <c r="F27" s="68" t="n">
        <f aca="false">'res-bac_diu'!I28/('res-bac_diu'!I28+'res-bac_diu'!L28)</f>
        <v>0.743927827897294</v>
      </c>
      <c r="G27" s="69" t="n">
        <f aca="false">'res-bac_diu'!J28/('res-bac_diu'!J28+'res-bac_diu'!M28)</f>
        <v>0.70359168241966</v>
      </c>
    </row>
    <row r="28" s="66" customFormat="true" ht="10.9" hidden="false" customHeight="true" outlineLevel="0" collapsed="false">
      <c r="A28" s="35" t="s">
        <v>28</v>
      </c>
      <c r="B28" s="67" t="n">
        <f aca="false">'res-bac_diu'!B29/('res-bac_diu'!B29+'res-bac_diu'!E29)</f>
        <v>0.722222222222222</v>
      </c>
      <c r="C28" s="68" t="n">
        <f aca="false">'res-bac_diu'!C29/('res-bac_diu'!C29+'res-bac_diu'!F29)</f>
        <v>0.835616438356164</v>
      </c>
      <c r="D28" s="69" t="n">
        <f aca="false">'res-bac_diu'!D29/('res-bac_diu'!D29+'res-bac_diu'!G29)</f>
        <v>0.78740157480315</v>
      </c>
      <c r="E28" s="70" t="n">
        <f aca="false">'res-bac_diu'!H29/('res-bac_diu'!H29+'res-bac_diu'!K29)</f>
        <v>0.725</v>
      </c>
      <c r="F28" s="68" t="n">
        <f aca="false">'res-bac_diu'!I29/('res-bac_diu'!I29+'res-bac_diu'!L29)</f>
        <v>0.677966101694915</v>
      </c>
      <c r="G28" s="69" t="n">
        <f aca="false">'res-bac_diu'!J29/('res-bac_diu'!J29+'res-bac_diu'!M29)</f>
        <v>0.696969696969697</v>
      </c>
    </row>
    <row r="29" s="66" customFormat="true" ht="10.9" hidden="false" customHeight="true" outlineLevel="0" collapsed="false">
      <c r="A29" s="35" t="s">
        <v>29</v>
      </c>
      <c r="B29" s="67" t="n">
        <f aca="false">'res-bac_diu'!B30/('res-bac_diu'!B30+'res-bac_diu'!E30)</f>
        <v>0.864864864864865</v>
      </c>
      <c r="C29" s="68" t="n">
        <f aca="false">'res-bac_diu'!C30/('res-bac_diu'!C30+'res-bac_diu'!F30)</f>
        <v>0.9375</v>
      </c>
      <c r="D29" s="69" t="n">
        <f aca="false">'res-bac_diu'!D30/('res-bac_diu'!D30+'res-bac_diu'!G30)</f>
        <v>0.902597402597403</v>
      </c>
      <c r="E29" s="70" t="n">
        <f aca="false">'res-bac_diu'!H30/('res-bac_diu'!H30+'res-bac_diu'!K30)</f>
        <v>0.818181818181818</v>
      </c>
      <c r="F29" s="68" t="n">
        <f aca="false">'res-bac_diu'!I30/('res-bac_diu'!I30+'res-bac_diu'!L30)</f>
        <v>0.935483870967742</v>
      </c>
      <c r="G29" s="69" t="n">
        <f aca="false">'res-bac_diu'!J30/('res-bac_diu'!J30+'res-bac_diu'!M30)</f>
        <v>0.870503597122302</v>
      </c>
    </row>
    <row r="30" s="66" customFormat="true" ht="10.9" hidden="false" customHeight="true" outlineLevel="0" collapsed="false">
      <c r="A30" s="35" t="s">
        <v>25</v>
      </c>
      <c r="B30" s="71" t="n">
        <f aca="false">'res-bac_diu'!B31/('res-bac_diu'!B31+'res-bac_diu'!E31)</f>
        <v>0.678637770897833</v>
      </c>
      <c r="C30" s="72" t="n">
        <f aca="false">'res-bac_diu'!C31/('res-bac_diu'!C31+'res-bac_diu'!F31)</f>
        <v>0.742951907131012</v>
      </c>
      <c r="D30" s="69" t="n">
        <f aca="false">'res-bac_diu'!D31/('res-bac_diu'!D31+'res-bac_diu'!G31)</f>
        <v>0.712616822429907</v>
      </c>
      <c r="E30" s="73" t="n">
        <f aca="false">'res-bac_diu'!H31/('res-bac_diu'!H31+'res-bac_diu'!K31)</f>
        <v>0.666919000757002</v>
      </c>
      <c r="F30" s="72" t="n">
        <f aca="false">'res-bac_diu'!I31/('res-bac_diu'!I31+'res-bac_diu'!L31)</f>
        <v>0.749039692701665</v>
      </c>
      <c r="G30" s="69" t="n">
        <f aca="false">'res-bac_diu'!J31/('res-bac_diu'!J31+'res-bac_diu'!M31)</f>
        <v>0.711411723898717</v>
      </c>
    </row>
    <row r="31" s="66" customFormat="true" ht="10.9" hidden="false" customHeight="true" outlineLevel="0" collapsed="false">
      <c r="A31" s="30" t="s">
        <v>34</v>
      </c>
      <c r="B31" s="74"/>
      <c r="C31" s="75"/>
      <c r="D31" s="76"/>
      <c r="E31" s="77"/>
      <c r="F31" s="75"/>
      <c r="G31" s="76"/>
    </row>
    <row r="32" s="66" customFormat="true" ht="10.9" hidden="false" customHeight="true" outlineLevel="0" collapsed="false">
      <c r="A32" s="35" t="s">
        <v>27</v>
      </c>
      <c r="B32" s="67" t="n">
        <f aca="false">'res-bac_diu'!B33/('res-bac_diu'!B33+'res-bac_diu'!E33)</f>
        <v>0.717890941865705</v>
      </c>
      <c r="C32" s="68" t="n">
        <f aca="false">'res-bac_diu'!C33/('res-bac_diu'!C33+'res-bac_diu'!F33)</f>
        <v>0.789701257861635</v>
      </c>
      <c r="D32" s="69" t="n">
        <f aca="false">'res-bac_diu'!D33/('res-bac_diu'!D33+'res-bac_diu'!G33)</f>
        <v>0.756246063405417</v>
      </c>
      <c r="E32" s="70" t="n">
        <f aca="false">'res-bac_diu'!H33/('res-bac_diu'!H33+'res-bac_diu'!K33)</f>
        <v>0.733535967578521</v>
      </c>
      <c r="F32" s="68" t="n">
        <f aca="false">'res-bac_diu'!I33/('res-bac_diu'!I33+'res-bac_diu'!L33)</f>
        <v>0.763551002987623</v>
      </c>
      <c r="G32" s="69" t="n">
        <f aca="false">'res-bac_diu'!J33/('res-bac_diu'!J33+'res-bac_diu'!M33)</f>
        <v>0.749826268241835</v>
      </c>
    </row>
    <row r="33" s="66" customFormat="true" ht="10.9" hidden="false" customHeight="true" outlineLevel="0" collapsed="false">
      <c r="A33" s="35" t="s">
        <v>28</v>
      </c>
      <c r="B33" s="67" t="n">
        <f aca="false">'res-bac_diu'!B34/('res-bac_diu'!B34+'res-bac_diu'!E34)</f>
        <v>0.798850574712644</v>
      </c>
      <c r="C33" s="68" t="n">
        <f aca="false">'res-bac_diu'!C34/('res-bac_diu'!C34+'res-bac_diu'!F34)</f>
        <v>0.896907216494845</v>
      </c>
      <c r="D33" s="69" t="n">
        <f aca="false">'res-bac_diu'!D34/('res-bac_diu'!D34+'res-bac_diu'!G34)</f>
        <v>0.85054347826087</v>
      </c>
      <c r="E33" s="70" t="n">
        <f aca="false">'res-bac_diu'!H34/('res-bac_diu'!H34+'res-bac_diu'!K34)</f>
        <v>0.839160839160839</v>
      </c>
      <c r="F33" s="68" t="n">
        <f aca="false">'res-bac_diu'!I34/('res-bac_diu'!I34+'res-bac_diu'!L34)</f>
        <v>0.827777777777778</v>
      </c>
      <c r="G33" s="69" t="n">
        <f aca="false">'res-bac_diu'!J34/('res-bac_diu'!J34+'res-bac_diu'!M34)</f>
        <v>0.8328173374613</v>
      </c>
    </row>
    <row r="34" s="66" customFormat="true" ht="10.9" hidden="false" customHeight="true" outlineLevel="0" collapsed="false">
      <c r="A34" s="35" t="s">
        <v>29</v>
      </c>
      <c r="B34" s="67" t="n">
        <f aca="false">'res-bac_diu'!B35/('res-bac_diu'!B35+'res-bac_diu'!E35)</f>
        <v>0.931623931623932</v>
      </c>
      <c r="C34" s="68" t="n">
        <f aca="false">'res-bac_diu'!C35/('res-bac_diu'!C35+'res-bac_diu'!F35)</f>
        <v>0.967741935483871</v>
      </c>
      <c r="D34" s="69" t="n">
        <f aca="false">'res-bac_diu'!D35/('res-bac_diu'!D35+'res-bac_diu'!G35)</f>
        <v>0.950207468879668</v>
      </c>
      <c r="E34" s="70" t="n">
        <f aca="false">'res-bac_diu'!H35/('res-bac_diu'!H35+'res-bac_diu'!K35)</f>
        <v>0.935714285714286</v>
      </c>
      <c r="F34" s="68" t="n">
        <f aca="false">'res-bac_diu'!I35/('res-bac_diu'!I35+'res-bac_diu'!L35)</f>
        <v>0.977611940298508</v>
      </c>
      <c r="G34" s="69" t="n">
        <f aca="false">'res-bac_diu'!J35/('res-bac_diu'!J35+'res-bac_diu'!M35)</f>
        <v>0.956204379562044</v>
      </c>
    </row>
    <row r="35" s="66" customFormat="true" ht="10.9" hidden="false" customHeight="true" outlineLevel="0" collapsed="false">
      <c r="A35" s="35" t="s">
        <v>25</v>
      </c>
      <c r="B35" s="78" t="n">
        <f aca="false">'res-bac_diu'!B36/('res-bac_diu'!B36+'res-bac_diu'!E36)</f>
        <v>0.733466135458167</v>
      </c>
      <c r="C35" s="79" t="n">
        <f aca="false">'res-bac_diu'!C36/('res-bac_diu'!C36+'res-bac_diu'!F36)</f>
        <v>0.804682040531097</v>
      </c>
      <c r="D35" s="80" t="n">
        <f aca="false">'res-bac_diu'!D36/('res-bac_diu'!D36+'res-bac_diu'!G36)</f>
        <v>0.771407297096054</v>
      </c>
      <c r="E35" s="81" t="n">
        <f aca="false">'res-bac_diu'!H36/('res-bac_diu'!H36+'res-bac_diu'!K36)</f>
        <v>0.752769162605228</v>
      </c>
      <c r="F35" s="79" t="n">
        <f aca="false">'res-bac_diu'!I36/('res-bac_diu'!I36+'res-bac_diu'!L36)</f>
        <v>0.778697779450508</v>
      </c>
      <c r="G35" s="80" t="n">
        <f aca="false">'res-bac_diu'!J36/('res-bac_diu'!J36+'res-bac_diu'!M36)</f>
        <v>0.766788766788767</v>
      </c>
    </row>
    <row r="36" s="66" customFormat="true" ht="10.9" hidden="false" customHeight="true" outlineLevel="0" collapsed="false">
      <c r="A36" s="30" t="s">
        <v>35</v>
      </c>
      <c r="B36" s="67"/>
      <c r="C36" s="68"/>
      <c r="D36" s="69"/>
      <c r="E36" s="70"/>
      <c r="F36" s="68"/>
      <c r="G36" s="69"/>
    </row>
    <row r="37" s="66" customFormat="true" ht="10.9" hidden="false" customHeight="true" outlineLevel="0" collapsed="false">
      <c r="A37" s="35" t="s">
        <v>27</v>
      </c>
      <c r="B37" s="67" t="n">
        <f aca="false">'res-bac_diu'!B38/('res-bac_diu'!B38+'res-bac_diu'!E38)</f>
        <v>0.644354293441515</v>
      </c>
      <c r="C37" s="68" t="n">
        <f aca="false">'res-bac_diu'!C38/('res-bac_diu'!C38+'res-bac_diu'!F38)</f>
        <v>0.731927710843374</v>
      </c>
      <c r="D37" s="69" t="n">
        <f aca="false">'res-bac_diu'!D38/('res-bac_diu'!D38+'res-bac_diu'!G38)</f>
        <v>0.690665817139216</v>
      </c>
      <c r="E37" s="70" t="n">
        <f aca="false">'res-bac_diu'!H38/('res-bac_diu'!H38+'res-bac_diu'!K38)</f>
        <v>0.640547945205479</v>
      </c>
      <c r="F37" s="68" t="n">
        <f aca="false">'res-bac_diu'!I38/('res-bac_diu'!I38+'res-bac_diu'!L38)</f>
        <v>0.726092089728453</v>
      </c>
      <c r="G37" s="69" t="n">
        <f aca="false">'res-bac_diu'!J38/('res-bac_diu'!J38+'res-bac_diu'!M38)</f>
        <v>0.686493341788205</v>
      </c>
    </row>
    <row r="38" s="66" customFormat="true" ht="10.9" hidden="false" customHeight="true" outlineLevel="0" collapsed="false">
      <c r="A38" s="35" t="s">
        <v>28</v>
      </c>
      <c r="B38" s="67" t="n">
        <f aca="false">'res-bac_diu'!B39/('res-bac_diu'!B39+'res-bac_diu'!E39)</f>
        <v>0.766949152542373</v>
      </c>
      <c r="C38" s="68" t="n">
        <f aca="false">'res-bac_diu'!C39/('res-bac_diu'!C39+'res-bac_diu'!F39)</f>
        <v>0.814583333333333</v>
      </c>
      <c r="D38" s="69" t="n">
        <f aca="false">'res-bac_diu'!D39/('res-bac_diu'!D39+'res-bac_diu'!G39)</f>
        <v>0.790966386554622</v>
      </c>
      <c r="E38" s="70" t="n">
        <f aca="false">'res-bac_diu'!H39/('res-bac_diu'!H39+'res-bac_diu'!K39)</f>
        <v>0.721577726218098</v>
      </c>
      <c r="F38" s="68" t="n">
        <f aca="false">'res-bac_diu'!I39/('res-bac_diu'!I39+'res-bac_diu'!L39)</f>
        <v>0.736486486486487</v>
      </c>
      <c r="G38" s="69" t="n">
        <f aca="false">'res-bac_diu'!J39/('res-bac_diu'!J39+'res-bac_diu'!M39)</f>
        <v>0.729142857142857</v>
      </c>
    </row>
    <row r="39" s="66" customFormat="true" ht="10.9" hidden="false" customHeight="true" outlineLevel="0" collapsed="false">
      <c r="A39" s="35" t="s">
        <v>29</v>
      </c>
      <c r="B39" s="67" t="n">
        <f aca="false">'res-bac_diu'!B40/('res-bac_diu'!B40+'res-bac_diu'!E40)</f>
        <v>0.945392491467577</v>
      </c>
      <c r="C39" s="68" t="n">
        <f aca="false">'res-bac_diu'!C40/('res-bac_diu'!C40+'res-bac_diu'!F40)</f>
        <v>0.968616262482168</v>
      </c>
      <c r="D39" s="69" t="n">
        <f aca="false">'res-bac_diu'!D40/('res-bac_diu'!D40+'res-bac_diu'!G40)</f>
        <v>0.958041958041958</v>
      </c>
      <c r="E39" s="70" t="n">
        <f aca="false">'res-bac_diu'!H40/('res-bac_diu'!H40+'res-bac_diu'!K40)</f>
        <v>0.921974522292994</v>
      </c>
      <c r="F39" s="68" t="n">
        <f aca="false">'res-bac_diu'!I40/('res-bac_diu'!I40+'res-bac_diu'!L40)</f>
        <v>0.96875</v>
      </c>
      <c r="G39" s="69" t="n">
        <f aca="false">'res-bac_diu'!J40/('res-bac_diu'!J40+'res-bac_diu'!M40)</f>
        <v>0.946153846153846</v>
      </c>
    </row>
    <row r="40" s="66" customFormat="true" ht="10.9" hidden="false" customHeight="true" outlineLevel="0" collapsed="false">
      <c r="A40" s="35" t="s">
        <v>25</v>
      </c>
      <c r="B40" s="71" t="n">
        <f aca="false">'res-bac_diu'!B41/('res-bac_diu'!B41+'res-bac_diu'!E41)</f>
        <v>0.686988171064604</v>
      </c>
      <c r="C40" s="72" t="n">
        <f aca="false">'res-bac_diu'!C41/('res-bac_diu'!C41+'res-bac_diu'!F41)</f>
        <v>0.765297841259536</v>
      </c>
      <c r="D40" s="69" t="n">
        <f aca="false">'res-bac_diu'!D41/('res-bac_diu'!D41+'res-bac_diu'!G41)</f>
        <v>0.728380233356211</v>
      </c>
      <c r="E40" s="73" t="n">
        <f aca="false">'res-bac_diu'!H41/('res-bac_diu'!H41+'res-bac_diu'!K41)</f>
        <v>0.685495858993417</v>
      </c>
      <c r="F40" s="72" t="n">
        <f aca="false">'res-bac_diu'!I41/('res-bac_diu'!I41+'res-bac_diu'!L41)</f>
        <v>0.757428518034012</v>
      </c>
      <c r="G40" s="69" t="n">
        <f aca="false">'res-bac_diu'!J41/('res-bac_diu'!J41+'res-bac_diu'!M41)</f>
        <v>0.72375745526839</v>
      </c>
    </row>
    <row r="41" s="66" customFormat="true" ht="10.9" hidden="false" customHeight="true" outlineLevel="0" collapsed="false">
      <c r="A41" s="30" t="s">
        <v>36</v>
      </c>
      <c r="B41" s="74"/>
      <c r="C41" s="75"/>
      <c r="D41" s="76"/>
      <c r="E41" s="77"/>
      <c r="F41" s="75"/>
      <c r="G41" s="76"/>
    </row>
    <row r="42" s="66" customFormat="true" ht="10.9" hidden="false" customHeight="true" outlineLevel="0" collapsed="false">
      <c r="A42" s="35" t="s">
        <v>27</v>
      </c>
      <c r="B42" s="67" t="n">
        <f aca="false">'res-bac_diu'!B43/('res-bac_diu'!B43+'res-bac_diu'!E43)</f>
        <v>0.669309372797745</v>
      </c>
      <c r="C42" s="68" t="n">
        <f aca="false">'res-bac_diu'!C43/('res-bac_diu'!C43+'res-bac_diu'!F43)</f>
        <v>0.755075939248601</v>
      </c>
      <c r="D42" s="69" t="n">
        <f aca="false">'res-bac_diu'!D43/('res-bac_diu'!D43+'res-bac_diu'!G43)</f>
        <v>0.714273740675551</v>
      </c>
      <c r="E42" s="70" t="n">
        <f aca="false">'res-bac_diu'!H43/('res-bac_diu'!H43+'res-bac_diu'!K43)</f>
        <v>0.664360587002096</v>
      </c>
      <c r="F42" s="68" t="n">
        <f aca="false">'res-bac_diu'!I43/('res-bac_diu'!I43+'res-bac_diu'!L43)</f>
        <v>0.734361310671106</v>
      </c>
      <c r="G42" s="69" t="n">
        <f aca="false">'res-bac_diu'!J43/('res-bac_diu'!J43+'res-bac_diu'!M43)</f>
        <v>0.702491171136776</v>
      </c>
    </row>
    <row r="43" s="66" customFormat="true" ht="10.9" hidden="false" customHeight="true" outlineLevel="0" collapsed="false">
      <c r="A43" s="35" t="s">
        <v>28</v>
      </c>
      <c r="B43" s="67" t="n">
        <f aca="false">'res-bac_diu'!B44/('res-bac_diu'!B44+'res-bac_diu'!E44)</f>
        <v>0.802238805970149</v>
      </c>
      <c r="C43" s="68" t="n">
        <f aca="false">'res-bac_diu'!C44/('res-bac_diu'!C44+'res-bac_diu'!F44)</f>
        <v>0.893617021276596</v>
      </c>
      <c r="D43" s="69" t="n">
        <f aca="false">'res-bac_diu'!D44/('res-bac_diu'!D44+'res-bac_diu'!G44)</f>
        <v>0.84493041749503</v>
      </c>
      <c r="E43" s="70" t="n">
        <f aca="false">'res-bac_diu'!H44/('res-bac_diu'!H44+'res-bac_diu'!K44)</f>
        <v>0.764505119453925</v>
      </c>
      <c r="F43" s="68" t="n">
        <f aca="false">'res-bac_diu'!I44/('res-bac_diu'!I44+'res-bac_diu'!L44)</f>
        <v>0.837209302325581</v>
      </c>
      <c r="G43" s="69" t="n">
        <f aca="false">'res-bac_diu'!J44/('res-bac_diu'!J44+'res-bac_diu'!M44)</f>
        <v>0.795275590551181</v>
      </c>
    </row>
    <row r="44" s="66" customFormat="true" ht="10.9" hidden="false" customHeight="true" outlineLevel="0" collapsed="false">
      <c r="A44" s="35" t="s">
        <v>29</v>
      </c>
      <c r="B44" s="67" t="n">
        <f aca="false">'res-bac_diu'!B45/('res-bac_diu'!B45+'res-bac_diu'!E45)</f>
        <v>0.946775844421699</v>
      </c>
      <c r="C44" s="68" t="n">
        <f aca="false">'res-bac_diu'!C45/('res-bac_diu'!C45+'res-bac_diu'!F45)</f>
        <v>0.965686274509804</v>
      </c>
      <c r="D44" s="69" t="n">
        <f aca="false">'res-bac_diu'!D45/('res-bac_diu'!D45+'res-bac_diu'!G45)</f>
        <v>0.956434651977967</v>
      </c>
      <c r="E44" s="70" t="n">
        <f aca="false">'res-bac_diu'!H45/('res-bac_diu'!H45+'res-bac_diu'!K45)</f>
        <v>0.935014548981571</v>
      </c>
      <c r="F44" s="68" t="n">
        <f aca="false">'res-bac_diu'!I45/('res-bac_diu'!I45+'res-bac_diu'!L45)</f>
        <v>0.958089668615984</v>
      </c>
      <c r="G44" s="69" t="n">
        <f aca="false">'res-bac_diu'!J45/('res-bac_diu'!J45+'res-bac_diu'!M45)</f>
        <v>0.946524064171123</v>
      </c>
    </row>
    <row r="45" s="66" customFormat="true" ht="10.9" hidden="false" customHeight="true" outlineLevel="0" collapsed="false">
      <c r="A45" s="35" t="s">
        <v>25</v>
      </c>
      <c r="B45" s="84" t="n">
        <f aca="false">'res-bac_diu'!B46/('res-bac_diu'!B46+'res-bac_diu'!E46)</f>
        <v>0.713625198670712</v>
      </c>
      <c r="C45" s="85" t="n">
        <f aca="false">'res-bac_diu'!C46/('res-bac_diu'!C46+'res-bac_diu'!F46)</f>
        <v>0.788015978695073</v>
      </c>
      <c r="D45" s="80" t="n">
        <f aca="false">'res-bac_diu'!D46/('res-bac_diu'!D46+'res-bac_diu'!G46)</f>
        <v>0.752338715265747</v>
      </c>
      <c r="E45" s="86" t="n">
        <f aca="false">'res-bac_diu'!H46/('res-bac_diu'!H46+'res-bac_diu'!K46)</f>
        <v>0.714965539875287</v>
      </c>
      <c r="F45" s="85" t="n">
        <f aca="false">'res-bac_diu'!I46/('res-bac_diu'!I46+'res-bac_diu'!L46)</f>
        <v>0.770581462291307</v>
      </c>
      <c r="G45" s="80" t="n">
        <f aca="false">'res-bac_diu'!J46/('res-bac_diu'!J46+'res-bac_diu'!M46)</f>
        <v>0.744594387363901</v>
      </c>
    </row>
    <row r="46" s="66" customFormat="true" ht="10.9" hidden="false" customHeight="true" outlineLevel="0" collapsed="false">
      <c r="A46" s="30" t="s">
        <v>37</v>
      </c>
      <c r="B46" s="67"/>
      <c r="C46" s="68"/>
      <c r="D46" s="69"/>
      <c r="E46" s="70"/>
      <c r="F46" s="68"/>
      <c r="G46" s="69"/>
    </row>
    <row r="47" s="66" customFormat="true" ht="10.9" hidden="false" customHeight="true" outlineLevel="0" collapsed="false">
      <c r="A47" s="35" t="s">
        <v>27</v>
      </c>
      <c r="B47" s="71" t="n">
        <f aca="false">'res-bac_diu'!B48/('res-bac_diu'!B48+'res-bac_diu'!E48)</f>
        <v>0.67270045054025</v>
      </c>
      <c r="C47" s="72" t="n">
        <f aca="false">'res-bac_diu'!C48/('res-bac_diu'!C48+'res-bac_diu'!F48)</f>
        <v>0.754106683105487</v>
      </c>
      <c r="D47" s="69" t="n">
        <f aca="false">'res-bac_diu'!D48/('res-bac_diu'!D48+'res-bac_diu'!G48)</f>
        <v>0.715332902882753</v>
      </c>
      <c r="E47" s="73" t="n">
        <f aca="false">'res-bac_diu'!H48/('res-bac_diu'!H48+'res-bac_diu'!K48)</f>
        <v>0.669995152690257</v>
      </c>
      <c r="F47" s="72" t="n">
        <f aca="false">'res-bac_diu'!I48/('res-bac_diu'!I48+'res-bac_diu'!L48)</f>
        <v>0.740419466503767</v>
      </c>
      <c r="G47" s="69" t="n">
        <f aca="false">'res-bac_diu'!J48/('res-bac_diu'!J48+'res-bac_diu'!M48)</f>
        <v>0.708266017483678</v>
      </c>
    </row>
    <row r="48" s="66" customFormat="true" ht="10.9" hidden="false" customHeight="true" outlineLevel="0" collapsed="false">
      <c r="A48" s="35" t="s">
        <v>28</v>
      </c>
      <c r="B48" s="71" t="n">
        <f aca="false">'res-bac_diu'!B49/('res-bac_diu'!B49+'res-bac_diu'!E49)</f>
        <v>0.765806777946383</v>
      </c>
      <c r="C48" s="72" t="n">
        <f aca="false">'res-bac_diu'!C49/('res-bac_diu'!C49+'res-bac_diu'!F49)</f>
        <v>0.845410628019324</v>
      </c>
      <c r="D48" s="69" t="n">
        <f aca="false">'res-bac_diu'!D49/('res-bac_diu'!D49+'res-bac_diu'!G49)</f>
        <v>0.806523350630096</v>
      </c>
      <c r="E48" s="73" t="n">
        <f aca="false">'res-bac_diu'!H49/('res-bac_diu'!H49+'res-bac_diu'!K49)</f>
        <v>0.753311258278146</v>
      </c>
      <c r="F48" s="72" t="n">
        <f aca="false">'res-bac_diu'!I49/('res-bac_diu'!I49+'res-bac_diu'!L49)</f>
        <v>0.789662231320369</v>
      </c>
      <c r="G48" s="69" t="n">
        <f aca="false">'res-bac_diu'!J49/('res-bac_diu'!J49+'res-bac_diu'!M49)</f>
        <v>0.772172065852363</v>
      </c>
    </row>
    <row r="49" s="66" customFormat="true" ht="10.9" hidden="false" customHeight="true" outlineLevel="0" collapsed="false">
      <c r="A49" s="35" t="s">
        <v>29</v>
      </c>
      <c r="B49" s="71" t="n">
        <f aca="false">'res-bac_diu'!B50/('res-bac_diu'!B50+'res-bac_diu'!E50)</f>
        <v>0.948460291734198</v>
      </c>
      <c r="C49" s="72" t="n">
        <f aca="false">'res-bac_diu'!C50/('res-bac_diu'!C50+'res-bac_diu'!F50)</f>
        <v>0.967791886032828</v>
      </c>
      <c r="D49" s="69" t="n">
        <f aca="false">'res-bac_diu'!D50/('res-bac_diu'!D50+'res-bac_diu'!G50)</f>
        <v>0.958346531517263</v>
      </c>
      <c r="E49" s="73" t="n">
        <f aca="false">'res-bac_diu'!H50/('res-bac_diu'!H50+'res-bac_diu'!K50)</f>
        <v>0.93244499535172</v>
      </c>
      <c r="F49" s="72" t="n">
        <f aca="false">'res-bac_diu'!I50/('res-bac_diu'!I50+'res-bac_diu'!L50)</f>
        <v>0.965830057453886</v>
      </c>
      <c r="G49" s="69" t="n">
        <f aca="false">'res-bac_diu'!J50/('res-bac_diu'!J50+'res-bac_diu'!M50)</f>
        <v>0.949341903887358</v>
      </c>
    </row>
    <row r="50" s="66" customFormat="true" ht="10.9" hidden="false" customHeight="true" outlineLevel="0" collapsed="false">
      <c r="A50" s="35" t="s">
        <v>25</v>
      </c>
      <c r="B50" s="87" t="n">
        <f aca="false">'res-bac_diu'!B51/('res-bac_diu'!B51+'res-bac_diu'!E51)</f>
        <v>0.707029824503201</v>
      </c>
      <c r="C50" s="88" t="n">
        <f aca="false">'res-bac_diu'!C51/('res-bac_diu'!C51+'res-bac_diu'!F51)</f>
        <v>0.780843168268646</v>
      </c>
      <c r="D50" s="89" t="n">
        <f aca="false">'res-bac_diu'!D51/('res-bac_diu'!D51+'res-bac_diu'!G51)</f>
        <v>0.74553706025167</v>
      </c>
      <c r="E50" s="90" t="n">
        <f aca="false">'res-bac_diu'!H51/('res-bac_diu'!H51+'res-bac_diu'!K51)</f>
        <v>0.708870622151233</v>
      </c>
      <c r="F50" s="88" t="n">
        <f aca="false">'res-bac_diu'!I51/('res-bac_diu'!I51+'res-bac_diu'!L51)</f>
        <v>0.768647705929702</v>
      </c>
      <c r="G50" s="89" t="n">
        <f aca="false">'res-bac_diu'!J51/('res-bac_diu'!J51+'res-bac_diu'!M51)</f>
        <v>0.740993061187708</v>
      </c>
    </row>
    <row r="51" customFormat="false" ht="12.75" hidden="false" customHeight="false" outlineLevel="0" collapsed="false">
      <c r="A51" s="64" t="s">
        <v>38</v>
      </c>
      <c r="B51" s="63"/>
      <c r="C51" s="63"/>
      <c r="D51" s="63"/>
      <c r="E51" s="63"/>
      <c r="F51" s="63"/>
      <c r="G51" s="63"/>
    </row>
  </sheetData>
  <mergeCells count="4">
    <mergeCell ref="A1:G1"/>
    <mergeCell ref="A4:A5"/>
    <mergeCell ref="B4:D4"/>
    <mergeCell ref="E4:G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J14" activeCellId="0" sqref="A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8.7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4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95" t="str">
        <f aca="false">Portada!B35</f>
        <v>Curso 2013-2014</v>
      </c>
      <c r="B3" s="96" t="s">
        <v>43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7"/>
    </row>
    <row r="4" customFormat="false" ht="12.75" hidden="false" customHeight="true" outlineLevel="0" collapsed="false">
      <c r="A4" s="95"/>
      <c r="B4" s="98" t="s">
        <v>44</v>
      </c>
      <c r="C4" s="98"/>
      <c r="D4" s="98"/>
      <c r="E4" s="99" t="s">
        <v>45</v>
      </c>
      <c r="F4" s="99"/>
      <c r="G4" s="99"/>
      <c r="H4" s="98" t="s">
        <v>46</v>
      </c>
      <c r="I4" s="98"/>
      <c r="J4" s="98"/>
      <c r="K4" s="100" t="s">
        <v>47</v>
      </c>
      <c r="L4" s="100"/>
      <c r="M4" s="100"/>
      <c r="N4" s="100"/>
      <c r="O4" s="100"/>
      <c r="P4" s="100"/>
      <c r="Q4" s="97"/>
    </row>
    <row r="5" customFormat="false" ht="12.75" hidden="false" customHeight="true" outlineLevel="0" collapsed="false">
      <c r="A5" s="95"/>
      <c r="B5" s="98"/>
      <c r="C5" s="98"/>
      <c r="D5" s="98"/>
      <c r="E5" s="99"/>
      <c r="F5" s="99"/>
      <c r="G5" s="99"/>
      <c r="H5" s="98"/>
      <c r="I5" s="98"/>
      <c r="J5" s="98"/>
      <c r="K5" s="101" t="s">
        <v>48</v>
      </c>
      <c r="L5" s="101"/>
      <c r="M5" s="101"/>
      <c r="N5" s="98" t="s">
        <v>49</v>
      </c>
      <c r="O5" s="98"/>
      <c r="P5" s="98"/>
    </row>
    <row r="6" customFormat="false" ht="12.75" hidden="false" customHeight="false" outlineLevel="0" collapsed="false">
      <c r="A6" s="95"/>
      <c r="B6" s="102" t="s">
        <v>23</v>
      </c>
      <c r="C6" s="102" t="s">
        <v>24</v>
      </c>
      <c r="D6" s="102" t="s">
        <v>25</v>
      </c>
      <c r="E6" s="103" t="s">
        <v>23</v>
      </c>
      <c r="F6" s="103" t="s">
        <v>24</v>
      </c>
      <c r="G6" s="103" t="s">
        <v>25</v>
      </c>
      <c r="H6" s="102" t="s">
        <v>23</v>
      </c>
      <c r="I6" s="102" t="s">
        <v>24</v>
      </c>
      <c r="J6" s="102" t="s">
        <v>25</v>
      </c>
      <c r="K6" s="103" t="s">
        <v>23</v>
      </c>
      <c r="L6" s="103" t="s">
        <v>24</v>
      </c>
      <c r="M6" s="103" t="s">
        <v>25</v>
      </c>
      <c r="N6" s="102" t="s">
        <v>23</v>
      </c>
      <c r="O6" s="102" t="s">
        <v>24</v>
      </c>
      <c r="P6" s="102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801208127402526</v>
      </c>
      <c r="C8" s="111" t="n">
        <v>0.853132832080201</v>
      </c>
      <c r="D8" s="112" t="n">
        <v>0.82835429769392</v>
      </c>
      <c r="E8" s="113" t="n">
        <v>0.711663066954644</v>
      </c>
      <c r="F8" s="114" t="n">
        <v>0.784090909090909</v>
      </c>
      <c r="G8" s="115" t="n">
        <v>0.749484004127967</v>
      </c>
      <c r="H8" s="113" t="n">
        <v>0.619327282434597</v>
      </c>
      <c r="I8" s="114" t="n">
        <v>0.733990147783251</v>
      </c>
      <c r="J8" s="115" t="n">
        <v>0.678964898795798</v>
      </c>
      <c r="K8" s="113" t="n">
        <v>0.94</v>
      </c>
      <c r="L8" s="114" t="n">
        <v>0.966666666666667</v>
      </c>
      <c r="M8" s="115" t="n">
        <v>0.954545454545455</v>
      </c>
      <c r="N8" s="113" t="n">
        <v>0.648693718732629</v>
      </c>
      <c r="O8" s="114" t="n">
        <v>0.722706304459252</v>
      </c>
      <c r="P8" s="115" t="n">
        <v>0.6872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96124031007752</v>
      </c>
      <c r="C10" s="111" t="n">
        <v>0.996031746031746</v>
      </c>
      <c r="D10" s="112" t="n">
        <v>0.996078431372549</v>
      </c>
      <c r="E10" s="113" t="n">
        <v>0.98062015503876</v>
      </c>
      <c r="F10" s="114" t="n">
        <v>0.976190476190476</v>
      </c>
      <c r="G10" s="115" t="n">
        <v>0.97843137254902</v>
      </c>
      <c r="H10" s="113" t="n">
        <v>0.922480620155039</v>
      </c>
      <c r="I10" s="114" t="n">
        <v>0.968253968253968</v>
      </c>
      <c r="J10" s="115" t="n">
        <v>0.945098039215686</v>
      </c>
      <c r="K10" s="113" t="n">
        <v>1</v>
      </c>
      <c r="L10" s="114" t="n">
        <v>1</v>
      </c>
      <c r="M10" s="115" t="n">
        <v>1</v>
      </c>
      <c r="N10" s="113" t="n">
        <v>0.93359375</v>
      </c>
      <c r="O10" s="114" t="n">
        <v>0.968127490039841</v>
      </c>
      <c r="P10" s="115" t="n">
        <v>0.95069033530572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25396825396825</v>
      </c>
      <c r="C11" s="117" t="n">
        <v>0.869158878504673</v>
      </c>
      <c r="D11" s="118" t="n">
        <v>0.848127600554785</v>
      </c>
      <c r="E11" s="119" t="n">
        <v>0.744549763033175</v>
      </c>
      <c r="F11" s="118" t="n">
        <v>0.805360281195079</v>
      </c>
      <c r="G11" s="120" t="n">
        <v>0.776105791153671</v>
      </c>
      <c r="H11" s="119" t="n">
        <v>0.656030032848428</v>
      </c>
      <c r="I11" s="118" t="n">
        <v>0.759859772129711</v>
      </c>
      <c r="J11" s="120" t="n">
        <v>0.709721278042148</v>
      </c>
      <c r="K11" s="119" t="n">
        <v>0.942307692307692</v>
      </c>
      <c r="L11" s="118" t="n">
        <v>0.967213114754098</v>
      </c>
      <c r="M11" s="120" t="n">
        <v>0.955752212389381</v>
      </c>
      <c r="N11" s="119" t="n">
        <v>0.684184914841849</v>
      </c>
      <c r="O11" s="118" t="n">
        <v>0.750681198910082</v>
      </c>
      <c r="P11" s="120" t="n">
        <v>0.718581160441626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80251723104585</v>
      </c>
      <c r="C13" s="111" t="n">
        <v>0.846176644931832</v>
      </c>
      <c r="D13" s="112" t="n">
        <v>0.824467292504843</v>
      </c>
      <c r="E13" s="113" t="n">
        <v>0.687060889929742</v>
      </c>
      <c r="F13" s="114" t="n">
        <v>0.764705882352941</v>
      </c>
      <c r="G13" s="115" t="n">
        <v>0.725985401459854</v>
      </c>
      <c r="H13" s="113" t="n">
        <v>0.592646207295889</v>
      </c>
      <c r="I13" s="114" t="n">
        <v>0.709761013532969</v>
      </c>
      <c r="J13" s="115" t="n">
        <v>0.651364226938068</v>
      </c>
      <c r="K13" s="113" t="n">
        <v>0.8</v>
      </c>
      <c r="L13" s="114" t="n">
        <v>0.851851851851852</v>
      </c>
      <c r="M13" s="115" t="n">
        <v>0.831460674157303</v>
      </c>
      <c r="N13" s="113" t="n">
        <v>0.629476176383546</v>
      </c>
      <c r="O13" s="114" t="n">
        <v>0.678498093282488</v>
      </c>
      <c r="P13" s="115" t="n">
        <v>0.654095462581025</v>
      </c>
      <c r="Q13" s="109"/>
    </row>
    <row r="14" customFormat="false" ht="12.75" hidden="false" customHeight="false" outlineLevel="0" collapsed="false">
      <c r="A14" s="35" t="s">
        <v>28</v>
      </c>
      <c r="B14" s="110" t="n">
        <v>0.922110552763819</v>
      </c>
      <c r="C14" s="111" t="n">
        <v>0.949622166246851</v>
      </c>
      <c r="D14" s="112" t="n">
        <v>0.935849056603774</v>
      </c>
      <c r="E14" s="113" t="n">
        <v>0.760598503740648</v>
      </c>
      <c r="F14" s="114" t="n">
        <v>0.884130982367758</v>
      </c>
      <c r="G14" s="115" t="n">
        <v>0.822055137844612</v>
      </c>
      <c r="H14" s="113" t="n">
        <v>0.678217821782178</v>
      </c>
      <c r="I14" s="114" t="n">
        <v>0.814356435643564</v>
      </c>
      <c r="J14" s="115" t="n">
        <v>0.746287128712871</v>
      </c>
      <c r="K14" s="113"/>
      <c r="L14" s="114"/>
      <c r="M14" s="115"/>
      <c r="N14" s="113" t="n">
        <v>0.716748768472906</v>
      </c>
      <c r="O14" s="114" t="n">
        <v>0.795061728395062</v>
      </c>
      <c r="P14" s="115" t="n">
        <v>0.755856966707768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87468671679198</v>
      </c>
      <c r="C15" s="111" t="n">
        <v>0.997512437810945</v>
      </c>
      <c r="D15" s="112" t="n">
        <v>0.99250936329588</v>
      </c>
      <c r="E15" s="113" t="n">
        <v>0.9575</v>
      </c>
      <c r="F15" s="114" t="n">
        <v>0.975124378109453</v>
      </c>
      <c r="G15" s="115" t="n">
        <v>0.966334164588529</v>
      </c>
      <c r="H15" s="113" t="n">
        <v>0.915211970074813</v>
      </c>
      <c r="I15" s="114" t="n">
        <v>0.955223880597015</v>
      </c>
      <c r="J15" s="115" t="n">
        <v>0.935242839352428</v>
      </c>
      <c r="K15" s="113"/>
      <c r="L15" s="114"/>
      <c r="M15" s="115"/>
      <c r="N15" s="113" t="n">
        <v>0.923076923076923</v>
      </c>
      <c r="O15" s="114" t="n">
        <v>0.948019801980198</v>
      </c>
      <c r="P15" s="115" t="n">
        <v>0.935563816604709</v>
      </c>
      <c r="Q15" s="109"/>
    </row>
    <row r="16" customFormat="false" ht="12.75" hidden="false" customHeight="false" outlineLevel="0" collapsed="false">
      <c r="A16" s="35" t="s">
        <v>25</v>
      </c>
      <c r="B16" s="116" t="n">
        <v>0.831881954523464</v>
      </c>
      <c r="C16" s="117" t="n">
        <v>0.8705966930266</v>
      </c>
      <c r="D16" s="118" t="n">
        <v>0.85133020344288</v>
      </c>
      <c r="E16" s="119" t="n">
        <v>0.719705952098648</v>
      </c>
      <c r="F16" s="118" t="n">
        <v>0.795889440113395</v>
      </c>
      <c r="G16" s="120" t="n">
        <v>0.757869822485207</v>
      </c>
      <c r="H16" s="119" t="n">
        <v>0.631134069030289</v>
      </c>
      <c r="I16" s="118" t="n">
        <v>0.742696891797149</v>
      </c>
      <c r="J16" s="120" t="n">
        <v>0.687046146638557</v>
      </c>
      <c r="K16" s="119" t="n">
        <v>0.8</v>
      </c>
      <c r="L16" s="118" t="n">
        <v>0.851851851851852</v>
      </c>
      <c r="M16" s="120" t="n">
        <v>0.831460674157303</v>
      </c>
      <c r="N16" s="119" t="n">
        <v>0.666189111747851</v>
      </c>
      <c r="O16" s="118" t="n">
        <v>0.715504978662873</v>
      </c>
      <c r="P16" s="120" t="n">
        <v>0.690935046395432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5943579766537</v>
      </c>
      <c r="C18" s="111" t="n">
        <v>0.897825194911777</v>
      </c>
      <c r="D18" s="112" t="n">
        <v>0.880258179390163</v>
      </c>
      <c r="E18" s="113" t="n">
        <v>0.753450737743932</v>
      </c>
      <c r="F18" s="114" t="n">
        <v>0.821065473769825</v>
      </c>
      <c r="G18" s="115" t="n">
        <v>0.789912280701754</v>
      </c>
      <c r="H18" s="113" t="n">
        <v>0.684957426679281</v>
      </c>
      <c r="I18" s="114" t="n">
        <v>0.767338709677419</v>
      </c>
      <c r="J18" s="115" t="n">
        <v>0.729429690901176</v>
      </c>
      <c r="K18" s="113" t="n">
        <v>0.913793103448276</v>
      </c>
      <c r="L18" s="114" t="n">
        <v>0.918604651162791</v>
      </c>
      <c r="M18" s="115" t="n">
        <v>0.916666666666667</v>
      </c>
      <c r="N18" s="113" t="n">
        <v>0.66943359375</v>
      </c>
      <c r="O18" s="114" t="n">
        <v>0.724863273033235</v>
      </c>
      <c r="P18" s="115" t="n">
        <v>0.699209039548023</v>
      </c>
      <c r="Q18" s="109"/>
    </row>
    <row r="19" customFormat="false" ht="12.75" hidden="false" customHeight="false" outlineLevel="0" collapsed="false">
      <c r="A19" s="35" t="s">
        <v>28</v>
      </c>
      <c r="B19" s="110" t="n">
        <v>0.933333333333333</v>
      </c>
      <c r="C19" s="111" t="n">
        <v>0.946502057613169</v>
      </c>
      <c r="D19" s="112" t="n">
        <v>0.940639269406393</v>
      </c>
      <c r="E19" s="113" t="n">
        <v>0.764102564102564</v>
      </c>
      <c r="F19" s="114" t="n">
        <v>0.873983739837398</v>
      </c>
      <c r="G19" s="115" t="n">
        <v>0.825396825396825</v>
      </c>
      <c r="H19" s="113" t="n">
        <v>0.702564102564103</v>
      </c>
      <c r="I19" s="114" t="n">
        <v>0.836734693877551</v>
      </c>
      <c r="J19" s="115" t="n">
        <v>0.777272727272727</v>
      </c>
      <c r="K19" s="113"/>
      <c r="L19" s="114"/>
      <c r="M19" s="115"/>
      <c r="N19" s="113" t="n">
        <v>0.730964467005076</v>
      </c>
      <c r="O19" s="114" t="n">
        <v>0.801619433198381</v>
      </c>
      <c r="P19" s="115" t="n">
        <v>0.77027027027027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75524475524476</v>
      </c>
      <c r="C20" s="111" t="n">
        <v>0.986970684039088</v>
      </c>
      <c r="D20" s="112" t="n">
        <v>0.981450252951096</v>
      </c>
      <c r="E20" s="113" t="n">
        <v>0.951048951048951</v>
      </c>
      <c r="F20" s="114" t="n">
        <v>0.986970684039088</v>
      </c>
      <c r="G20" s="115" t="n">
        <v>0.96964586846543</v>
      </c>
      <c r="H20" s="113" t="n">
        <v>0.909090909090909</v>
      </c>
      <c r="I20" s="114" t="n">
        <v>0.957654723127036</v>
      </c>
      <c r="J20" s="115" t="n">
        <v>0.934232715008432</v>
      </c>
      <c r="K20" s="113"/>
      <c r="L20" s="114"/>
      <c r="M20" s="115"/>
      <c r="N20" s="113" t="n">
        <v>0.912587412587413</v>
      </c>
      <c r="O20" s="114" t="n">
        <v>0.964169381107492</v>
      </c>
      <c r="P20" s="115" t="n">
        <v>0.93929173693086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78202601497832</v>
      </c>
      <c r="C21" s="117" t="n">
        <v>0.910947438901908</v>
      </c>
      <c r="D21" s="118" t="n">
        <v>0.895908761766836</v>
      </c>
      <c r="E21" s="119" t="n">
        <v>0.776142525174284</v>
      </c>
      <c r="F21" s="118" t="n">
        <v>0.842297476759628</v>
      </c>
      <c r="G21" s="120" t="n">
        <v>0.811762602788702</v>
      </c>
      <c r="H21" s="119" t="n">
        <v>0.710982658959538</v>
      </c>
      <c r="I21" s="118" t="n">
        <v>0.79221635883905</v>
      </c>
      <c r="J21" s="120" t="n">
        <v>0.754753865292341</v>
      </c>
      <c r="K21" s="119" t="n">
        <v>0.913793103448276</v>
      </c>
      <c r="L21" s="118" t="n">
        <v>0.918604651162791</v>
      </c>
      <c r="M21" s="120" t="n">
        <v>0.916666666666667</v>
      </c>
      <c r="N21" s="119" t="n">
        <v>0.701698933227973</v>
      </c>
      <c r="O21" s="118" t="n">
        <v>0.75639713408393</v>
      </c>
      <c r="P21" s="120" t="n">
        <v>0.731050897107287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54732510288066</v>
      </c>
      <c r="C23" s="111" t="n">
        <v>0.904291682491455</v>
      </c>
      <c r="D23" s="112" t="n">
        <v>0.880505629073672</v>
      </c>
      <c r="E23" s="113" t="n">
        <v>0.748280048563335</v>
      </c>
      <c r="F23" s="114" t="n">
        <v>0.835400225479143</v>
      </c>
      <c r="G23" s="115" t="n">
        <v>0.793452844894778</v>
      </c>
      <c r="H23" s="113" t="n">
        <v>0.648990898298378</v>
      </c>
      <c r="I23" s="114" t="n">
        <v>0.794454713493531</v>
      </c>
      <c r="J23" s="115" t="n">
        <v>0.724197247706422</v>
      </c>
      <c r="K23" s="113" t="n">
        <v>0.913793103448276</v>
      </c>
      <c r="L23" s="114" t="n">
        <v>0.933333333333333</v>
      </c>
      <c r="M23" s="115" t="n">
        <v>0.92638036809816</v>
      </c>
      <c r="N23" s="113" t="n">
        <v>0.663277755185035</v>
      </c>
      <c r="O23" s="114" t="n">
        <v>0.725725338491296</v>
      </c>
      <c r="P23" s="115" t="n">
        <v>0.69528152260111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86111111111111</v>
      </c>
      <c r="C24" s="111" t="n">
        <v>0.924050632911392</v>
      </c>
      <c r="D24" s="112" t="n">
        <v>0.905960264900662</v>
      </c>
      <c r="E24" s="113" t="n">
        <v>0.851239669421488</v>
      </c>
      <c r="F24" s="114" t="n">
        <v>0.876262626262626</v>
      </c>
      <c r="G24" s="115" t="n">
        <v>0.86429512516469</v>
      </c>
      <c r="H24" s="113" t="n">
        <v>0.752747252747253</v>
      </c>
      <c r="I24" s="114" t="n">
        <v>0.848866498740554</v>
      </c>
      <c r="J24" s="115" t="n">
        <v>0.802890932982917</v>
      </c>
      <c r="K24" s="113"/>
      <c r="L24" s="114"/>
      <c r="M24" s="115"/>
      <c r="N24" s="113" t="n">
        <v>0.795013850415512</v>
      </c>
      <c r="O24" s="114" t="n">
        <v>0.828715365239295</v>
      </c>
      <c r="P24" s="115" t="n">
        <v>0.812664907651715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83783783783784</v>
      </c>
      <c r="C25" s="111" t="n">
        <v>0.991978609625668</v>
      </c>
      <c r="D25" s="112" t="n">
        <v>0.987903225806452</v>
      </c>
      <c r="E25" s="113" t="n">
        <v>0.983870967741936</v>
      </c>
      <c r="F25" s="114" t="n">
        <v>0.986631016042781</v>
      </c>
      <c r="G25" s="115" t="n">
        <v>0.985254691689008</v>
      </c>
      <c r="H25" s="113" t="n">
        <v>0.954301075268817</v>
      </c>
      <c r="I25" s="114" t="n">
        <v>0.970588235294118</v>
      </c>
      <c r="J25" s="115" t="n">
        <v>0.962466487935657</v>
      </c>
      <c r="K25" s="113"/>
      <c r="L25" s="114"/>
      <c r="M25" s="115"/>
      <c r="N25" s="113" t="n">
        <v>0.943089430894309</v>
      </c>
      <c r="O25" s="114" t="n">
        <v>0.970588235294118</v>
      </c>
      <c r="P25" s="115" t="n">
        <v>0.95693135935397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73417721518987</v>
      </c>
      <c r="C26" s="117" t="n">
        <v>0.916225749559083</v>
      </c>
      <c r="D26" s="118" t="n">
        <v>0.895611094178604</v>
      </c>
      <c r="E26" s="119" t="n">
        <v>0.787273861509669</v>
      </c>
      <c r="F26" s="118" t="n">
        <v>0.856601573885165</v>
      </c>
      <c r="G26" s="120" t="n">
        <v>0.823112852192256</v>
      </c>
      <c r="H26" s="119" t="n">
        <v>0.695372356726938</v>
      </c>
      <c r="I26" s="118" t="n">
        <v>0.819620253164557</v>
      </c>
      <c r="J26" s="120" t="n">
        <v>0.759459860513429</v>
      </c>
      <c r="K26" s="119" t="n">
        <v>0.913793103448276</v>
      </c>
      <c r="L26" s="118" t="n">
        <v>0.933333333333333</v>
      </c>
      <c r="M26" s="120" t="n">
        <v>0.92638036809816</v>
      </c>
      <c r="N26" s="119" t="n">
        <v>0.710567576042647</v>
      </c>
      <c r="O26" s="118" t="n">
        <v>0.765196662693683</v>
      </c>
      <c r="P26" s="120" t="n">
        <v>0.738579067990833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4963503649635</v>
      </c>
      <c r="C28" s="111" t="n">
        <v>0.854264607118872</v>
      </c>
      <c r="D28" s="112" t="n">
        <v>0.852046169989507</v>
      </c>
      <c r="E28" s="113" t="n">
        <v>0.704529115744069</v>
      </c>
      <c r="F28" s="114" t="n">
        <v>0.780132450331126</v>
      </c>
      <c r="G28" s="115" t="n">
        <v>0.743881420199931</v>
      </c>
      <c r="H28" s="113" t="n">
        <v>0.638948116560057</v>
      </c>
      <c r="I28" s="114" t="n">
        <v>0.727095516569201</v>
      </c>
      <c r="J28" s="115" t="n">
        <v>0.68499660556687</v>
      </c>
      <c r="K28" s="113" t="n">
        <v>0.882352941176471</v>
      </c>
      <c r="L28" s="114" t="n">
        <v>0.935483870967742</v>
      </c>
      <c r="M28" s="115" t="n">
        <v>0.916666666666667</v>
      </c>
      <c r="N28" s="113" t="n">
        <v>0.636830520909758</v>
      </c>
      <c r="O28" s="114" t="n">
        <v>0.685210312075984</v>
      </c>
      <c r="P28" s="115" t="n">
        <v>0.661966866408178</v>
      </c>
      <c r="Q28" s="109"/>
    </row>
    <row r="29" customFormat="false" ht="12.75" hidden="false" customHeight="false" outlineLevel="0" collapsed="false">
      <c r="A29" s="35" t="s">
        <v>28</v>
      </c>
      <c r="B29" s="110" t="n">
        <v>0.865384615384615</v>
      </c>
      <c r="C29" s="111" t="n">
        <v>0.907692307692308</v>
      </c>
      <c r="D29" s="112" t="n">
        <v>0.888888888888889</v>
      </c>
      <c r="E29" s="113" t="n">
        <v>0.773584905660377</v>
      </c>
      <c r="F29" s="114" t="n">
        <v>0.884057971014493</v>
      </c>
      <c r="G29" s="115" t="n">
        <v>0.836065573770492</v>
      </c>
      <c r="H29" s="113" t="n">
        <v>0.685185185185185</v>
      </c>
      <c r="I29" s="114" t="n">
        <v>0.774647887323944</v>
      </c>
      <c r="J29" s="115" t="n">
        <v>0.736</v>
      </c>
      <c r="K29" s="113"/>
      <c r="L29" s="114"/>
      <c r="M29" s="115"/>
      <c r="N29" s="113" t="n">
        <v>0.660377358490566</v>
      </c>
      <c r="O29" s="114" t="n">
        <v>0.657142857142857</v>
      </c>
      <c r="P29" s="115" t="n">
        <v>0.658536585365854</v>
      </c>
      <c r="Q29" s="109"/>
    </row>
    <row r="30" customFormat="false" ht="12.75" hidden="false" customHeight="false" outlineLevel="0" collapsed="false">
      <c r="A30" s="35" t="s">
        <v>29</v>
      </c>
      <c r="B30" s="110" t="n">
        <v>0.970149253731343</v>
      </c>
      <c r="C30" s="111" t="n">
        <v>0.975308641975309</v>
      </c>
      <c r="D30" s="112" t="n">
        <v>0.972972972972973</v>
      </c>
      <c r="E30" s="113" t="n">
        <v>0.897058823529412</v>
      </c>
      <c r="F30" s="114" t="n">
        <v>0.938271604938272</v>
      </c>
      <c r="G30" s="115" t="n">
        <v>0.919463087248322</v>
      </c>
      <c r="H30" s="113" t="n">
        <v>0.925373134328358</v>
      </c>
      <c r="I30" s="114" t="n">
        <v>0.950617283950617</v>
      </c>
      <c r="J30" s="115" t="n">
        <v>0.939189189189189</v>
      </c>
      <c r="K30" s="113"/>
      <c r="L30" s="114"/>
      <c r="M30" s="115"/>
      <c r="N30" s="113" t="n">
        <v>0.880597014925373</v>
      </c>
      <c r="O30" s="114" t="n">
        <v>0.925925925925926</v>
      </c>
      <c r="P30" s="115" t="n">
        <v>0.905405405405405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55607790463398</v>
      </c>
      <c r="C31" s="117" t="n">
        <v>0.862385321100918</v>
      </c>
      <c r="D31" s="118" t="n">
        <v>0.859154929577465</v>
      </c>
      <c r="E31" s="119" t="n">
        <v>0.715608465608466</v>
      </c>
      <c r="F31" s="118" t="n">
        <v>0.792168674698795</v>
      </c>
      <c r="G31" s="120" t="n">
        <v>0.755674653215637</v>
      </c>
      <c r="H31" s="119" t="n">
        <v>0.653141361256545</v>
      </c>
      <c r="I31" s="118" t="n">
        <v>0.7397989355411</v>
      </c>
      <c r="J31" s="120" t="n">
        <v>0.698664181422802</v>
      </c>
      <c r="K31" s="119" t="n">
        <v>0.882352941176471</v>
      </c>
      <c r="L31" s="118" t="n">
        <v>0.935483870967742</v>
      </c>
      <c r="M31" s="120" t="n">
        <v>0.916666666666667</v>
      </c>
      <c r="N31" s="119" t="n">
        <v>0.648685097774781</v>
      </c>
      <c r="O31" s="118" t="n">
        <v>0.696</v>
      </c>
      <c r="P31" s="120" t="n">
        <v>0.673423423423423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50025680534155</v>
      </c>
      <c r="C33" s="111" t="n">
        <v>0.886149708650829</v>
      </c>
      <c r="D33" s="112" t="n">
        <v>0.869315461943514</v>
      </c>
      <c r="E33" s="113" t="n">
        <v>0.746095717884131</v>
      </c>
      <c r="F33" s="114" t="n">
        <v>0.82680320569902</v>
      </c>
      <c r="G33" s="115" t="n">
        <v>0.788938785157173</v>
      </c>
      <c r="H33" s="113" t="n">
        <v>0.667334669338677</v>
      </c>
      <c r="I33" s="114" t="n">
        <v>0.777137793531236</v>
      </c>
      <c r="J33" s="115" t="n">
        <v>0.72560545497296</v>
      </c>
      <c r="K33" s="113" t="n">
        <v>0.8</v>
      </c>
      <c r="L33" s="114" t="n">
        <v>0.938461538461539</v>
      </c>
      <c r="M33" s="115" t="n">
        <v>0.9</v>
      </c>
      <c r="N33" s="113" t="n">
        <v>0.688616641143441</v>
      </c>
      <c r="O33" s="114" t="n">
        <v>0.76007326007326</v>
      </c>
      <c r="P33" s="115" t="n">
        <v>0.726285300506879</v>
      </c>
      <c r="Q33" s="109"/>
    </row>
    <row r="34" customFormat="false" ht="12.75" hidden="false" customHeight="false" outlineLevel="0" collapsed="false">
      <c r="A34" s="35" t="s">
        <v>28</v>
      </c>
      <c r="B34" s="110" t="n">
        <v>0.906432748538012</v>
      </c>
      <c r="C34" s="111" t="n">
        <v>0.947368421052632</v>
      </c>
      <c r="D34" s="112" t="n">
        <v>0.92797783933518</v>
      </c>
      <c r="E34" s="113" t="n">
        <v>0.848837209302326</v>
      </c>
      <c r="F34" s="114" t="n">
        <v>0.936842105263158</v>
      </c>
      <c r="G34" s="115" t="n">
        <v>0.895027624309392</v>
      </c>
      <c r="H34" s="113" t="n">
        <v>0.774566473988439</v>
      </c>
      <c r="I34" s="114" t="n">
        <v>0.895833333333333</v>
      </c>
      <c r="J34" s="115" t="n">
        <v>0.838356164383562</v>
      </c>
      <c r="K34" s="113"/>
      <c r="L34" s="114"/>
      <c r="M34" s="115"/>
      <c r="N34" s="113" t="n">
        <v>0.76</v>
      </c>
      <c r="O34" s="114" t="n">
        <v>0.838541666666667</v>
      </c>
      <c r="P34" s="115" t="n">
        <v>0.801089918256131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6078431372549</v>
      </c>
      <c r="C35" s="111" t="n">
        <v>1</v>
      </c>
      <c r="D35" s="112" t="n">
        <v>0.982300884955752</v>
      </c>
      <c r="E35" s="113" t="n">
        <v>0.950980392156863</v>
      </c>
      <c r="F35" s="114" t="n">
        <v>0.959677419354839</v>
      </c>
      <c r="G35" s="115" t="n">
        <v>0.955752212389381</v>
      </c>
      <c r="H35" s="113" t="n">
        <v>0.941176470588235</v>
      </c>
      <c r="I35" s="114" t="n">
        <v>0.951612903225807</v>
      </c>
      <c r="J35" s="115" t="n">
        <v>0.946902654867257</v>
      </c>
      <c r="K35" s="113"/>
      <c r="L35" s="114"/>
      <c r="M35" s="115"/>
      <c r="N35" s="113" t="n">
        <v>0.872549019607843</v>
      </c>
      <c r="O35" s="114" t="n">
        <v>0.92741935483871</v>
      </c>
      <c r="P35" s="115" t="n">
        <v>0.902654867256637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5945945945946</v>
      </c>
      <c r="C36" s="117" t="n">
        <v>0.896267190569745</v>
      </c>
      <c r="D36" s="118" t="n">
        <v>0.879118572927597</v>
      </c>
      <c r="E36" s="119" t="n">
        <v>0.763169544046038</v>
      </c>
      <c r="F36" s="118" t="n">
        <v>0.84140625</v>
      </c>
      <c r="G36" s="120" t="n">
        <v>0.804731272048143</v>
      </c>
      <c r="H36" s="119" t="n">
        <v>0.687802730074857</v>
      </c>
      <c r="I36" s="118" t="n">
        <v>0.794403420132142</v>
      </c>
      <c r="J36" s="120" t="n">
        <v>0.744426094137077</v>
      </c>
      <c r="K36" s="119" t="n">
        <v>0.8</v>
      </c>
      <c r="L36" s="118" t="n">
        <v>0.938461538461539</v>
      </c>
      <c r="M36" s="120" t="n">
        <v>0.9</v>
      </c>
      <c r="N36" s="119" t="n">
        <v>0.702593917710197</v>
      </c>
      <c r="O36" s="118" t="n">
        <v>0.7744</v>
      </c>
      <c r="P36" s="120" t="n">
        <v>0.740498310810811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803682642837801</v>
      </c>
      <c r="C38" s="111" t="n">
        <v>0.844433641225085</v>
      </c>
      <c r="D38" s="112" t="n">
        <v>0.825156910464967</v>
      </c>
      <c r="E38" s="113" t="n">
        <v>0.666402116402116</v>
      </c>
      <c r="F38" s="114" t="n">
        <v>0.739161505478799</v>
      </c>
      <c r="G38" s="115" t="n">
        <v>0.704687891702181</v>
      </c>
      <c r="H38" s="113" t="n">
        <v>0.598274960794564</v>
      </c>
      <c r="I38" s="114" t="n">
        <v>0.717488789237668</v>
      </c>
      <c r="J38" s="115" t="n">
        <v>0.660920253007565</v>
      </c>
      <c r="K38" s="113" t="n">
        <v>0.794117647058824</v>
      </c>
      <c r="L38" s="114" t="n">
        <v>0.853932584269663</v>
      </c>
      <c r="M38" s="115" t="n">
        <v>0.828025477707006</v>
      </c>
      <c r="N38" s="113" t="n">
        <v>0.627819548872181</v>
      </c>
      <c r="O38" s="114" t="n">
        <v>0.674915089762251</v>
      </c>
      <c r="P38" s="115" t="n">
        <v>0.652561814937548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73362445414847</v>
      </c>
      <c r="C39" s="111" t="n">
        <v>0.911205073995772</v>
      </c>
      <c r="D39" s="112" t="n">
        <v>0.892588614393126</v>
      </c>
      <c r="E39" s="113" t="n">
        <v>0.796536796536797</v>
      </c>
      <c r="F39" s="114" t="n">
        <v>0.863445378151261</v>
      </c>
      <c r="G39" s="115" t="n">
        <v>0.830490405117271</v>
      </c>
      <c r="H39" s="113" t="n">
        <v>0.738197424892704</v>
      </c>
      <c r="I39" s="114" t="n">
        <v>0.836477987421384</v>
      </c>
      <c r="J39" s="115" t="n">
        <v>0.787910922587487</v>
      </c>
      <c r="K39" s="113"/>
      <c r="L39" s="114"/>
      <c r="M39" s="115"/>
      <c r="N39" s="113" t="n">
        <v>0.728448275862069</v>
      </c>
      <c r="O39" s="114" t="n">
        <v>0.77962577962578</v>
      </c>
      <c r="P39" s="115" t="n">
        <v>0.754497354497354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86531986531987</v>
      </c>
      <c r="C40" s="111" t="n">
        <v>0.991584852734923</v>
      </c>
      <c r="D40" s="112" t="n">
        <v>0.98928844682479</v>
      </c>
      <c r="E40" s="113" t="n">
        <v>0.925925925925926</v>
      </c>
      <c r="F40" s="114" t="n">
        <v>0.963534361851332</v>
      </c>
      <c r="G40" s="115" t="n">
        <v>0.946442234123948</v>
      </c>
      <c r="H40" s="113" t="n">
        <v>0.924749163879599</v>
      </c>
      <c r="I40" s="114" t="n">
        <v>0.969101123595506</v>
      </c>
      <c r="J40" s="115" t="n">
        <v>0.948854961832061</v>
      </c>
      <c r="K40" s="113"/>
      <c r="L40" s="114"/>
      <c r="M40" s="115"/>
      <c r="N40" s="113" t="n">
        <v>0.890939597315436</v>
      </c>
      <c r="O40" s="114" t="n">
        <v>0.950911640953717</v>
      </c>
      <c r="P40" s="115" t="n">
        <v>0.923605805958747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33298208640674</v>
      </c>
      <c r="C41" s="117" t="n">
        <v>0.870188679245283</v>
      </c>
      <c r="D41" s="118" t="n">
        <v>0.852762568442011</v>
      </c>
      <c r="E41" s="119" t="n">
        <v>0.710711331679074</v>
      </c>
      <c r="F41" s="118" t="n">
        <v>0.779840356413588</v>
      </c>
      <c r="G41" s="120" t="n">
        <v>0.747138804656167</v>
      </c>
      <c r="H41" s="119" t="n">
        <v>0.651533742331288</v>
      </c>
      <c r="I41" s="118" t="n">
        <v>0.760965720604497</v>
      </c>
      <c r="J41" s="120" t="n">
        <v>0.709092671578131</v>
      </c>
      <c r="K41" s="119" t="n">
        <v>0.794117647058824</v>
      </c>
      <c r="L41" s="118" t="n">
        <v>0.853932584269663</v>
      </c>
      <c r="M41" s="120" t="n">
        <v>0.828025477707006</v>
      </c>
      <c r="N41" s="119" t="n">
        <v>0.670359531772575</v>
      </c>
      <c r="O41" s="118" t="n">
        <v>0.721407072987208</v>
      </c>
      <c r="P41" s="120" t="n">
        <v>0.697227722772277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3236124176858</v>
      </c>
      <c r="C43" s="111" t="n">
        <v>0.888514651397777</v>
      </c>
      <c r="D43" s="112" t="n">
        <v>0.861992357593531</v>
      </c>
      <c r="E43" s="113" t="n">
        <v>0.71898687372897</v>
      </c>
      <c r="F43" s="114" t="n">
        <v>0.808057266522391</v>
      </c>
      <c r="G43" s="115" t="n">
        <v>0.765854940434478</v>
      </c>
      <c r="H43" s="113" t="n">
        <v>0.635654697134567</v>
      </c>
      <c r="I43" s="114" t="n">
        <v>0.74215283483977</v>
      </c>
      <c r="J43" s="115" t="n">
        <v>0.691525131476852</v>
      </c>
      <c r="K43" s="113" t="n">
        <v>0.881720430107527</v>
      </c>
      <c r="L43" s="114" t="n">
        <v>0.886075949367089</v>
      </c>
      <c r="M43" s="115" t="n">
        <v>0.884462151394422</v>
      </c>
      <c r="N43" s="113" t="n">
        <v>0.623906162725749</v>
      </c>
      <c r="O43" s="114" t="n">
        <v>0.694322406218317</v>
      </c>
      <c r="P43" s="115" t="n">
        <v>0.660820267517052</v>
      </c>
      <c r="Q43" s="109"/>
    </row>
    <row r="44" customFormat="false" ht="12.75" hidden="false" customHeight="false" outlineLevel="0" collapsed="false">
      <c r="A44" s="35" t="s">
        <v>28</v>
      </c>
      <c r="B44" s="110" t="n">
        <v>0.806818181818182</v>
      </c>
      <c r="C44" s="111" t="n">
        <v>0.939655172413793</v>
      </c>
      <c r="D44" s="112" t="n">
        <v>0.868951612903226</v>
      </c>
      <c r="E44" s="113" t="n">
        <v>0.832089552238806</v>
      </c>
      <c r="F44" s="114" t="n">
        <v>0.905982905982906</v>
      </c>
      <c r="G44" s="115" t="n">
        <v>0.866533864541833</v>
      </c>
      <c r="H44" s="113" t="n">
        <v>0.819548872180451</v>
      </c>
      <c r="I44" s="114" t="n">
        <v>0.905172413793103</v>
      </c>
      <c r="J44" s="115" t="n">
        <v>0.859437751004016</v>
      </c>
      <c r="K44" s="113" t="n">
        <v>0.85</v>
      </c>
      <c r="L44" s="114" t="n">
        <v>0.870967741935484</v>
      </c>
      <c r="M44" s="115" t="n">
        <v>0.862745098039216</v>
      </c>
      <c r="N44" s="113" t="n">
        <v>0.779116465863454</v>
      </c>
      <c r="O44" s="114" t="n">
        <v>0.851485148514852</v>
      </c>
      <c r="P44" s="115" t="n">
        <v>0.811529933481153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92768595041322</v>
      </c>
      <c r="C45" s="111" t="n">
        <v>0.995059288537549</v>
      </c>
      <c r="D45" s="112" t="n">
        <v>0.993939393939394</v>
      </c>
      <c r="E45" s="113" t="n">
        <v>0.944214876033058</v>
      </c>
      <c r="F45" s="114" t="n">
        <v>0.973320158102767</v>
      </c>
      <c r="G45" s="115" t="n">
        <v>0.959090909090909</v>
      </c>
      <c r="H45" s="113" t="n">
        <v>0.920536635706914</v>
      </c>
      <c r="I45" s="114" t="n">
        <v>0.952662721893491</v>
      </c>
      <c r="J45" s="115" t="n">
        <v>0.936964195663137</v>
      </c>
      <c r="K45" s="113" t="n">
        <v>1</v>
      </c>
      <c r="L45" s="114" t="n">
        <v>1</v>
      </c>
      <c r="M45" s="115" t="n">
        <v>1</v>
      </c>
      <c r="N45" s="113" t="n">
        <v>0.878625134264232</v>
      </c>
      <c r="O45" s="114" t="n">
        <v>0.92806484295846</v>
      </c>
      <c r="P45" s="115" t="n">
        <v>0.904066736183525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55048113639835</v>
      </c>
      <c r="C46" s="122" t="n">
        <v>0.905179615705932</v>
      </c>
      <c r="D46" s="123" t="n">
        <v>0.881273217277296</v>
      </c>
      <c r="E46" s="124" t="n">
        <v>0.756358164033108</v>
      </c>
      <c r="F46" s="123" t="n">
        <v>0.834275472218392</v>
      </c>
      <c r="G46" s="125" t="n">
        <v>0.797021154122895</v>
      </c>
      <c r="H46" s="124" t="n">
        <v>0.683805008149355</v>
      </c>
      <c r="I46" s="123" t="n">
        <v>0.776428863729369</v>
      </c>
      <c r="J46" s="125" t="n">
        <v>0.73203125</v>
      </c>
      <c r="K46" s="124" t="n">
        <v>0.888</v>
      </c>
      <c r="L46" s="123" t="n">
        <v>0.891089108910891</v>
      </c>
      <c r="M46" s="125" t="n">
        <v>0.889908256880734</v>
      </c>
      <c r="N46" s="124" t="n">
        <v>0.666005190047321</v>
      </c>
      <c r="O46" s="123" t="n">
        <v>0.731250879414662</v>
      </c>
      <c r="P46" s="125" t="n">
        <v>0.699956069702738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28075925167281</v>
      </c>
      <c r="C48" s="127" t="n">
        <v>0.872537276444591</v>
      </c>
      <c r="D48" s="112" t="n">
        <v>0.851385881333911</v>
      </c>
      <c r="E48" s="128" t="n">
        <v>0.712608792680205</v>
      </c>
      <c r="F48" s="112" t="n">
        <v>0.792493581645544</v>
      </c>
      <c r="G48" s="115" t="n">
        <v>0.754366905248807</v>
      </c>
      <c r="H48" s="128" t="n">
        <v>0.630531460525736</v>
      </c>
      <c r="I48" s="112" t="n">
        <v>0.74320728855922</v>
      </c>
      <c r="J48" s="115" t="n">
        <v>0.6893532840878</v>
      </c>
      <c r="K48" s="128" t="n">
        <v>0.871733966745843</v>
      </c>
      <c r="L48" s="112" t="n">
        <v>0.907216494845361</v>
      </c>
      <c r="M48" s="115" t="n">
        <v>0.893636363636364</v>
      </c>
      <c r="N48" s="128" t="n">
        <v>0.642566283594245</v>
      </c>
      <c r="O48" s="112" t="n">
        <v>0.702872606161532</v>
      </c>
      <c r="P48" s="115" t="n">
        <v>0.673973374962057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85669125395153</v>
      </c>
      <c r="C49" s="127" t="n">
        <v>0.932330827067669</v>
      </c>
      <c r="D49" s="112" t="n">
        <v>0.909581299768816</v>
      </c>
      <c r="E49" s="128" t="n">
        <v>0.805120167189133</v>
      </c>
      <c r="F49" s="112" t="n">
        <v>0.883964143426295</v>
      </c>
      <c r="G49" s="115" t="n">
        <v>0.845486996430393</v>
      </c>
      <c r="H49" s="128" t="n">
        <v>0.737773152965661</v>
      </c>
      <c r="I49" s="112" t="n">
        <v>0.845887016848365</v>
      </c>
      <c r="J49" s="115" t="n">
        <v>0.793147208121827</v>
      </c>
      <c r="K49" s="128" t="n">
        <v>0.85</v>
      </c>
      <c r="L49" s="112" t="n">
        <v>0.870967741935484</v>
      </c>
      <c r="M49" s="115" t="n">
        <v>0.862745098039216</v>
      </c>
      <c r="N49" s="128" t="n">
        <v>0.746456692913386</v>
      </c>
      <c r="O49" s="112" t="n">
        <v>0.803911735205617</v>
      </c>
      <c r="P49" s="115" t="n">
        <v>0.775839958963837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86859395532195</v>
      </c>
      <c r="C50" s="127" t="n">
        <v>0.993261868300153</v>
      </c>
      <c r="D50" s="112" t="n">
        <v>0.990172769060073</v>
      </c>
      <c r="E50" s="128" t="n">
        <v>0.950131233595801</v>
      </c>
      <c r="F50" s="112" t="n">
        <v>0.973047473200613</v>
      </c>
      <c r="G50" s="115" t="n">
        <v>0.961983209250752</v>
      </c>
      <c r="H50" s="128" t="n">
        <v>0.924664264657714</v>
      </c>
      <c r="I50" s="112" t="n">
        <v>0.960195958358849</v>
      </c>
      <c r="J50" s="115" t="n">
        <v>0.943028960278525</v>
      </c>
      <c r="K50" s="128" t="n">
        <v>1</v>
      </c>
      <c r="L50" s="112" t="n">
        <v>1</v>
      </c>
      <c r="M50" s="115" t="n">
        <v>1</v>
      </c>
      <c r="N50" s="128" t="n">
        <v>0.90265780730897</v>
      </c>
      <c r="O50" s="112" t="n">
        <v>0.946929959888923</v>
      </c>
      <c r="P50" s="115" t="n">
        <v>0.925611902095665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50098472743488</v>
      </c>
      <c r="C51" s="130" t="n">
        <v>0.889959621322656</v>
      </c>
      <c r="D51" s="131" t="n">
        <v>0.870933986023908</v>
      </c>
      <c r="E51" s="132" t="n">
        <v>0.745532941133482</v>
      </c>
      <c r="F51" s="131" t="n">
        <v>0.818428820609151</v>
      </c>
      <c r="G51" s="133" t="n">
        <v>0.783539411322339</v>
      </c>
      <c r="H51" s="132" t="n">
        <v>0.670411038069783</v>
      </c>
      <c r="I51" s="131" t="n">
        <v>0.773645729478232</v>
      </c>
      <c r="J51" s="133" t="n">
        <v>0.724176128496262</v>
      </c>
      <c r="K51" s="132" t="n">
        <v>0.874725274725275</v>
      </c>
      <c r="L51" s="131" t="n">
        <v>0.907458563535912</v>
      </c>
      <c r="M51" s="133" t="n">
        <v>0.894826123833757</v>
      </c>
      <c r="N51" s="132" t="n">
        <v>0.678868860347189</v>
      </c>
      <c r="O51" s="131" t="n">
        <v>0.736797128695949</v>
      </c>
      <c r="P51" s="133" t="n">
        <v>0.708984930338357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J14" activeCellId="0" sqref="AJ1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28"/>
    <col collapsed="false" customWidth="true" hidden="false" outlineLevel="0" max="25" min="2" style="91" width="7.56"/>
    <col collapsed="false" customWidth="false" hidden="false" outlineLevel="0" max="257" min="26" style="91" width="12.99"/>
  </cols>
  <sheetData>
    <row r="1" customFormat="false" ht="12.75" hidden="false" customHeight="fals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</row>
    <row r="3" s="97" customFormat="true" ht="15" hidden="false" customHeight="true" outlineLevel="0" collapsed="false">
      <c r="A3" s="136" t="str">
        <f aca="false">Portada!B35</f>
        <v>Curso 2013-2014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 t="s">
        <v>51</v>
      </c>
      <c r="R3" s="138"/>
      <c r="S3" s="138"/>
      <c r="T3" s="138"/>
      <c r="U3" s="138"/>
      <c r="V3" s="138"/>
      <c r="W3" s="138"/>
      <c r="X3" s="138"/>
      <c r="Y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41" t="s">
        <v>52</v>
      </c>
      <c r="L4" s="141"/>
      <c r="M4" s="141"/>
      <c r="N4" s="141"/>
      <c r="O4" s="141"/>
      <c r="P4" s="141"/>
      <c r="Q4" s="138"/>
      <c r="R4" s="138"/>
      <c r="S4" s="138"/>
      <c r="T4" s="138"/>
      <c r="U4" s="138"/>
      <c r="V4" s="138"/>
      <c r="W4" s="138"/>
      <c r="X4" s="138"/>
      <c r="Y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  <c r="Q5" s="142" t="s">
        <v>53</v>
      </c>
      <c r="R5" s="142"/>
      <c r="S5" s="142"/>
      <c r="T5" s="140" t="s">
        <v>54</v>
      </c>
      <c r="U5" s="140"/>
      <c r="V5" s="140"/>
      <c r="W5" s="142" t="s">
        <v>55</v>
      </c>
      <c r="X5" s="142"/>
      <c r="Y5" s="142"/>
    </row>
    <row r="6" customFormat="false" ht="12" hidden="false" customHeight="true" outlineLevel="0" collapsed="false">
      <c r="A6" s="136"/>
      <c r="B6" s="143" t="s">
        <v>23</v>
      </c>
      <c r="C6" s="143" t="s">
        <v>24</v>
      </c>
      <c r="D6" s="143" t="s">
        <v>25</v>
      </c>
      <c r="E6" s="138" t="s">
        <v>23</v>
      </c>
      <c r="F6" s="138" t="s">
        <v>24</v>
      </c>
      <c r="G6" s="138" t="s">
        <v>25</v>
      </c>
      <c r="H6" s="143" t="s">
        <v>23</v>
      </c>
      <c r="I6" s="143" t="s">
        <v>24</v>
      </c>
      <c r="J6" s="143" t="s">
        <v>25</v>
      </c>
      <c r="K6" s="138" t="s">
        <v>23</v>
      </c>
      <c r="L6" s="138" t="s">
        <v>24</v>
      </c>
      <c r="M6" s="138" t="s">
        <v>25</v>
      </c>
      <c r="N6" s="143" t="s">
        <v>23</v>
      </c>
      <c r="O6" s="143" t="s">
        <v>24</v>
      </c>
      <c r="P6" s="143" t="s">
        <v>25</v>
      </c>
      <c r="Q6" s="143" t="s">
        <v>23</v>
      </c>
      <c r="R6" s="143" t="s">
        <v>24</v>
      </c>
      <c r="S6" s="143" t="s">
        <v>25</v>
      </c>
      <c r="T6" s="138" t="s">
        <v>23</v>
      </c>
      <c r="U6" s="138" t="s">
        <v>24</v>
      </c>
      <c r="V6" s="138" t="s">
        <v>25</v>
      </c>
      <c r="W6" s="143" t="s">
        <v>23</v>
      </c>
      <c r="X6" s="143" t="s">
        <v>24</v>
      </c>
      <c r="Y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45"/>
      <c r="W7" s="107"/>
      <c r="X7" s="106"/>
      <c r="Y7" s="108"/>
    </row>
    <row r="8" s="109" customFormat="true" ht="10.9" hidden="false" customHeight="true" outlineLevel="0" collapsed="false">
      <c r="A8" s="35" t="s">
        <v>27</v>
      </c>
      <c r="B8" s="110" t="n">
        <v>0.625</v>
      </c>
      <c r="C8" s="111" t="n">
        <v>0.62962962962963</v>
      </c>
      <c r="D8" s="112" t="n">
        <v>0.627659574468085</v>
      </c>
      <c r="E8" s="113" t="n">
        <v>0.363636363636364</v>
      </c>
      <c r="F8" s="114" t="n">
        <v>0.573770491803279</v>
      </c>
      <c r="G8" s="115" t="n">
        <v>0.485714285714286</v>
      </c>
      <c r="H8" s="113" t="n">
        <v>0.5</v>
      </c>
      <c r="I8" s="114" t="n">
        <v>0.551724137931035</v>
      </c>
      <c r="J8" s="115" t="n">
        <v>0.529411764705882</v>
      </c>
      <c r="K8" s="113"/>
      <c r="L8" s="114"/>
      <c r="M8" s="115"/>
      <c r="N8" s="113" t="n">
        <v>0.444444444444444</v>
      </c>
      <c r="O8" s="114" t="n">
        <v>0.564516129032258</v>
      </c>
      <c r="P8" s="115" t="n">
        <v>0.514018691588785</v>
      </c>
      <c r="Q8" s="113" t="n">
        <v>0.733333333333333</v>
      </c>
      <c r="R8" s="114" t="n">
        <v>0.85</v>
      </c>
      <c r="S8" s="115" t="n">
        <v>0.8</v>
      </c>
      <c r="T8" s="113" t="n">
        <v>0.875</v>
      </c>
      <c r="U8" s="114" t="n">
        <v>0.774193548387097</v>
      </c>
      <c r="V8" s="115" t="n">
        <v>0.818181818181818</v>
      </c>
      <c r="W8" s="113" t="n">
        <v>0.666666666666667</v>
      </c>
      <c r="X8" s="114" t="n">
        <v>0.8125</v>
      </c>
      <c r="Y8" s="115" t="n">
        <v>0.76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</row>
    <row r="11" s="109" customFormat="true" ht="10.9" hidden="false" customHeight="true" outlineLevel="0" collapsed="false">
      <c r="A11" s="35" t="s">
        <v>25</v>
      </c>
      <c r="B11" s="116" t="n">
        <v>0.625</v>
      </c>
      <c r="C11" s="117" t="n">
        <v>0.62962962962963</v>
      </c>
      <c r="D11" s="118" t="n">
        <v>0.627659574468085</v>
      </c>
      <c r="E11" s="119" t="n">
        <v>0.363636363636364</v>
      </c>
      <c r="F11" s="118" t="n">
        <v>0.573770491803279</v>
      </c>
      <c r="G11" s="120" t="n">
        <v>0.485714285714286</v>
      </c>
      <c r="H11" s="119" t="n">
        <v>0.5</v>
      </c>
      <c r="I11" s="118" t="n">
        <v>0.551724137931035</v>
      </c>
      <c r="J11" s="120" t="n">
        <v>0.529411764705882</v>
      </c>
      <c r="K11" s="119"/>
      <c r="L11" s="118"/>
      <c r="M11" s="120"/>
      <c r="N11" s="119" t="n">
        <v>0.444444444444444</v>
      </c>
      <c r="O11" s="118" t="n">
        <v>0.564516129032258</v>
      </c>
      <c r="P11" s="120" t="n">
        <v>0.514018691588785</v>
      </c>
      <c r="Q11" s="119" t="n">
        <v>0.733333333333333</v>
      </c>
      <c r="R11" s="118" t="n">
        <v>0.85</v>
      </c>
      <c r="S11" s="120" t="n">
        <v>0.8</v>
      </c>
      <c r="T11" s="119" t="n">
        <v>0.875</v>
      </c>
      <c r="U11" s="118" t="n">
        <v>0.774193548387097</v>
      </c>
      <c r="V11" s="120" t="n">
        <v>0.818181818181818</v>
      </c>
      <c r="W11" s="119" t="n">
        <v>0.666666666666667</v>
      </c>
      <c r="X11" s="118" t="n">
        <v>0.8125</v>
      </c>
      <c r="Y11" s="120" t="n">
        <v>0.76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</row>
    <row r="13" s="109" customFormat="true" ht="10.9" hidden="false" customHeight="true" outlineLevel="0" collapsed="false">
      <c r="A13" s="35" t="s">
        <v>27</v>
      </c>
      <c r="B13" s="110" t="n">
        <v>0.708333333333333</v>
      </c>
      <c r="C13" s="111" t="n">
        <v>0.824561403508772</v>
      </c>
      <c r="D13" s="112" t="n">
        <v>0.75968992248062</v>
      </c>
      <c r="E13" s="113" t="n">
        <v>0.573333333333333</v>
      </c>
      <c r="F13" s="114" t="n">
        <v>0.745762711864407</v>
      </c>
      <c r="G13" s="115" t="n">
        <v>0.649253731343284</v>
      </c>
      <c r="H13" s="113" t="n">
        <v>0.391891891891892</v>
      </c>
      <c r="I13" s="114" t="n">
        <v>0.616666666666667</v>
      </c>
      <c r="J13" s="115" t="n">
        <v>0.492537313432836</v>
      </c>
      <c r="K13" s="113"/>
      <c r="L13" s="114"/>
      <c r="M13" s="115"/>
      <c r="N13" s="113" t="n">
        <v>0.351351351351351</v>
      </c>
      <c r="O13" s="114" t="n">
        <v>0.566666666666667</v>
      </c>
      <c r="P13" s="115" t="n">
        <v>0.447761194029851</v>
      </c>
      <c r="Q13" s="113" t="n">
        <v>0.636363636363636</v>
      </c>
      <c r="R13" s="114" t="n">
        <v>0.761904761904762</v>
      </c>
      <c r="S13" s="115" t="n">
        <v>0.697674418604651</v>
      </c>
      <c r="T13" s="113" t="n">
        <v>0.45945945945946</v>
      </c>
      <c r="U13" s="114" t="n">
        <v>0.393939393939394</v>
      </c>
      <c r="V13" s="115" t="n">
        <v>0.428571428571429</v>
      </c>
      <c r="W13" s="113" t="n">
        <v>0.769230769230769</v>
      </c>
      <c r="X13" s="114" t="n">
        <v>0.75</v>
      </c>
      <c r="Y13" s="115" t="n">
        <v>0.759259259259259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</row>
    <row r="16" s="109" customFormat="true" ht="10.9" hidden="false" customHeight="true" outlineLevel="0" collapsed="false">
      <c r="A16" s="35" t="s">
        <v>25</v>
      </c>
      <c r="B16" s="116" t="n">
        <v>0.708333333333333</v>
      </c>
      <c r="C16" s="117" t="n">
        <v>0.824561403508772</v>
      </c>
      <c r="D16" s="118" t="n">
        <v>0.75968992248062</v>
      </c>
      <c r="E16" s="119" t="n">
        <v>0.573333333333333</v>
      </c>
      <c r="F16" s="118" t="n">
        <v>0.745762711864407</v>
      </c>
      <c r="G16" s="120" t="n">
        <v>0.649253731343284</v>
      </c>
      <c r="H16" s="119" t="n">
        <v>0.391891891891892</v>
      </c>
      <c r="I16" s="118" t="n">
        <v>0.616666666666667</v>
      </c>
      <c r="J16" s="120" t="n">
        <v>0.492537313432836</v>
      </c>
      <c r="K16" s="119"/>
      <c r="L16" s="118"/>
      <c r="M16" s="120"/>
      <c r="N16" s="119" t="n">
        <v>0.351351351351351</v>
      </c>
      <c r="O16" s="118" t="n">
        <v>0.566666666666667</v>
      </c>
      <c r="P16" s="120" t="n">
        <v>0.447761194029851</v>
      </c>
      <c r="Q16" s="119" t="n">
        <v>0.636363636363636</v>
      </c>
      <c r="R16" s="118" t="n">
        <v>0.761904761904762</v>
      </c>
      <c r="S16" s="120" t="n">
        <v>0.697674418604651</v>
      </c>
      <c r="T16" s="119" t="n">
        <v>0.45945945945946</v>
      </c>
      <c r="U16" s="118" t="n">
        <v>0.393939393939394</v>
      </c>
      <c r="V16" s="120" t="n">
        <v>0.428571428571429</v>
      </c>
      <c r="W16" s="119" t="n">
        <v>0.769230769230769</v>
      </c>
      <c r="X16" s="118" t="n">
        <v>0.75</v>
      </c>
      <c r="Y16" s="120" t="n">
        <v>0.759259259259259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</row>
    <row r="18" s="109" customFormat="true" ht="10.9" hidden="false" customHeight="true" outlineLevel="0" collapsed="false">
      <c r="A18" s="35" t="s">
        <v>27</v>
      </c>
      <c r="B18" s="110" t="n">
        <v>0.647058823529412</v>
      </c>
      <c r="C18" s="111" t="n">
        <v>0.8</v>
      </c>
      <c r="D18" s="112" t="n">
        <v>0.75</v>
      </c>
      <c r="E18" s="113" t="n">
        <v>0.571428571428571</v>
      </c>
      <c r="F18" s="114" t="n">
        <v>0.669811320754717</v>
      </c>
      <c r="G18" s="115" t="n">
        <v>0.635802469135803</v>
      </c>
      <c r="H18" s="113" t="n">
        <v>0.5</v>
      </c>
      <c r="I18" s="114" t="n">
        <v>0.651376146788991</v>
      </c>
      <c r="J18" s="115" t="n">
        <v>0.601226993865031</v>
      </c>
      <c r="K18" s="113"/>
      <c r="L18" s="114" t="n">
        <v>0.666666666666667</v>
      </c>
      <c r="M18" s="115" t="n">
        <v>0.666666666666667</v>
      </c>
      <c r="N18" s="113" t="n">
        <v>0.461538461538462</v>
      </c>
      <c r="O18" s="114" t="n">
        <v>0.584905660377359</v>
      </c>
      <c r="P18" s="115" t="n">
        <v>0.544303797468354</v>
      </c>
      <c r="Q18" s="113" t="n">
        <v>0.707317073170732</v>
      </c>
      <c r="R18" s="114" t="n">
        <v>0.857142857142857</v>
      </c>
      <c r="S18" s="115" t="n">
        <v>0.808</v>
      </c>
      <c r="T18" s="113" t="n">
        <v>0.666666666666667</v>
      </c>
      <c r="U18" s="114" t="n">
        <v>0.722222222222222</v>
      </c>
      <c r="V18" s="115" t="n">
        <v>0.703703703703704</v>
      </c>
      <c r="W18" s="113" t="n">
        <v>0.717948717948718</v>
      </c>
      <c r="X18" s="114" t="n">
        <v>0.85</v>
      </c>
      <c r="Y18" s="115" t="n">
        <v>0.80672268907563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</row>
    <row r="21" s="109" customFormat="true" ht="10.9" hidden="false" customHeight="true" outlineLevel="0" collapsed="false">
      <c r="A21" s="35" t="s">
        <v>25</v>
      </c>
      <c r="B21" s="116" t="n">
        <v>0.647058823529412</v>
      </c>
      <c r="C21" s="117" t="n">
        <v>0.8</v>
      </c>
      <c r="D21" s="118" t="n">
        <v>0.75</v>
      </c>
      <c r="E21" s="119" t="n">
        <v>0.571428571428571</v>
      </c>
      <c r="F21" s="118" t="n">
        <v>0.669811320754717</v>
      </c>
      <c r="G21" s="120" t="n">
        <v>0.635802469135803</v>
      </c>
      <c r="H21" s="119" t="n">
        <v>0.5</v>
      </c>
      <c r="I21" s="118" t="n">
        <v>0.651376146788991</v>
      </c>
      <c r="J21" s="120" t="n">
        <v>0.601226993865031</v>
      </c>
      <c r="K21" s="119"/>
      <c r="L21" s="118" t="n">
        <v>0.666666666666667</v>
      </c>
      <c r="M21" s="120" t="n">
        <v>0.666666666666667</v>
      </c>
      <c r="N21" s="119" t="n">
        <v>0.461538461538462</v>
      </c>
      <c r="O21" s="118" t="n">
        <v>0.584905660377359</v>
      </c>
      <c r="P21" s="120" t="n">
        <v>0.544303797468354</v>
      </c>
      <c r="Q21" s="119" t="n">
        <v>0.707317073170732</v>
      </c>
      <c r="R21" s="118" t="n">
        <v>0.857142857142857</v>
      </c>
      <c r="S21" s="120" t="n">
        <v>0.808</v>
      </c>
      <c r="T21" s="119" t="n">
        <v>0.666666666666667</v>
      </c>
      <c r="U21" s="118" t="n">
        <v>0.722222222222222</v>
      </c>
      <c r="V21" s="120" t="n">
        <v>0.703703703703704</v>
      </c>
      <c r="W21" s="119" t="n">
        <v>0.717948717948718</v>
      </c>
      <c r="X21" s="118" t="n">
        <v>0.85</v>
      </c>
      <c r="Y21" s="120" t="n">
        <v>0.80672268907563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</row>
    <row r="23" s="109" customFormat="true" ht="10.9" hidden="false" customHeight="true" outlineLevel="0" collapsed="false">
      <c r="A23" s="35" t="s">
        <v>27</v>
      </c>
      <c r="B23" s="110" t="n">
        <v>0.8</v>
      </c>
      <c r="C23" s="111" t="n">
        <v>0.779411764705882</v>
      </c>
      <c r="D23" s="112" t="n">
        <v>0.788617886178862</v>
      </c>
      <c r="E23" s="113" t="n">
        <v>0.490909090909091</v>
      </c>
      <c r="F23" s="114" t="n">
        <v>0.686567164179105</v>
      </c>
      <c r="G23" s="115" t="n">
        <v>0.598360655737705</v>
      </c>
      <c r="H23" s="113" t="n">
        <v>0.456140350877193</v>
      </c>
      <c r="I23" s="114" t="n">
        <v>0.671641791044776</v>
      </c>
      <c r="J23" s="115" t="n">
        <v>0.57258064516129</v>
      </c>
      <c r="K23" s="113"/>
      <c r="L23" s="114"/>
      <c r="M23" s="115"/>
      <c r="N23" s="113" t="n">
        <v>0.472727272727273</v>
      </c>
      <c r="O23" s="114" t="n">
        <v>0.522388059701493</v>
      </c>
      <c r="P23" s="115" t="n">
        <v>0.5</v>
      </c>
      <c r="Q23" s="113" t="n">
        <v>0.648648648648649</v>
      </c>
      <c r="R23" s="114" t="n">
        <v>0.814814814814815</v>
      </c>
      <c r="S23" s="115" t="n">
        <v>0.747252747252747</v>
      </c>
      <c r="T23" s="113" t="n">
        <v>0.5</v>
      </c>
      <c r="U23" s="114" t="n">
        <v>0.578947368421053</v>
      </c>
      <c r="V23" s="115" t="n">
        <v>0.547368421052632</v>
      </c>
      <c r="W23" s="113" t="n">
        <v>0.791666666666667</v>
      </c>
      <c r="X23" s="114" t="n">
        <v>0.823529411764706</v>
      </c>
      <c r="Y23" s="115" t="n">
        <v>0.810344827586207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</row>
    <row r="26" s="109" customFormat="true" ht="10.9" hidden="false" customHeight="true" outlineLevel="0" collapsed="false">
      <c r="A26" s="35" t="s">
        <v>25</v>
      </c>
      <c r="B26" s="116" t="n">
        <v>0.8</v>
      </c>
      <c r="C26" s="117" t="n">
        <v>0.779411764705882</v>
      </c>
      <c r="D26" s="118" t="n">
        <v>0.788617886178862</v>
      </c>
      <c r="E26" s="119" t="n">
        <v>0.490909090909091</v>
      </c>
      <c r="F26" s="118" t="n">
        <v>0.686567164179105</v>
      </c>
      <c r="G26" s="120" t="n">
        <v>0.598360655737705</v>
      </c>
      <c r="H26" s="119" t="n">
        <v>0.456140350877193</v>
      </c>
      <c r="I26" s="118" t="n">
        <v>0.671641791044776</v>
      </c>
      <c r="J26" s="120" t="n">
        <v>0.57258064516129</v>
      </c>
      <c r="K26" s="119"/>
      <c r="L26" s="118"/>
      <c r="M26" s="120"/>
      <c r="N26" s="119" t="n">
        <v>0.472727272727273</v>
      </c>
      <c r="O26" s="118" t="n">
        <v>0.522388059701493</v>
      </c>
      <c r="P26" s="120" t="n">
        <v>0.5</v>
      </c>
      <c r="Q26" s="119" t="n">
        <v>0.648648648648649</v>
      </c>
      <c r="R26" s="118" t="n">
        <v>0.814814814814815</v>
      </c>
      <c r="S26" s="120" t="n">
        <v>0.747252747252747</v>
      </c>
      <c r="T26" s="119" t="n">
        <v>0.5</v>
      </c>
      <c r="U26" s="118" t="n">
        <v>0.578947368421053</v>
      </c>
      <c r="V26" s="120" t="n">
        <v>0.547368421052632</v>
      </c>
      <c r="W26" s="119" t="n">
        <v>0.791666666666667</v>
      </c>
      <c r="X26" s="118" t="n">
        <v>0.823529411764706</v>
      </c>
      <c r="Y26" s="120" t="n">
        <v>0.810344827586207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</row>
    <row r="28" s="109" customFormat="true" ht="10.9" hidden="false" customHeight="true" outlineLevel="0" collapsed="false">
      <c r="A28" s="35" t="s">
        <v>27</v>
      </c>
      <c r="B28" s="110" t="n">
        <v>0.875</v>
      </c>
      <c r="C28" s="111" t="n">
        <v>0.846153846153846</v>
      </c>
      <c r="D28" s="112" t="n">
        <v>0.860759493670886</v>
      </c>
      <c r="E28" s="113" t="n">
        <v>0.704545454545455</v>
      </c>
      <c r="F28" s="114" t="n">
        <v>0.7</v>
      </c>
      <c r="G28" s="115" t="n">
        <v>0.702380952380952</v>
      </c>
      <c r="H28" s="113" t="n">
        <v>0.571428571428571</v>
      </c>
      <c r="I28" s="114" t="n">
        <v>0.731707317073171</v>
      </c>
      <c r="J28" s="115" t="n">
        <v>0.650602409638554</v>
      </c>
      <c r="K28" s="113" t="n">
        <v>1</v>
      </c>
      <c r="L28" s="114"/>
      <c r="M28" s="115" t="n">
        <v>1</v>
      </c>
      <c r="N28" s="113" t="n">
        <v>0.511627906976744</v>
      </c>
      <c r="O28" s="114" t="n">
        <v>0.452380952380952</v>
      </c>
      <c r="P28" s="115" t="n">
        <v>0.482352941176471</v>
      </c>
      <c r="Q28" s="113" t="n">
        <v>0.948717948717949</v>
      </c>
      <c r="R28" s="114" t="n">
        <v>0.871794871794872</v>
      </c>
      <c r="S28" s="115" t="n">
        <v>0.91025641025641</v>
      </c>
      <c r="T28" s="113" t="n">
        <v>0.727272727272727</v>
      </c>
      <c r="U28" s="114" t="n">
        <v>0.758620689655172</v>
      </c>
      <c r="V28" s="115" t="n">
        <v>0.745098039215686</v>
      </c>
      <c r="W28" s="113" t="n">
        <v>0.923076923076923</v>
      </c>
      <c r="X28" s="114" t="n">
        <v>0.897435897435898</v>
      </c>
      <c r="Y28" s="115" t="n">
        <v>0.91025641025641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</row>
    <row r="31" s="109" customFormat="true" ht="10.9" hidden="false" customHeight="true" outlineLevel="0" collapsed="false">
      <c r="A31" s="35" t="s">
        <v>25</v>
      </c>
      <c r="B31" s="116" t="n">
        <v>0.875</v>
      </c>
      <c r="C31" s="117" t="n">
        <v>0.846153846153846</v>
      </c>
      <c r="D31" s="118" t="n">
        <v>0.860759493670886</v>
      </c>
      <c r="E31" s="119" t="n">
        <v>0.704545454545455</v>
      </c>
      <c r="F31" s="118" t="n">
        <v>0.7</v>
      </c>
      <c r="G31" s="120" t="n">
        <v>0.702380952380952</v>
      </c>
      <c r="H31" s="119" t="n">
        <v>0.571428571428571</v>
      </c>
      <c r="I31" s="118" t="n">
        <v>0.731707317073171</v>
      </c>
      <c r="J31" s="120" t="n">
        <v>0.650602409638554</v>
      </c>
      <c r="K31" s="119" t="n">
        <v>1</v>
      </c>
      <c r="L31" s="118"/>
      <c r="M31" s="120" t="n">
        <v>1</v>
      </c>
      <c r="N31" s="119" t="n">
        <v>0.511627906976744</v>
      </c>
      <c r="O31" s="118" t="n">
        <v>0.452380952380952</v>
      </c>
      <c r="P31" s="120" t="n">
        <v>0.482352941176471</v>
      </c>
      <c r="Q31" s="119" t="n">
        <v>0.948717948717949</v>
      </c>
      <c r="R31" s="118" t="n">
        <v>0.871794871794872</v>
      </c>
      <c r="S31" s="120" t="n">
        <v>0.91025641025641</v>
      </c>
      <c r="T31" s="119" t="n">
        <v>0.727272727272727</v>
      </c>
      <c r="U31" s="118" t="n">
        <v>0.758620689655172</v>
      </c>
      <c r="V31" s="120" t="n">
        <v>0.745098039215686</v>
      </c>
      <c r="W31" s="119" t="n">
        <v>0.923076923076923</v>
      </c>
      <c r="X31" s="118" t="n">
        <v>0.897435897435898</v>
      </c>
      <c r="Y31" s="120" t="n">
        <v>0.91025641025641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</row>
    <row r="33" s="109" customFormat="true" ht="10.9" hidden="false" customHeight="true" outlineLevel="0" collapsed="false">
      <c r="A33" s="35" t="s">
        <v>27</v>
      </c>
      <c r="B33" s="110" t="n">
        <v>0.46875</v>
      </c>
      <c r="C33" s="111" t="n">
        <v>0.672413793103448</v>
      </c>
      <c r="D33" s="112" t="n">
        <v>0.6</v>
      </c>
      <c r="E33" s="113" t="n">
        <v>0.393939393939394</v>
      </c>
      <c r="F33" s="114" t="n">
        <v>0.593220338983051</v>
      </c>
      <c r="G33" s="115" t="n">
        <v>0.521739130434783</v>
      </c>
      <c r="H33" s="113" t="n">
        <v>0.382352941176471</v>
      </c>
      <c r="I33" s="114" t="n">
        <v>0.466666666666667</v>
      </c>
      <c r="J33" s="115" t="n">
        <v>0.436170212765957</v>
      </c>
      <c r="K33" s="113"/>
      <c r="L33" s="114"/>
      <c r="M33" s="115"/>
      <c r="N33" s="113" t="n">
        <v>0.558823529411765</v>
      </c>
      <c r="O33" s="114" t="n">
        <v>0.677966101694915</v>
      </c>
      <c r="P33" s="115" t="n">
        <v>0.634408602150538</v>
      </c>
      <c r="Q33" s="113" t="n">
        <v>0.7</v>
      </c>
      <c r="R33" s="114" t="n">
        <v>0.813559322033898</v>
      </c>
      <c r="S33" s="115" t="n">
        <v>0.775280898876405</v>
      </c>
      <c r="T33" s="113" t="n">
        <v>0.590909090909091</v>
      </c>
      <c r="U33" s="114" t="n">
        <v>0.727272727272727</v>
      </c>
      <c r="V33" s="115" t="n">
        <v>0.681818181818182</v>
      </c>
      <c r="W33" s="113" t="n">
        <v>0.708333333333333</v>
      </c>
      <c r="X33" s="114" t="n">
        <v>0.86</v>
      </c>
      <c r="Y33" s="115" t="n">
        <v>0.810810810810811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</row>
    <row r="36" s="109" customFormat="true" ht="10.9" hidden="false" customHeight="true" outlineLevel="0" collapsed="false">
      <c r="A36" s="35" t="s">
        <v>25</v>
      </c>
      <c r="B36" s="116" t="n">
        <v>0.46875</v>
      </c>
      <c r="C36" s="117" t="n">
        <v>0.672413793103448</v>
      </c>
      <c r="D36" s="118" t="n">
        <v>0.6</v>
      </c>
      <c r="E36" s="119" t="n">
        <v>0.393939393939394</v>
      </c>
      <c r="F36" s="118" t="n">
        <v>0.593220338983051</v>
      </c>
      <c r="G36" s="120" t="n">
        <v>0.521739130434783</v>
      </c>
      <c r="H36" s="119" t="n">
        <v>0.382352941176471</v>
      </c>
      <c r="I36" s="118" t="n">
        <v>0.466666666666667</v>
      </c>
      <c r="J36" s="120" t="n">
        <v>0.436170212765957</v>
      </c>
      <c r="K36" s="119"/>
      <c r="L36" s="118"/>
      <c r="M36" s="120"/>
      <c r="N36" s="119" t="n">
        <v>0.558823529411765</v>
      </c>
      <c r="O36" s="118" t="n">
        <v>0.677966101694915</v>
      </c>
      <c r="P36" s="120" t="n">
        <v>0.634408602150538</v>
      </c>
      <c r="Q36" s="119" t="n">
        <v>0.7</v>
      </c>
      <c r="R36" s="118" t="n">
        <v>0.813559322033898</v>
      </c>
      <c r="S36" s="120" t="n">
        <v>0.775280898876405</v>
      </c>
      <c r="T36" s="119" t="n">
        <v>0.590909090909091</v>
      </c>
      <c r="U36" s="118" t="n">
        <v>0.727272727272727</v>
      </c>
      <c r="V36" s="120" t="n">
        <v>0.681818181818182</v>
      </c>
      <c r="W36" s="119" t="n">
        <v>0.708333333333333</v>
      </c>
      <c r="X36" s="118" t="n">
        <v>0.86</v>
      </c>
      <c r="Y36" s="120" t="n">
        <v>0.810810810810811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</row>
    <row r="38" s="109" customFormat="true" ht="10.9" hidden="false" customHeight="true" outlineLevel="0" collapsed="false">
      <c r="A38" s="35" t="s">
        <v>27</v>
      </c>
      <c r="B38" s="110" t="n">
        <v>0.681034482758621</v>
      </c>
      <c r="C38" s="111" t="n">
        <v>0.752688172043011</v>
      </c>
      <c r="D38" s="112" t="n">
        <v>0.725165562913907</v>
      </c>
      <c r="E38" s="113" t="n">
        <v>0.458015267175573</v>
      </c>
      <c r="F38" s="114" t="n">
        <v>0.445544554455446</v>
      </c>
      <c r="G38" s="115" t="n">
        <v>0.45045045045045</v>
      </c>
      <c r="H38" s="113" t="n">
        <v>0.358778625954198</v>
      </c>
      <c r="I38" s="114" t="n">
        <v>0.495049504950495</v>
      </c>
      <c r="J38" s="115" t="n">
        <v>0.441441441441441</v>
      </c>
      <c r="K38" s="113"/>
      <c r="L38" s="114"/>
      <c r="M38" s="115"/>
      <c r="N38" s="113" t="n">
        <v>0.440944881889764</v>
      </c>
      <c r="O38" s="114" t="n">
        <v>0.495049504950495</v>
      </c>
      <c r="P38" s="115" t="n">
        <v>0.474164133738602</v>
      </c>
      <c r="Q38" s="113" t="n">
        <v>0.651376146788991</v>
      </c>
      <c r="R38" s="114" t="n">
        <v>0.756410256410256</v>
      </c>
      <c r="S38" s="115" t="n">
        <v>0.713207547169811</v>
      </c>
      <c r="T38" s="113" t="n">
        <v>0.632911392405063</v>
      </c>
      <c r="U38" s="114" t="n">
        <v>0.721153846153846</v>
      </c>
      <c r="V38" s="115" t="n">
        <v>0.683060109289618</v>
      </c>
      <c r="W38" s="113" t="n">
        <v>0.682692307692308</v>
      </c>
      <c r="X38" s="114" t="n">
        <v>0.785234899328859</v>
      </c>
      <c r="Y38" s="115" t="n">
        <v>0.743083003952569</v>
      </c>
    </row>
    <row r="39" s="109" customFormat="true" ht="10.9" hidden="false" customHeight="true" outlineLevel="0" collapsed="false">
      <c r="A39" s="35" t="s">
        <v>28</v>
      </c>
      <c r="B39" s="110" t="n">
        <v>1</v>
      </c>
      <c r="C39" s="111" t="n">
        <v>0.714285714285714</v>
      </c>
      <c r="D39" s="112" t="n">
        <v>0.789473684210526</v>
      </c>
      <c r="E39" s="113" t="n">
        <v>1</v>
      </c>
      <c r="F39" s="114" t="n">
        <v>0.666666666666667</v>
      </c>
      <c r="G39" s="115" t="n">
        <v>0.75</v>
      </c>
      <c r="H39" s="113" t="n">
        <v>0.333333333333333</v>
      </c>
      <c r="I39" s="114" t="n">
        <v>0.4</v>
      </c>
      <c r="J39" s="115" t="n">
        <v>0.380952380952381</v>
      </c>
      <c r="K39" s="113"/>
      <c r="L39" s="114"/>
      <c r="M39" s="115"/>
      <c r="N39" s="113" t="n">
        <v>0.333333333333333</v>
      </c>
      <c r="O39" s="114" t="n">
        <v>0.533333333333333</v>
      </c>
      <c r="P39" s="115" t="n">
        <v>0.476190476190476</v>
      </c>
      <c r="Q39" s="113" t="n">
        <v>1</v>
      </c>
      <c r="R39" s="114" t="n">
        <v>0.785714285714286</v>
      </c>
      <c r="S39" s="115" t="n">
        <v>0.85</v>
      </c>
      <c r="T39" s="113" t="n">
        <v>0.833333333333333</v>
      </c>
      <c r="U39" s="114" t="n">
        <v>0.466666666666667</v>
      </c>
      <c r="V39" s="115" t="n">
        <v>0.571428571428571</v>
      </c>
      <c r="W39" s="113" t="n">
        <v>1</v>
      </c>
      <c r="X39" s="114" t="n">
        <v>0.785714285714286</v>
      </c>
      <c r="Y39" s="115" t="n">
        <v>0.85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1</v>
      </c>
      <c r="F40" s="114" t="n">
        <v>1</v>
      </c>
      <c r="G40" s="115" t="n">
        <v>1</v>
      </c>
      <c r="H40" s="113" t="n">
        <v>0.875</v>
      </c>
      <c r="I40" s="114" t="n">
        <v>1</v>
      </c>
      <c r="J40" s="115" t="n">
        <v>0.967741935483871</v>
      </c>
      <c r="K40" s="113"/>
      <c r="L40" s="114"/>
      <c r="M40" s="115"/>
      <c r="N40" s="113" t="n">
        <v>0.714285714285714</v>
      </c>
      <c r="O40" s="114" t="n">
        <v>0.869565217391304</v>
      </c>
      <c r="P40" s="115" t="n">
        <v>0.833333333333333</v>
      </c>
      <c r="Q40" s="113" t="n">
        <v>1</v>
      </c>
      <c r="R40" s="114" t="n">
        <v>1</v>
      </c>
      <c r="S40" s="115" t="n">
        <v>1</v>
      </c>
      <c r="T40" s="113" t="n">
        <v>1</v>
      </c>
      <c r="U40" s="114" t="n">
        <v>1</v>
      </c>
      <c r="V40" s="115" t="n">
        <v>1</v>
      </c>
      <c r="W40" s="113" t="n">
        <v>1</v>
      </c>
      <c r="X40" s="114" t="n">
        <v>1</v>
      </c>
      <c r="Y40" s="115" t="n">
        <v>1</v>
      </c>
    </row>
    <row r="41" s="109" customFormat="true" ht="10.9" hidden="false" customHeight="true" outlineLevel="0" collapsed="false">
      <c r="A41" s="35" t="s">
        <v>25</v>
      </c>
      <c r="B41" s="116" t="n">
        <v>0.7109375</v>
      </c>
      <c r="C41" s="117" t="n">
        <v>0.775784753363229</v>
      </c>
      <c r="D41" s="118" t="n">
        <v>0.752136752136752</v>
      </c>
      <c r="E41" s="119" t="n">
        <v>0.503496503496504</v>
      </c>
      <c r="F41" s="118" t="n">
        <v>0.5125</v>
      </c>
      <c r="G41" s="120" t="n">
        <v>0.509138381201044</v>
      </c>
      <c r="H41" s="119" t="n">
        <v>0.386206896551724</v>
      </c>
      <c r="I41" s="118" t="n">
        <v>0.5375</v>
      </c>
      <c r="J41" s="120" t="n">
        <v>0.480519480519481</v>
      </c>
      <c r="K41" s="119"/>
      <c r="L41" s="118"/>
      <c r="M41" s="120"/>
      <c r="N41" s="119" t="n">
        <v>0.45</v>
      </c>
      <c r="O41" s="118" t="n">
        <v>0.533333333333333</v>
      </c>
      <c r="P41" s="120" t="n">
        <v>0.502631578947368</v>
      </c>
      <c r="Q41" s="119" t="n">
        <v>0.672413793103448</v>
      </c>
      <c r="R41" s="118" t="n">
        <v>0.764367816091954</v>
      </c>
      <c r="S41" s="120" t="n">
        <v>0.727586206896552</v>
      </c>
      <c r="T41" s="119" t="n">
        <v>0.651162790697675</v>
      </c>
      <c r="U41" s="118" t="n">
        <v>0.699186991869919</v>
      </c>
      <c r="V41" s="120" t="n">
        <v>0.679425837320574</v>
      </c>
      <c r="W41" s="119" t="n">
        <v>0.702702702702703</v>
      </c>
      <c r="X41" s="118" t="n">
        <v>0.787878787878788</v>
      </c>
      <c r="Y41" s="120" t="n">
        <v>0.753623188405797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</row>
    <row r="43" s="109" customFormat="true" ht="10.9" hidden="false" customHeight="true" outlineLevel="0" collapsed="false">
      <c r="A43" s="35" t="s">
        <v>27</v>
      </c>
      <c r="B43" s="110" t="n">
        <v>0.658878504672897</v>
      </c>
      <c r="C43" s="111" t="n">
        <v>0.815217391304348</v>
      </c>
      <c r="D43" s="112" t="n">
        <v>0.746938775510204</v>
      </c>
      <c r="E43" s="113" t="n">
        <v>0.535545023696682</v>
      </c>
      <c r="F43" s="114" t="n">
        <v>0.705035971223022</v>
      </c>
      <c r="G43" s="115" t="n">
        <v>0.631901840490798</v>
      </c>
      <c r="H43" s="113" t="n">
        <v>0.454545454545455</v>
      </c>
      <c r="I43" s="114" t="n">
        <v>0.65625</v>
      </c>
      <c r="J43" s="115" t="n">
        <v>0.568897637795276</v>
      </c>
      <c r="K43" s="113"/>
      <c r="L43" s="114"/>
      <c r="M43" s="115"/>
      <c r="N43" s="113" t="n">
        <v>0.369369369369369</v>
      </c>
      <c r="O43" s="114" t="n">
        <v>0.484320557491289</v>
      </c>
      <c r="P43" s="115" t="n">
        <v>0.434184675834971</v>
      </c>
      <c r="Q43" s="113" t="n">
        <v>0.641618497109827</v>
      </c>
      <c r="R43" s="114" t="n">
        <v>0.776785714285714</v>
      </c>
      <c r="S43" s="115" t="n">
        <v>0.717884130982368</v>
      </c>
      <c r="T43" s="113" t="n">
        <v>0.515151515151515</v>
      </c>
      <c r="U43" s="114" t="n">
        <v>0.651315789473684</v>
      </c>
      <c r="V43" s="115" t="n">
        <v>0.588028169014085</v>
      </c>
      <c r="W43" s="113" t="n">
        <v>0.596899224806202</v>
      </c>
      <c r="X43" s="114" t="n">
        <v>0.764397905759162</v>
      </c>
      <c r="Y43" s="115" t="n">
        <v>0.696875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</row>
    <row r="46" s="109" customFormat="true" ht="10.9" hidden="false" customHeight="true" outlineLevel="0" collapsed="false">
      <c r="A46" s="35" t="s">
        <v>25</v>
      </c>
      <c r="B46" s="121" t="n">
        <v>0.658878504672897</v>
      </c>
      <c r="C46" s="122" t="n">
        <v>0.815217391304348</v>
      </c>
      <c r="D46" s="123" t="n">
        <v>0.746938775510204</v>
      </c>
      <c r="E46" s="124" t="n">
        <v>0.535545023696682</v>
      </c>
      <c r="F46" s="123" t="n">
        <v>0.705035971223022</v>
      </c>
      <c r="G46" s="125" t="n">
        <v>0.631901840490798</v>
      </c>
      <c r="H46" s="124" t="n">
        <v>0.454545454545455</v>
      </c>
      <c r="I46" s="123" t="n">
        <v>0.65625</v>
      </c>
      <c r="J46" s="125" t="n">
        <v>0.568897637795276</v>
      </c>
      <c r="K46" s="124"/>
      <c r="L46" s="123"/>
      <c r="M46" s="125"/>
      <c r="N46" s="124" t="n">
        <v>0.369369369369369</v>
      </c>
      <c r="O46" s="123" t="n">
        <v>0.484320557491289</v>
      </c>
      <c r="P46" s="125" t="n">
        <v>0.434184675834971</v>
      </c>
      <c r="Q46" s="124" t="n">
        <v>0.641618497109827</v>
      </c>
      <c r="R46" s="123" t="n">
        <v>0.776785714285714</v>
      </c>
      <c r="S46" s="125" t="n">
        <v>0.717884130982368</v>
      </c>
      <c r="T46" s="124" t="n">
        <v>0.515151515151515</v>
      </c>
      <c r="U46" s="123" t="n">
        <v>0.651315789473684</v>
      </c>
      <c r="V46" s="125" t="n">
        <v>0.588028169014085</v>
      </c>
      <c r="W46" s="124" t="n">
        <v>0.596899224806202</v>
      </c>
      <c r="X46" s="123" t="n">
        <v>0.764397905759162</v>
      </c>
      <c r="Y46" s="125" t="n">
        <v>0.696875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</row>
    <row r="48" s="109" customFormat="true" ht="10.9" hidden="false" customHeight="true" outlineLevel="0" collapsed="false">
      <c r="A48" s="35" t="s">
        <v>27</v>
      </c>
      <c r="B48" s="126" t="n">
        <v>0.682258064516129</v>
      </c>
      <c r="C48" s="127" t="n">
        <v>0.776986951364176</v>
      </c>
      <c r="D48" s="112" t="n">
        <v>0.736842105263158</v>
      </c>
      <c r="E48" s="128" t="n">
        <v>0.51617873651772</v>
      </c>
      <c r="F48" s="112" t="n">
        <v>0.625</v>
      </c>
      <c r="G48" s="115" t="n">
        <v>0.578566732412886</v>
      </c>
      <c r="H48" s="128" t="n">
        <v>0.439024390243902</v>
      </c>
      <c r="I48" s="112" t="n">
        <v>0.601129943502825</v>
      </c>
      <c r="J48" s="115" t="n">
        <v>0.532121998702142</v>
      </c>
      <c r="K48" s="128" t="n">
        <v>1</v>
      </c>
      <c r="L48" s="112" t="n">
        <v>0.666666666666667</v>
      </c>
      <c r="M48" s="115" t="n">
        <v>0.75</v>
      </c>
      <c r="N48" s="128" t="n">
        <v>0.421779141104295</v>
      </c>
      <c r="O48" s="112" t="n">
        <v>0.524293785310735</v>
      </c>
      <c r="P48" s="115" t="n">
        <v>0.480806766428107</v>
      </c>
      <c r="Q48" s="128" t="n">
        <v>0.681908548707754</v>
      </c>
      <c r="R48" s="112" t="n">
        <v>0.796561604584527</v>
      </c>
      <c r="S48" s="115" t="n">
        <v>0.748542880932556</v>
      </c>
      <c r="T48" s="128" t="n">
        <v>0.584615384615385</v>
      </c>
      <c r="U48" s="112" t="n">
        <v>0.670498084291188</v>
      </c>
      <c r="V48" s="115" t="n">
        <v>0.633771929824561</v>
      </c>
      <c r="W48" s="128" t="n">
        <v>0.694789081885856</v>
      </c>
      <c r="X48" s="112" t="n">
        <v>0.802653399668325</v>
      </c>
      <c r="Y48" s="115" t="n">
        <v>0.759443339960239</v>
      </c>
    </row>
    <row r="49" s="109" customFormat="true" ht="10.9" hidden="false" customHeight="true" outlineLevel="0" collapsed="false">
      <c r="A49" s="35" t="s">
        <v>28</v>
      </c>
      <c r="B49" s="126" t="n">
        <v>1</v>
      </c>
      <c r="C49" s="127" t="n">
        <v>0.714285714285714</v>
      </c>
      <c r="D49" s="112" t="n">
        <v>0.789473684210526</v>
      </c>
      <c r="E49" s="128" t="n">
        <v>1</v>
      </c>
      <c r="F49" s="112" t="n">
        <v>0.666666666666667</v>
      </c>
      <c r="G49" s="115" t="n">
        <v>0.75</v>
      </c>
      <c r="H49" s="128" t="n">
        <v>0.333333333333333</v>
      </c>
      <c r="I49" s="112" t="n">
        <v>0.4</v>
      </c>
      <c r="J49" s="115" t="n">
        <v>0.380952380952381</v>
      </c>
      <c r="K49" s="128"/>
      <c r="L49" s="112"/>
      <c r="M49" s="115"/>
      <c r="N49" s="128" t="n">
        <v>0.333333333333333</v>
      </c>
      <c r="O49" s="112" t="n">
        <v>0.533333333333333</v>
      </c>
      <c r="P49" s="115" t="n">
        <v>0.476190476190476</v>
      </c>
      <c r="Q49" s="128" t="n">
        <v>1</v>
      </c>
      <c r="R49" s="112" t="n">
        <v>0.785714285714286</v>
      </c>
      <c r="S49" s="115" t="n">
        <v>0.85</v>
      </c>
      <c r="T49" s="128" t="n">
        <v>0.833333333333333</v>
      </c>
      <c r="U49" s="112" t="n">
        <v>0.466666666666667</v>
      </c>
      <c r="V49" s="115" t="n">
        <v>0.571428571428571</v>
      </c>
      <c r="W49" s="128" t="n">
        <v>1</v>
      </c>
      <c r="X49" s="112" t="n">
        <v>0.785714285714286</v>
      </c>
      <c r="Y49" s="115" t="n">
        <v>0.85</v>
      </c>
    </row>
    <row r="50" s="109" customFormat="true" ht="10.9" hidden="false" customHeight="true" outlineLevel="0" collapsed="false">
      <c r="A50" s="35" t="s">
        <v>29</v>
      </c>
      <c r="B50" s="126" t="n">
        <v>1</v>
      </c>
      <c r="C50" s="127" t="n">
        <v>1</v>
      </c>
      <c r="D50" s="112" t="n">
        <v>1</v>
      </c>
      <c r="E50" s="128" t="n">
        <v>1</v>
      </c>
      <c r="F50" s="112" t="n">
        <v>1</v>
      </c>
      <c r="G50" s="115" t="n">
        <v>1</v>
      </c>
      <c r="H50" s="128" t="n">
        <v>0.875</v>
      </c>
      <c r="I50" s="112" t="n">
        <v>1</v>
      </c>
      <c r="J50" s="115" t="n">
        <v>0.967741935483871</v>
      </c>
      <c r="K50" s="128"/>
      <c r="L50" s="112"/>
      <c r="M50" s="115"/>
      <c r="N50" s="128" t="n">
        <v>0.714285714285714</v>
      </c>
      <c r="O50" s="112" t="n">
        <v>0.869565217391304</v>
      </c>
      <c r="P50" s="115" t="n">
        <v>0.833333333333333</v>
      </c>
      <c r="Q50" s="128" t="n">
        <v>1</v>
      </c>
      <c r="R50" s="112" t="n">
        <v>1</v>
      </c>
      <c r="S50" s="115" t="n">
        <v>1</v>
      </c>
      <c r="T50" s="128" t="n">
        <v>1</v>
      </c>
      <c r="U50" s="112" t="n">
        <v>1</v>
      </c>
      <c r="V50" s="115" t="n">
        <v>1</v>
      </c>
      <c r="W50" s="128" t="n">
        <v>1</v>
      </c>
      <c r="X50" s="112" t="n">
        <v>1</v>
      </c>
      <c r="Y50" s="115" t="n">
        <v>1</v>
      </c>
    </row>
    <row r="51" s="109" customFormat="true" ht="10.9" hidden="false" customHeight="true" outlineLevel="0" collapsed="false">
      <c r="A51" s="35" t="s">
        <v>25</v>
      </c>
      <c r="B51" s="129" t="n">
        <v>0.688291139240506</v>
      </c>
      <c r="C51" s="130" t="n">
        <v>0.781818181818182</v>
      </c>
      <c r="D51" s="131" t="n">
        <v>0.742724867724868</v>
      </c>
      <c r="E51" s="132" t="n">
        <v>0.524962178517398</v>
      </c>
      <c r="F51" s="131" t="n">
        <v>0.635164835164835</v>
      </c>
      <c r="G51" s="133" t="n">
        <v>0.58879694462126</v>
      </c>
      <c r="H51" s="132" t="n">
        <v>0.443283582089552</v>
      </c>
      <c r="I51" s="131" t="n">
        <v>0.607800650054171</v>
      </c>
      <c r="J51" s="133" t="n">
        <v>0.538606403013183</v>
      </c>
      <c r="K51" s="132" t="n">
        <v>1</v>
      </c>
      <c r="L51" s="131" t="n">
        <v>0.666666666666667</v>
      </c>
      <c r="M51" s="133" t="n">
        <v>0.75</v>
      </c>
      <c r="N51" s="132" t="n">
        <v>0.42406015037594</v>
      </c>
      <c r="O51" s="131" t="n">
        <v>0.533044420368364</v>
      </c>
      <c r="P51" s="133" t="n">
        <v>0.487405541561713</v>
      </c>
      <c r="Q51" s="132" t="n">
        <v>0.686274509803922</v>
      </c>
      <c r="R51" s="131" t="n">
        <v>0.797486033519553</v>
      </c>
      <c r="S51" s="133" t="n">
        <v>0.751223491027732</v>
      </c>
      <c r="T51" s="132" t="n">
        <v>0.589420654911839</v>
      </c>
      <c r="U51" s="131" t="n">
        <v>0.66728280961183</v>
      </c>
      <c r="V51" s="133" t="n">
        <v>0.634328358208955</v>
      </c>
      <c r="W51" s="132" t="n">
        <v>0.7</v>
      </c>
      <c r="X51" s="131" t="n">
        <v>0.802907915993538</v>
      </c>
      <c r="Y51" s="133" t="n">
        <v>0.761904761904762</v>
      </c>
      <c r="Z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</row>
    <row r="53" customFormat="false" ht="12.75" hidden="false" customHeight="false" outlineLevel="0" collapsed="false">
      <c r="A53" s="64" t="s">
        <v>38</v>
      </c>
      <c r="Y53" s="146"/>
    </row>
  </sheetData>
  <mergeCells count="13">
    <mergeCell ref="A1:Y1"/>
    <mergeCell ref="A3:A6"/>
    <mergeCell ref="B3:P3"/>
    <mergeCell ref="Q3:Y4"/>
    <mergeCell ref="B4:D5"/>
    <mergeCell ref="E4:G5"/>
    <mergeCell ref="H4:J5"/>
    <mergeCell ref="K4:P4"/>
    <mergeCell ref="K5:M5"/>
    <mergeCell ref="N5:P5"/>
    <mergeCell ref="Q5:S5"/>
    <mergeCell ref="T5:V5"/>
    <mergeCell ref="W5:Y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J14" activeCellId="0" sqref="AJ1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28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5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3-2014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3" t="s">
        <v>51</v>
      </c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</row>
    <row r="4" s="97" customFormat="true" ht="12.75" hidden="false" customHeight="true" outlineLevel="0" collapsed="false">
      <c r="A4" s="136"/>
      <c r="B4" s="140" t="s">
        <v>44</v>
      </c>
      <c r="C4" s="140"/>
      <c r="D4" s="140"/>
      <c r="E4" s="139" t="s">
        <v>45</v>
      </c>
      <c r="F4" s="139"/>
      <c r="G4" s="139"/>
      <c r="H4" s="140" t="s">
        <v>46</v>
      </c>
      <c r="I4" s="140"/>
      <c r="J4" s="140"/>
      <c r="K4" s="92" t="s">
        <v>52</v>
      </c>
      <c r="L4" s="92"/>
      <c r="M4" s="92"/>
      <c r="N4" s="92"/>
      <c r="O4" s="92"/>
      <c r="P4" s="92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</row>
    <row r="5" customFormat="false" ht="30" hidden="false" customHeight="true" outlineLevel="0" collapsed="false">
      <c r="A5" s="136"/>
      <c r="B5" s="140"/>
      <c r="C5" s="140"/>
      <c r="D5" s="140"/>
      <c r="E5" s="139"/>
      <c r="F5" s="139"/>
      <c r="G5" s="139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57</v>
      </c>
      <c r="R5" s="139"/>
      <c r="S5" s="139"/>
      <c r="T5" s="142" t="s">
        <v>58</v>
      </c>
      <c r="U5" s="142"/>
      <c r="V5" s="142"/>
      <c r="W5" s="139" t="s">
        <v>59</v>
      </c>
      <c r="X5" s="139"/>
      <c r="Y5" s="139"/>
      <c r="Z5" s="142" t="s">
        <v>60</v>
      </c>
      <c r="AA5" s="142"/>
      <c r="AB5" s="142"/>
      <c r="AC5" s="139" t="s">
        <v>61</v>
      </c>
      <c r="AD5" s="139"/>
      <c r="AE5" s="139"/>
    </row>
    <row r="6" customFormat="false" ht="12" hidden="false" customHeight="true" outlineLevel="0" collapsed="false">
      <c r="A6" s="136"/>
      <c r="B6" s="138" t="s">
        <v>23</v>
      </c>
      <c r="C6" s="138" t="s">
        <v>24</v>
      </c>
      <c r="D6" s="138" t="s">
        <v>25</v>
      </c>
      <c r="E6" s="143" t="s">
        <v>23</v>
      </c>
      <c r="F6" s="143" t="s">
        <v>24</v>
      </c>
      <c r="G6" s="143" t="s">
        <v>25</v>
      </c>
      <c r="H6" s="138" t="s">
        <v>23</v>
      </c>
      <c r="I6" s="138" t="s">
        <v>24</v>
      </c>
      <c r="J6" s="138" t="s">
        <v>25</v>
      </c>
      <c r="K6" s="143" t="s">
        <v>23</v>
      </c>
      <c r="L6" s="143" t="s">
        <v>24</v>
      </c>
      <c r="M6" s="143" t="s">
        <v>25</v>
      </c>
      <c r="N6" s="138" t="s">
        <v>23</v>
      </c>
      <c r="O6" s="138" t="s">
        <v>24</v>
      </c>
      <c r="P6" s="138" t="s">
        <v>25</v>
      </c>
      <c r="Q6" s="143" t="s">
        <v>23</v>
      </c>
      <c r="R6" s="143" t="s">
        <v>24</v>
      </c>
      <c r="S6" s="143" t="s">
        <v>25</v>
      </c>
      <c r="T6" s="138" t="s">
        <v>23</v>
      </c>
      <c r="U6" s="138" t="s">
        <v>24</v>
      </c>
      <c r="V6" s="138" t="s">
        <v>25</v>
      </c>
      <c r="W6" s="143" t="s">
        <v>23</v>
      </c>
      <c r="X6" s="143" t="s">
        <v>24</v>
      </c>
      <c r="Y6" s="143" t="s">
        <v>25</v>
      </c>
      <c r="Z6" s="138" t="s">
        <v>23</v>
      </c>
      <c r="AA6" s="138" t="s">
        <v>24</v>
      </c>
      <c r="AB6" s="138" t="s">
        <v>25</v>
      </c>
      <c r="AC6" s="143" t="s">
        <v>23</v>
      </c>
      <c r="AD6" s="143" t="s">
        <v>24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44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31948565776459</v>
      </c>
      <c r="C8" s="111" t="n">
        <v>0.825757575757576</v>
      </c>
      <c r="D8" s="112" t="n">
        <v>0.785070785070785</v>
      </c>
      <c r="E8" s="113" t="n">
        <v>0.626937984496124</v>
      </c>
      <c r="F8" s="114" t="n">
        <v>0.746825989544436</v>
      </c>
      <c r="G8" s="115" t="n">
        <v>0.694643610291016</v>
      </c>
      <c r="H8" s="113" t="n">
        <v>0.524809160305344</v>
      </c>
      <c r="I8" s="114" t="n">
        <v>0.678066914498141</v>
      </c>
      <c r="J8" s="115" t="n">
        <v>0.610948600083577</v>
      </c>
      <c r="K8" s="113" t="n">
        <v>0.833333333333333</v>
      </c>
      <c r="L8" s="114" t="n">
        <v>0.933333333333333</v>
      </c>
      <c r="M8" s="115" t="n">
        <v>0.895833333333333</v>
      </c>
      <c r="N8" s="113" t="n">
        <v>0.542521994134897</v>
      </c>
      <c r="O8" s="114" t="n">
        <v>0.663871951219512</v>
      </c>
      <c r="P8" s="115" t="n">
        <v>0.610706638115632</v>
      </c>
      <c r="Q8" s="113" t="n">
        <v>0.639950678175092</v>
      </c>
      <c r="R8" s="114" t="n">
        <v>0.755355129650507</v>
      </c>
      <c r="S8" s="115" t="n">
        <v>0.700235571260306</v>
      </c>
      <c r="T8" s="113" t="n">
        <v>0.494845360824742</v>
      </c>
      <c r="U8" s="114" t="n">
        <v>0.673469387755102</v>
      </c>
      <c r="V8" s="115" t="n">
        <v>0.618897637795276</v>
      </c>
      <c r="W8" s="113" t="n">
        <v>0.646653543307087</v>
      </c>
      <c r="X8" s="114" t="n">
        <v>0.704426106526632</v>
      </c>
      <c r="Y8" s="115" t="n">
        <v>0.679438058748404</v>
      </c>
      <c r="Z8" s="113" t="n">
        <v>0.561181434599156</v>
      </c>
      <c r="AA8" s="114" t="n">
        <v>0.704016913319239</v>
      </c>
      <c r="AB8" s="115" t="n">
        <v>0.656338028169014</v>
      </c>
      <c r="AC8" s="113" t="n">
        <v>0.509615384615385</v>
      </c>
      <c r="AD8" s="114" t="n">
        <v>0.703703703703704</v>
      </c>
      <c r="AE8" s="115" t="n">
        <v>0.609982588508416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90909090909091</v>
      </c>
      <c r="C10" s="111" t="n">
        <v>0.991452991452992</v>
      </c>
      <c r="D10" s="112" t="n">
        <v>0.991189427312775</v>
      </c>
      <c r="E10" s="113" t="n">
        <v>0.972727272727273</v>
      </c>
      <c r="F10" s="114" t="n">
        <v>0.982905982905983</v>
      </c>
      <c r="G10" s="115" t="n">
        <v>0.977973568281938</v>
      </c>
      <c r="H10" s="113" t="n">
        <v>0.872727272727273</v>
      </c>
      <c r="I10" s="114" t="n">
        <v>0.965811965811966</v>
      </c>
      <c r="J10" s="115" t="n">
        <v>0.920704845814978</v>
      </c>
      <c r="K10" s="113" t="n">
        <v>1</v>
      </c>
      <c r="L10" s="114" t="n">
        <v>1</v>
      </c>
      <c r="M10" s="115" t="n">
        <v>1</v>
      </c>
      <c r="N10" s="113" t="n">
        <v>0.87962962962963</v>
      </c>
      <c r="O10" s="114" t="n">
        <v>0.956896551724138</v>
      </c>
      <c r="P10" s="115" t="n">
        <v>0.919642857142857</v>
      </c>
      <c r="Q10" s="113" t="n">
        <v>0.880434782608696</v>
      </c>
      <c r="R10" s="114" t="n">
        <v>0.966666666666667</v>
      </c>
      <c r="S10" s="115" t="n">
        <v>0.923076923076923</v>
      </c>
      <c r="T10" s="113" t="n">
        <v>0.888888888888889</v>
      </c>
      <c r="U10" s="114" t="n">
        <v>0.958333333333333</v>
      </c>
      <c r="V10" s="115" t="n">
        <v>0.928571428571429</v>
      </c>
      <c r="W10" s="113" t="n">
        <v>0.927272727272727</v>
      </c>
      <c r="X10" s="114" t="n">
        <v>0.948275862068966</v>
      </c>
      <c r="Y10" s="115" t="n">
        <v>0.938053097345133</v>
      </c>
      <c r="Z10" s="113" t="n">
        <v>0.842105263157895</v>
      </c>
      <c r="AA10" s="114" t="n">
        <v>0.96551724137931</v>
      </c>
      <c r="AB10" s="115" t="n">
        <v>0.916666666666667</v>
      </c>
      <c r="AC10" s="113" t="n">
        <v>0.880434782608696</v>
      </c>
      <c r="AD10" s="114" t="n">
        <v>0.943820224719101</v>
      </c>
      <c r="AE10" s="115" t="n">
        <v>0.911602209944751</v>
      </c>
    </row>
    <row r="11" s="109" customFormat="true" ht="10.9" hidden="false" customHeight="true" outlineLevel="0" collapsed="false">
      <c r="A11" s="35" t="s">
        <v>25</v>
      </c>
      <c r="B11" s="116" t="n">
        <v>0.75735950044603</v>
      </c>
      <c r="C11" s="117" t="n">
        <v>0.839248434237996</v>
      </c>
      <c r="D11" s="118" t="n">
        <v>0.803362001563722</v>
      </c>
      <c r="E11" s="119" t="n">
        <v>0.660245183887916</v>
      </c>
      <c r="F11" s="118" t="n">
        <v>0.765796703296703</v>
      </c>
      <c r="G11" s="120" t="n">
        <v>0.719399538106236</v>
      </c>
      <c r="H11" s="119" t="n">
        <v>0.557858376511226</v>
      </c>
      <c r="I11" s="118" t="n">
        <v>0.70109439124487</v>
      </c>
      <c r="J11" s="120" t="n">
        <v>0.637786259541985</v>
      </c>
      <c r="K11" s="119" t="n">
        <v>0.85</v>
      </c>
      <c r="L11" s="118" t="n">
        <v>0.935483870967742</v>
      </c>
      <c r="M11" s="120" t="n">
        <v>0.901960784313726</v>
      </c>
      <c r="N11" s="119" t="n">
        <v>0.574712643678161</v>
      </c>
      <c r="O11" s="118" t="n">
        <v>0.687675070028011</v>
      </c>
      <c r="P11" s="120" t="n">
        <v>0.637749120750293</v>
      </c>
      <c r="Q11" s="119" t="n">
        <v>0.664451827242525</v>
      </c>
      <c r="R11" s="118" t="n">
        <v>0.77482088024565</v>
      </c>
      <c r="S11" s="120" t="n">
        <v>0.721808510638298</v>
      </c>
      <c r="T11" s="119" t="n">
        <v>0.528301886792453</v>
      </c>
      <c r="U11" s="118" t="n">
        <v>0.688172043010753</v>
      </c>
      <c r="V11" s="120" t="n">
        <v>0.638109305760709</v>
      </c>
      <c r="W11" s="119" t="n">
        <v>0.674067495559503</v>
      </c>
      <c r="X11" s="118" t="n">
        <v>0.723947550034507</v>
      </c>
      <c r="Y11" s="120" t="n">
        <v>0.702135922330097</v>
      </c>
      <c r="Z11" s="119" t="n">
        <v>0.58203125</v>
      </c>
      <c r="AA11" s="118" t="n">
        <v>0.719123505976096</v>
      </c>
      <c r="AB11" s="120" t="n">
        <v>0.672823218997362</v>
      </c>
      <c r="AC11" s="119" t="n">
        <v>0.546536796536797</v>
      </c>
      <c r="AD11" s="118" t="n">
        <v>0.725510204081633</v>
      </c>
      <c r="AE11" s="120" t="n">
        <v>0.638655462184874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3910517141197</v>
      </c>
      <c r="C13" s="111" t="n">
        <v>0.817808219178082</v>
      </c>
      <c r="D13" s="112" t="n">
        <v>0.783175658399386</v>
      </c>
      <c r="E13" s="113" t="n">
        <v>0.591549295774648</v>
      </c>
      <c r="F13" s="114" t="n">
        <v>0.71900089206066</v>
      </c>
      <c r="G13" s="115" t="n">
        <v>0.66268359472243</v>
      </c>
      <c r="H13" s="113" t="n">
        <v>0.478935698447894</v>
      </c>
      <c r="I13" s="114" t="n">
        <v>0.656538969616909</v>
      </c>
      <c r="J13" s="115" t="n">
        <v>0.577914110429448</v>
      </c>
      <c r="K13" s="113" t="n">
        <v>0.666666666666667</v>
      </c>
      <c r="L13" s="114" t="n">
        <v>0.875</v>
      </c>
      <c r="M13" s="115" t="n">
        <v>0.8</v>
      </c>
      <c r="N13" s="113" t="n">
        <v>0.508484162895928</v>
      </c>
      <c r="O13" s="114" t="n">
        <v>0.620996441281139</v>
      </c>
      <c r="P13" s="115" t="n">
        <v>0.571464143426295</v>
      </c>
      <c r="Q13" s="113" t="n">
        <v>0.609408410548824</v>
      </c>
      <c r="R13" s="114" t="n">
        <v>0.7209726443769</v>
      </c>
      <c r="S13" s="115" t="n">
        <v>0.669619422572178</v>
      </c>
      <c r="T13" s="113" t="n">
        <v>0.57566765578635</v>
      </c>
      <c r="U13" s="114" t="n">
        <v>0.721818181818182</v>
      </c>
      <c r="V13" s="115" t="n">
        <v>0.666290868094701</v>
      </c>
      <c r="W13" s="113" t="n">
        <v>0.63677639046538</v>
      </c>
      <c r="X13" s="114" t="n">
        <v>0.670682730923695</v>
      </c>
      <c r="Y13" s="115" t="n">
        <v>0.655758181363977</v>
      </c>
      <c r="Z13" s="113" t="n">
        <v>0.619489559164733</v>
      </c>
      <c r="AA13" s="114" t="n">
        <v>0.73900293255132</v>
      </c>
      <c r="AB13" s="115" t="n">
        <v>0.692722371967655</v>
      </c>
      <c r="AC13" s="113" t="n">
        <v>0.520714285714286</v>
      </c>
      <c r="AD13" s="114" t="n">
        <v>0.65365551425031</v>
      </c>
      <c r="AE13" s="115" t="n">
        <v>0.591904445919045</v>
      </c>
    </row>
    <row r="14" s="109" customFormat="true" ht="10.9" hidden="false" customHeight="true" outlineLevel="0" collapsed="false">
      <c r="A14" s="35" t="s">
        <v>28</v>
      </c>
      <c r="B14" s="110" t="n">
        <v>0.930379746835443</v>
      </c>
      <c r="C14" s="111" t="n">
        <v>0.952173913043478</v>
      </c>
      <c r="D14" s="112" t="n">
        <v>0.943298969072165</v>
      </c>
      <c r="E14" s="113" t="n">
        <v>0.75625</v>
      </c>
      <c r="F14" s="114" t="n">
        <v>0.861471861471862</v>
      </c>
      <c r="G14" s="115" t="n">
        <v>0.818414322250639</v>
      </c>
      <c r="H14" s="113" t="n">
        <v>0.614906832298137</v>
      </c>
      <c r="I14" s="114" t="n">
        <v>0.796610169491525</v>
      </c>
      <c r="J14" s="115" t="n">
        <v>0.722921914357683</v>
      </c>
      <c r="K14" s="113"/>
      <c r="L14" s="114"/>
      <c r="M14" s="115"/>
      <c r="N14" s="113" t="n">
        <v>0.635802469135803</v>
      </c>
      <c r="O14" s="114" t="n">
        <v>0.784810126582278</v>
      </c>
      <c r="P14" s="115" t="n">
        <v>0.724310776942356</v>
      </c>
      <c r="Q14" s="113" t="n">
        <v>0.8</v>
      </c>
      <c r="R14" s="114" t="n">
        <v>0.876344086021505</v>
      </c>
      <c r="S14" s="115" t="n">
        <v>0.843558282208589</v>
      </c>
      <c r="T14" s="113" t="n">
        <v>0.888888888888889</v>
      </c>
      <c r="U14" s="114" t="n">
        <v>1</v>
      </c>
      <c r="V14" s="115" t="n">
        <v>0.964285714285714</v>
      </c>
      <c r="W14" s="113" t="n">
        <v>0.841772151898734</v>
      </c>
      <c r="X14" s="114" t="n">
        <v>0.854077253218884</v>
      </c>
      <c r="Y14" s="115" t="n">
        <v>0.849104859335038</v>
      </c>
      <c r="Z14" s="113" t="n">
        <v>0.827586206896552</v>
      </c>
      <c r="AA14" s="114" t="n">
        <v>0.9375</v>
      </c>
      <c r="AB14" s="115" t="n">
        <v>0.903225806451613</v>
      </c>
      <c r="AC14" s="113" t="n">
        <v>0.76865671641791</v>
      </c>
      <c r="AD14" s="114" t="n">
        <v>0.807909604519774</v>
      </c>
      <c r="AE14" s="115" t="n">
        <v>0.790996784565916</v>
      </c>
    </row>
    <row r="15" s="109" customFormat="true" ht="10.9" hidden="false" customHeight="true" outlineLevel="0" collapsed="false">
      <c r="A15" s="35" t="s">
        <v>29</v>
      </c>
      <c r="B15" s="110" t="n">
        <v>0.985815602836879</v>
      </c>
      <c r="C15" s="111" t="n">
        <v>0.994475138121547</v>
      </c>
      <c r="D15" s="112" t="n">
        <v>0.990683229813665</v>
      </c>
      <c r="E15" s="113" t="n">
        <v>0.943661971830986</v>
      </c>
      <c r="F15" s="114" t="n">
        <v>0.955801104972376</v>
      </c>
      <c r="G15" s="115" t="n">
        <v>0.95046439628483</v>
      </c>
      <c r="H15" s="113" t="n">
        <v>0.847222222222222</v>
      </c>
      <c r="I15" s="114" t="n">
        <v>0.928176795580111</v>
      </c>
      <c r="J15" s="115" t="n">
        <v>0.892307692307692</v>
      </c>
      <c r="K15" s="113"/>
      <c r="L15" s="114"/>
      <c r="M15" s="115"/>
      <c r="N15" s="113" t="n">
        <v>0.849315068493151</v>
      </c>
      <c r="O15" s="114" t="n">
        <v>0.906593406593407</v>
      </c>
      <c r="P15" s="115" t="n">
        <v>0.88109756097561</v>
      </c>
      <c r="Q15" s="113" t="n">
        <v>0.960629921259843</v>
      </c>
      <c r="R15" s="114" t="n">
        <v>0.943037974683544</v>
      </c>
      <c r="S15" s="115" t="n">
        <v>0.950877192982456</v>
      </c>
      <c r="T15" s="113" t="n">
        <v>0.888888888888889</v>
      </c>
      <c r="U15" s="114" t="n">
        <v>1</v>
      </c>
      <c r="V15" s="115" t="n">
        <v>0.961538461538462</v>
      </c>
      <c r="W15" s="113" t="n">
        <v>0.944055944055944</v>
      </c>
      <c r="X15" s="114" t="n">
        <v>0.928571428571429</v>
      </c>
      <c r="Y15" s="115" t="n">
        <v>0.935384615384615</v>
      </c>
      <c r="Z15" s="113" t="n">
        <v>0.941176470588235</v>
      </c>
      <c r="AA15" s="114" t="n">
        <v>0.90625</v>
      </c>
      <c r="AB15" s="115" t="n">
        <v>0.918367346938776</v>
      </c>
      <c r="AC15" s="113" t="n">
        <v>0.848484848484849</v>
      </c>
      <c r="AD15" s="114" t="n">
        <v>0.890322580645161</v>
      </c>
      <c r="AE15" s="115" t="n">
        <v>0.871080139372822</v>
      </c>
    </row>
    <row r="16" s="109" customFormat="true" ht="10.9" hidden="false" customHeight="true" outlineLevel="0" collapsed="false">
      <c r="A16" s="35" t="s">
        <v>25</v>
      </c>
      <c r="B16" s="116" t="n">
        <v>0.771287128712871</v>
      </c>
      <c r="C16" s="117" t="n">
        <v>0.841983852364475</v>
      </c>
      <c r="D16" s="118" t="n">
        <v>0.811079852845704</v>
      </c>
      <c r="E16" s="119" t="n">
        <v>0.628310062590274</v>
      </c>
      <c r="F16" s="118" t="n">
        <v>0.747550866616428</v>
      </c>
      <c r="G16" s="120" t="n">
        <v>0.695201860071867</v>
      </c>
      <c r="H16" s="119" t="n">
        <v>0.514461830251304</v>
      </c>
      <c r="I16" s="118" t="n">
        <v>0.687127976190476</v>
      </c>
      <c r="J16" s="120" t="n">
        <v>0.61121534292266</v>
      </c>
      <c r="K16" s="119" t="n">
        <v>0.666666666666667</v>
      </c>
      <c r="L16" s="118" t="n">
        <v>0.875</v>
      </c>
      <c r="M16" s="120" t="n">
        <v>0.8</v>
      </c>
      <c r="N16" s="119" t="n">
        <v>0.542389210019268</v>
      </c>
      <c r="O16" s="118" t="n">
        <v>0.655043119610049</v>
      </c>
      <c r="P16" s="120" t="n">
        <v>0.60573476702509</v>
      </c>
      <c r="Q16" s="119" t="n">
        <v>0.652095808383234</v>
      </c>
      <c r="R16" s="118" t="n">
        <v>0.753142282554047</v>
      </c>
      <c r="S16" s="120" t="n">
        <v>0.707023776988248</v>
      </c>
      <c r="T16" s="119" t="n">
        <v>0.598901098901099</v>
      </c>
      <c r="U16" s="118" t="n">
        <v>0.747107438016529</v>
      </c>
      <c r="V16" s="120" t="n">
        <v>0.691434468524252</v>
      </c>
      <c r="W16" s="119" t="n">
        <v>0.673776054289869</v>
      </c>
      <c r="X16" s="118" t="n">
        <v>0.704442771084337</v>
      </c>
      <c r="Y16" s="120" t="n">
        <v>0.691036236490782</v>
      </c>
      <c r="Z16" s="119" t="n">
        <v>0.643605870020964</v>
      </c>
      <c r="AA16" s="118" t="n">
        <v>0.762210796915167</v>
      </c>
      <c r="AB16" s="120" t="n">
        <v>0.717131474103586</v>
      </c>
      <c r="AC16" s="119" t="n">
        <v>0.566626650660264</v>
      </c>
      <c r="AD16" s="118" t="n">
        <v>0.686536485097636</v>
      </c>
      <c r="AE16" s="120" t="n">
        <v>0.631229235880399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05283757338552</v>
      </c>
      <c r="C18" s="111" t="n">
        <v>0.87475016655563</v>
      </c>
      <c r="D18" s="112" t="n">
        <v>0.846611177170036</v>
      </c>
      <c r="E18" s="113" t="n">
        <v>0.665714285714286</v>
      </c>
      <c r="F18" s="114" t="n">
        <v>0.782608695652174</v>
      </c>
      <c r="G18" s="115" t="n">
        <v>0.73481308411215</v>
      </c>
      <c r="H18" s="113" t="n">
        <v>0.581835383159887</v>
      </c>
      <c r="I18" s="114" t="n">
        <v>0.720521172638437</v>
      </c>
      <c r="J18" s="115" t="n">
        <v>0.663966049382716</v>
      </c>
      <c r="K18" s="113" t="n">
        <v>0.916666666666667</v>
      </c>
      <c r="L18" s="114" t="n">
        <v>0.942307692307692</v>
      </c>
      <c r="M18" s="115" t="n">
        <v>0.93421052631579</v>
      </c>
      <c r="N18" s="113" t="n">
        <v>0.549610894941634</v>
      </c>
      <c r="O18" s="114" t="n">
        <v>0.663487738419619</v>
      </c>
      <c r="P18" s="115" t="n">
        <v>0.616586538461538</v>
      </c>
      <c r="Q18" s="113" t="n">
        <v>0.713942307692308</v>
      </c>
      <c r="R18" s="114" t="n">
        <v>0.768932038834951</v>
      </c>
      <c r="S18" s="115" t="n">
        <v>0.744360902255639</v>
      </c>
      <c r="T18" s="113" t="n">
        <v>0.656565656565657</v>
      </c>
      <c r="U18" s="114" t="n">
        <v>0.785046728971963</v>
      </c>
      <c r="V18" s="115" t="n">
        <v>0.744408945686901</v>
      </c>
      <c r="W18" s="113" t="n">
        <v>0.740957966764418</v>
      </c>
      <c r="X18" s="114" t="n">
        <v>0.773236651285432</v>
      </c>
      <c r="Y18" s="115" t="n">
        <v>0.760236220472441</v>
      </c>
      <c r="Z18" s="113" t="n">
        <v>0.671171171171171</v>
      </c>
      <c r="AA18" s="114" t="n">
        <v>0.794921875</v>
      </c>
      <c r="AB18" s="115" t="n">
        <v>0.757493188010899</v>
      </c>
      <c r="AC18" s="113" t="n">
        <v>0.612634088200238</v>
      </c>
      <c r="AD18" s="114" t="n">
        <v>0.698501872659176</v>
      </c>
      <c r="AE18" s="115" t="n">
        <v>0.660723649711589</v>
      </c>
    </row>
    <row r="19" s="109" customFormat="true" ht="10.9" hidden="false" customHeight="true" outlineLevel="0" collapsed="false">
      <c r="A19" s="35" t="s">
        <v>28</v>
      </c>
      <c r="B19" s="110" t="n">
        <v>0.951923076923077</v>
      </c>
      <c r="C19" s="111" t="n">
        <v>0.931818181818182</v>
      </c>
      <c r="D19" s="112" t="n">
        <v>0.940677966101695</v>
      </c>
      <c r="E19" s="113" t="n">
        <v>0.75</v>
      </c>
      <c r="F19" s="114" t="n">
        <v>0.834586466165414</v>
      </c>
      <c r="G19" s="115" t="n">
        <v>0.79746835443038</v>
      </c>
      <c r="H19" s="113" t="n">
        <v>0.692307692307692</v>
      </c>
      <c r="I19" s="114" t="n">
        <v>0.804511278195489</v>
      </c>
      <c r="J19" s="115" t="n">
        <v>0.755274261603376</v>
      </c>
      <c r="K19" s="113"/>
      <c r="L19" s="114"/>
      <c r="M19" s="115"/>
      <c r="N19" s="113" t="n">
        <v>0.679245283018868</v>
      </c>
      <c r="O19" s="114" t="n">
        <v>0.738805970149254</v>
      </c>
      <c r="P19" s="115" t="n">
        <v>0.7125</v>
      </c>
      <c r="Q19" s="113" t="n">
        <v>0.766233766233766</v>
      </c>
      <c r="R19" s="114" t="n">
        <v>0.821782178217822</v>
      </c>
      <c r="S19" s="115" t="n">
        <v>0.797752808988764</v>
      </c>
      <c r="T19" s="113" t="n">
        <v>0.8</v>
      </c>
      <c r="U19" s="114" t="n">
        <v>0.875</v>
      </c>
      <c r="V19" s="115" t="n">
        <v>0.840909090909091</v>
      </c>
      <c r="W19" s="113" t="n">
        <v>0.844660194174757</v>
      </c>
      <c r="X19" s="114" t="n">
        <v>0.850746268656716</v>
      </c>
      <c r="Y19" s="115" t="n">
        <v>0.848101265822785</v>
      </c>
      <c r="Z19" s="113" t="n">
        <v>0.857142857142857</v>
      </c>
      <c r="AA19" s="114" t="n">
        <v>0.928571428571429</v>
      </c>
      <c r="AB19" s="115" t="n">
        <v>0.9</v>
      </c>
      <c r="AC19" s="113" t="n">
        <v>0.682352941176471</v>
      </c>
      <c r="AD19" s="114" t="n">
        <v>0.76</v>
      </c>
      <c r="AE19" s="115" t="n">
        <v>0.724324324324324</v>
      </c>
    </row>
    <row r="20" s="109" customFormat="true" ht="10.9" hidden="false" customHeight="true" outlineLevel="0" collapsed="false">
      <c r="A20" s="35" t="s">
        <v>29</v>
      </c>
      <c r="B20" s="110" t="n">
        <v>0.956521739130435</v>
      </c>
      <c r="C20" s="111" t="n">
        <v>0.973856209150327</v>
      </c>
      <c r="D20" s="112" t="n">
        <v>0.966417910447761</v>
      </c>
      <c r="E20" s="113" t="n">
        <v>0.91304347826087</v>
      </c>
      <c r="F20" s="114" t="n">
        <v>0.973856209150327</v>
      </c>
      <c r="G20" s="115" t="n">
        <v>0.947761194029851</v>
      </c>
      <c r="H20" s="113" t="n">
        <v>0.852173913043478</v>
      </c>
      <c r="I20" s="114" t="n">
        <v>0.928104575163399</v>
      </c>
      <c r="J20" s="115" t="n">
        <v>0.895522388059702</v>
      </c>
      <c r="K20" s="113"/>
      <c r="L20" s="114"/>
      <c r="M20" s="115"/>
      <c r="N20" s="113" t="n">
        <v>0.843478260869565</v>
      </c>
      <c r="O20" s="114" t="n">
        <v>0.928104575163399</v>
      </c>
      <c r="P20" s="115" t="n">
        <v>0.891791044776119</v>
      </c>
      <c r="Q20" s="113" t="n">
        <v>0.947916666666667</v>
      </c>
      <c r="R20" s="114" t="n">
        <v>0.921259842519685</v>
      </c>
      <c r="S20" s="115" t="n">
        <v>0.932735426008969</v>
      </c>
      <c r="T20" s="113" t="n">
        <v>0.647058823529412</v>
      </c>
      <c r="U20" s="114" t="n">
        <v>0.875</v>
      </c>
      <c r="V20" s="115" t="n">
        <v>0.780487804878049</v>
      </c>
      <c r="W20" s="113" t="n">
        <v>0.929824561403509</v>
      </c>
      <c r="X20" s="114" t="n">
        <v>0.928104575163399</v>
      </c>
      <c r="Y20" s="115" t="n">
        <v>0.928838951310862</v>
      </c>
      <c r="Z20" s="113" t="n">
        <v>0.65</v>
      </c>
      <c r="AA20" s="114" t="n">
        <v>0.896551724137931</v>
      </c>
      <c r="AB20" s="115" t="n">
        <v>0.795918367346939</v>
      </c>
      <c r="AC20" s="113" t="n">
        <v>0.821052631578947</v>
      </c>
      <c r="AD20" s="114" t="n">
        <v>0.890756302521009</v>
      </c>
      <c r="AE20" s="115" t="n">
        <v>0.85981308411215</v>
      </c>
    </row>
    <row r="21" s="109" customFormat="true" ht="10.9" hidden="false" customHeight="true" outlineLevel="0" collapsed="false">
      <c r="A21" s="35" t="s">
        <v>25</v>
      </c>
      <c r="B21" s="116" t="n">
        <v>0.831587429492345</v>
      </c>
      <c r="C21" s="117" t="n">
        <v>0.887458006718925</v>
      </c>
      <c r="D21" s="118" t="n">
        <v>0.864552362074661</v>
      </c>
      <c r="E21" s="119" t="n">
        <v>0.695035460992908</v>
      </c>
      <c r="F21" s="118" t="n">
        <v>0.802660753880266</v>
      </c>
      <c r="G21" s="120" t="n">
        <v>0.758216726326066</v>
      </c>
      <c r="H21" s="119" t="n">
        <v>0.615203761755486</v>
      </c>
      <c r="I21" s="118" t="n">
        <v>0.744096650192202</v>
      </c>
      <c r="J21" s="120" t="n">
        <v>0.690991281885696</v>
      </c>
      <c r="K21" s="119" t="n">
        <v>0.916666666666667</v>
      </c>
      <c r="L21" s="118" t="n">
        <v>0.942307692307692</v>
      </c>
      <c r="M21" s="120" t="n">
        <v>0.93421052631579</v>
      </c>
      <c r="N21" s="119" t="n">
        <v>0.587670136108887</v>
      </c>
      <c r="O21" s="118" t="n">
        <v>0.692307692307692</v>
      </c>
      <c r="P21" s="120" t="n">
        <v>0.648801597869507</v>
      </c>
      <c r="Q21" s="119" t="n">
        <v>0.740298507462687</v>
      </c>
      <c r="R21" s="118" t="n">
        <v>0.788553259141494</v>
      </c>
      <c r="S21" s="120" t="n">
        <v>0.767123287671233</v>
      </c>
      <c r="T21" s="119" t="n">
        <v>0.668085106382979</v>
      </c>
      <c r="U21" s="118" t="n">
        <v>0.794117647058824</v>
      </c>
      <c r="V21" s="120" t="n">
        <v>0.752461322081575</v>
      </c>
      <c r="W21" s="119" t="n">
        <v>0.766935483870968</v>
      </c>
      <c r="X21" s="118" t="n">
        <v>0.792128603104213</v>
      </c>
      <c r="Y21" s="120" t="n">
        <v>0.781865965834428</v>
      </c>
      <c r="Z21" s="119" t="n">
        <v>0.688888888888889</v>
      </c>
      <c r="AA21" s="118" t="n">
        <v>0.809605488850772</v>
      </c>
      <c r="AB21" s="120" t="n">
        <v>0.771395076201641</v>
      </c>
      <c r="AC21" s="119" t="n">
        <v>0.637880274779195</v>
      </c>
      <c r="AD21" s="118" t="n">
        <v>0.721056721056721</v>
      </c>
      <c r="AE21" s="120" t="n">
        <v>0.684301821335646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799539170506913</v>
      </c>
      <c r="C23" s="111" t="n">
        <v>0.885285285285285</v>
      </c>
      <c r="D23" s="112" t="n">
        <v>0.847657566565555</v>
      </c>
      <c r="E23" s="113" t="n">
        <v>0.683383233532934</v>
      </c>
      <c r="F23" s="114" t="n">
        <v>0.802958579881657</v>
      </c>
      <c r="G23" s="115" t="n">
        <v>0.750165234633179</v>
      </c>
      <c r="H23" s="113" t="n">
        <v>0.558139534883721</v>
      </c>
      <c r="I23" s="114" t="n">
        <v>0.753480278422274</v>
      </c>
      <c r="J23" s="115" t="n">
        <v>0.666774193548387</v>
      </c>
      <c r="K23" s="113" t="n">
        <v>0.851851851851852</v>
      </c>
      <c r="L23" s="114" t="n">
        <v>0.917808219178082</v>
      </c>
      <c r="M23" s="115" t="n">
        <v>0.9</v>
      </c>
      <c r="N23" s="113" t="n">
        <v>0.548844146159582</v>
      </c>
      <c r="O23" s="114" t="n">
        <v>0.664034021871203</v>
      </c>
      <c r="P23" s="115" t="n">
        <v>0.61232005356545</v>
      </c>
      <c r="Q23" s="113" t="n">
        <v>0.711132437619962</v>
      </c>
      <c r="R23" s="114" t="n">
        <v>0.802005012531328</v>
      </c>
      <c r="S23" s="115" t="n">
        <v>0.759714158106298</v>
      </c>
      <c r="T23" s="113" t="n">
        <v>0.631970260223048</v>
      </c>
      <c r="U23" s="114" t="n">
        <v>0.791578947368421</v>
      </c>
      <c r="V23" s="115" t="n">
        <v>0.733870967741936</v>
      </c>
      <c r="W23" s="113" t="n">
        <v>0.684848484848485</v>
      </c>
      <c r="X23" s="114" t="n">
        <v>0.722091656874266</v>
      </c>
      <c r="Y23" s="115" t="n">
        <v>0.705823957643945</v>
      </c>
      <c r="Z23" s="113" t="n">
        <v>0.666666666666667</v>
      </c>
      <c r="AA23" s="114" t="n">
        <v>0.803308823529412</v>
      </c>
      <c r="AB23" s="115" t="n">
        <v>0.752601156069364</v>
      </c>
      <c r="AC23" s="113" t="n">
        <v>0.535916824196597</v>
      </c>
      <c r="AD23" s="114" t="n">
        <v>0.674242424242424</v>
      </c>
      <c r="AE23" s="115" t="n">
        <v>0.609082813891362</v>
      </c>
    </row>
    <row r="24" s="109" customFormat="true" ht="10.9" hidden="false" customHeight="true" outlineLevel="0" collapsed="false">
      <c r="A24" s="35" t="s">
        <v>28</v>
      </c>
      <c r="B24" s="110" t="n">
        <v>0.826589595375723</v>
      </c>
      <c r="C24" s="111" t="n">
        <v>0.887892376681614</v>
      </c>
      <c r="D24" s="112" t="n">
        <v>0.861111111111111</v>
      </c>
      <c r="E24" s="113" t="n">
        <v>0.782857142857143</v>
      </c>
      <c r="F24" s="114" t="n">
        <v>0.821428571428571</v>
      </c>
      <c r="G24" s="115" t="n">
        <v>0.804511278195489</v>
      </c>
      <c r="H24" s="113" t="n">
        <v>0.636363636363636</v>
      </c>
      <c r="I24" s="114" t="n">
        <v>0.791111111111111</v>
      </c>
      <c r="J24" s="115" t="n">
        <v>0.723192019950125</v>
      </c>
      <c r="K24" s="113"/>
      <c r="L24" s="114"/>
      <c r="M24" s="115"/>
      <c r="N24" s="113" t="n">
        <v>0.705202312138728</v>
      </c>
      <c r="O24" s="114" t="n">
        <v>0.746666666666667</v>
      </c>
      <c r="P24" s="115" t="n">
        <v>0.728643216080402</v>
      </c>
      <c r="Q24" s="113" t="n">
        <v>0.79136690647482</v>
      </c>
      <c r="R24" s="114" t="n">
        <v>0.871951219512195</v>
      </c>
      <c r="S24" s="115" t="n">
        <v>0.834983498349835</v>
      </c>
      <c r="T24" s="113" t="n">
        <v>0.675675675675676</v>
      </c>
      <c r="U24" s="114" t="n">
        <v>0.645161290322581</v>
      </c>
      <c r="V24" s="115" t="n">
        <v>0.656565656565657</v>
      </c>
      <c r="W24" s="113" t="n">
        <v>0.744318181818182</v>
      </c>
      <c r="X24" s="114" t="n">
        <v>0.803571428571429</v>
      </c>
      <c r="Y24" s="115" t="n">
        <v>0.7775</v>
      </c>
      <c r="Z24" s="113" t="n">
        <v>0.675675675675676</v>
      </c>
      <c r="AA24" s="114" t="n">
        <v>0.793650793650794</v>
      </c>
      <c r="AB24" s="115" t="n">
        <v>0.75</v>
      </c>
      <c r="AC24" s="113" t="n">
        <v>0.585714285714286</v>
      </c>
      <c r="AD24" s="114" t="n">
        <v>0.780487804878049</v>
      </c>
      <c r="AE24" s="115" t="n">
        <v>0.690789473684211</v>
      </c>
    </row>
    <row r="25" s="109" customFormat="true" ht="10.9" hidden="false" customHeight="true" outlineLevel="0" collapsed="false">
      <c r="A25" s="35" t="s">
        <v>29</v>
      </c>
      <c r="B25" s="110" t="n">
        <v>0.967741935483871</v>
      </c>
      <c r="C25" s="111" t="n">
        <v>0.994219653179191</v>
      </c>
      <c r="D25" s="112" t="n">
        <v>0.983164983164983</v>
      </c>
      <c r="E25" s="113" t="n">
        <v>0.976190476190476</v>
      </c>
      <c r="F25" s="114" t="n">
        <v>0.976878612716763</v>
      </c>
      <c r="G25" s="115" t="n">
        <v>0.976588628762542</v>
      </c>
      <c r="H25" s="113" t="n">
        <v>0.928571428571429</v>
      </c>
      <c r="I25" s="114" t="n">
        <v>0.947976878612717</v>
      </c>
      <c r="J25" s="115" t="n">
        <v>0.939799331103679</v>
      </c>
      <c r="K25" s="113"/>
      <c r="L25" s="114"/>
      <c r="M25" s="115"/>
      <c r="N25" s="113" t="n">
        <v>0.870967741935484</v>
      </c>
      <c r="O25" s="114" t="n">
        <v>0.942196531791908</v>
      </c>
      <c r="P25" s="115" t="n">
        <v>0.912457912457912</v>
      </c>
      <c r="Q25" s="113" t="n">
        <v>0.940476190476191</v>
      </c>
      <c r="R25" s="114" t="n">
        <v>0.965034965034965</v>
      </c>
      <c r="S25" s="115" t="n">
        <v>0.955947136563877</v>
      </c>
      <c r="T25" s="113" t="n">
        <v>1</v>
      </c>
      <c r="U25" s="114" t="n">
        <v>1</v>
      </c>
      <c r="V25" s="115" t="n">
        <v>1</v>
      </c>
      <c r="W25" s="113" t="n">
        <v>0.96</v>
      </c>
      <c r="X25" s="114" t="n">
        <v>0.947976878612717</v>
      </c>
      <c r="Y25" s="115" t="n">
        <v>0.953020134228188</v>
      </c>
      <c r="Z25" s="113" t="n">
        <v>1</v>
      </c>
      <c r="AA25" s="114" t="n">
        <v>0.978260869565217</v>
      </c>
      <c r="AB25" s="115" t="n">
        <v>0.98876404494382</v>
      </c>
      <c r="AC25" s="113" t="n">
        <v>0.810344827586207</v>
      </c>
      <c r="AD25" s="114" t="n">
        <v>0.89261744966443</v>
      </c>
      <c r="AE25" s="115" t="n">
        <v>0.856603773584906</v>
      </c>
    </row>
    <row r="26" s="109" customFormat="true" ht="10.9" hidden="false" customHeight="true" outlineLevel="0" collapsed="false">
      <c r="A26" s="35" t="s">
        <v>25</v>
      </c>
      <c r="B26" s="116" t="n">
        <v>0.815509693558474</v>
      </c>
      <c r="C26" s="117" t="n">
        <v>0.894711305191655</v>
      </c>
      <c r="D26" s="118" t="n">
        <v>0.860109289617486</v>
      </c>
      <c r="E26" s="119" t="n">
        <v>0.716554673182651</v>
      </c>
      <c r="F26" s="118" t="n">
        <v>0.819357930043124</v>
      </c>
      <c r="G26" s="120" t="n">
        <v>0.774167561761547</v>
      </c>
      <c r="H26" s="119" t="n">
        <v>0.594159713945173</v>
      </c>
      <c r="I26" s="118" t="n">
        <v>0.773327049952875</v>
      </c>
      <c r="J26" s="120" t="n">
        <v>0.69421052631579</v>
      </c>
      <c r="K26" s="119" t="n">
        <v>0.851851851851852</v>
      </c>
      <c r="L26" s="118" t="n">
        <v>0.917808219178082</v>
      </c>
      <c r="M26" s="120" t="n">
        <v>0.9</v>
      </c>
      <c r="N26" s="119" t="n">
        <v>0.58974358974359</v>
      </c>
      <c r="O26" s="118" t="n">
        <v>0.696673189823875</v>
      </c>
      <c r="P26" s="120" t="n">
        <v>0.649103747963064</v>
      </c>
      <c r="Q26" s="119" t="n">
        <v>0.735177865612648</v>
      </c>
      <c r="R26" s="118" t="n">
        <v>0.825132978723404</v>
      </c>
      <c r="S26" s="120" t="n">
        <v>0.784037558685446</v>
      </c>
      <c r="T26" s="119" t="n">
        <v>0.640776699029126</v>
      </c>
      <c r="U26" s="118" t="n">
        <v>0.777981651376147</v>
      </c>
      <c r="V26" s="120" t="n">
        <v>0.728337236533958</v>
      </c>
      <c r="W26" s="119" t="n">
        <v>0.712523133867983</v>
      </c>
      <c r="X26" s="118" t="n">
        <v>0.749404478323011</v>
      </c>
      <c r="Y26" s="120" t="n">
        <v>0.733333333333333</v>
      </c>
      <c r="Z26" s="119" t="n">
        <v>0.703241895261845</v>
      </c>
      <c r="AA26" s="118" t="n">
        <v>0.814701378254211</v>
      </c>
      <c r="AB26" s="120" t="n">
        <v>0.772296015180266</v>
      </c>
      <c r="AC26" s="119" t="n">
        <v>0.56544901065449</v>
      </c>
      <c r="AD26" s="118" t="n">
        <v>0.707528314457029</v>
      </c>
      <c r="AE26" s="120" t="n">
        <v>0.641207815275311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03370786516854</v>
      </c>
      <c r="C28" s="111" t="n">
        <v>0.81477627471384</v>
      </c>
      <c r="D28" s="112" t="n">
        <v>0.809922295277944</v>
      </c>
      <c r="E28" s="113" t="n">
        <v>0.635862068965517</v>
      </c>
      <c r="F28" s="114" t="n">
        <v>0.738508682328907</v>
      </c>
      <c r="G28" s="115" t="n">
        <v>0.694835680751174</v>
      </c>
      <c r="H28" s="113" t="n">
        <v>0.572987721691678</v>
      </c>
      <c r="I28" s="114" t="n">
        <v>0.675972083748754</v>
      </c>
      <c r="J28" s="115" t="n">
        <v>0.632488479262673</v>
      </c>
      <c r="K28" s="113" t="n">
        <v>0.733333333333333</v>
      </c>
      <c r="L28" s="114" t="n">
        <v>0.916666666666667</v>
      </c>
      <c r="M28" s="115" t="n">
        <v>0.862745098039216</v>
      </c>
      <c r="N28" s="113" t="n">
        <v>0.554621848739496</v>
      </c>
      <c r="O28" s="114" t="n">
        <v>0.630434782608696</v>
      </c>
      <c r="P28" s="115" t="n">
        <v>0.598214285714286</v>
      </c>
      <c r="Q28" s="113" t="n">
        <v>0.694096601073345</v>
      </c>
      <c r="R28" s="114" t="n">
        <v>0.76099706744868</v>
      </c>
      <c r="S28" s="115" t="n">
        <v>0.730862207896857</v>
      </c>
      <c r="T28" s="113" t="n">
        <v>0.625</v>
      </c>
      <c r="U28" s="114" t="n">
        <v>0.771739130434783</v>
      </c>
      <c r="V28" s="115" t="n">
        <v>0.721428571428571</v>
      </c>
      <c r="W28" s="113" t="n">
        <v>0.686896551724138</v>
      </c>
      <c r="X28" s="114" t="n">
        <v>0.713855421686747</v>
      </c>
      <c r="Y28" s="115" t="n">
        <v>0.702498547356188</v>
      </c>
      <c r="Z28" s="113" t="n">
        <v>0.631578947368421</v>
      </c>
      <c r="AA28" s="114" t="n">
        <v>0.787878787878788</v>
      </c>
      <c r="AB28" s="115" t="n">
        <v>0.734530938123753</v>
      </c>
      <c r="AC28" s="113" t="n">
        <v>0.567241379310345</v>
      </c>
      <c r="AD28" s="114" t="n">
        <v>0.655882352941177</v>
      </c>
      <c r="AE28" s="115" t="n">
        <v>0.615079365079365</v>
      </c>
    </row>
    <row r="29" s="109" customFormat="true" ht="10.9" hidden="false" customHeight="true" outlineLevel="0" collapsed="false">
      <c r="A29" s="35" t="s">
        <v>28</v>
      </c>
      <c r="B29" s="110" t="n">
        <v>0.777777777777778</v>
      </c>
      <c r="C29" s="111" t="n">
        <v>0.875</v>
      </c>
      <c r="D29" s="112" t="n">
        <v>0.84</v>
      </c>
      <c r="E29" s="113" t="n">
        <v>0.722222222222222</v>
      </c>
      <c r="F29" s="114" t="n">
        <v>0.882352941176471</v>
      </c>
      <c r="G29" s="115" t="n">
        <v>0.826923076923077</v>
      </c>
      <c r="H29" s="113" t="n">
        <v>0.578947368421053</v>
      </c>
      <c r="I29" s="114" t="n">
        <v>0.742857142857143</v>
      </c>
      <c r="J29" s="115" t="n">
        <v>0.685185185185185</v>
      </c>
      <c r="K29" s="113"/>
      <c r="L29" s="114"/>
      <c r="M29" s="115"/>
      <c r="N29" s="113" t="n">
        <v>0.578947368421053</v>
      </c>
      <c r="O29" s="114" t="n">
        <v>0.638888888888889</v>
      </c>
      <c r="P29" s="115" t="n">
        <v>0.618181818181818</v>
      </c>
      <c r="Q29" s="113" t="n">
        <v>0.727272727272727</v>
      </c>
      <c r="R29" s="114" t="n">
        <v>0.857142857142857</v>
      </c>
      <c r="S29" s="115" t="n">
        <v>0.8125</v>
      </c>
      <c r="T29" s="113"/>
      <c r="U29" s="114"/>
      <c r="V29" s="115"/>
      <c r="W29" s="113" t="n">
        <v>0.736842105263158</v>
      </c>
      <c r="X29" s="114" t="n">
        <v>0.735294117647059</v>
      </c>
      <c r="Y29" s="115" t="n">
        <v>0.735849056603774</v>
      </c>
      <c r="Z29" s="113" t="n">
        <v>0.714285714285714</v>
      </c>
      <c r="AA29" s="114" t="n">
        <v>0.846153846153846</v>
      </c>
      <c r="AB29" s="115" t="n">
        <v>0.8</v>
      </c>
      <c r="AC29" s="113" t="n">
        <v>0.388888888888889</v>
      </c>
      <c r="AD29" s="114" t="n">
        <v>0.8</v>
      </c>
      <c r="AE29" s="115" t="n">
        <v>0.660377358490566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0.941176470588235</v>
      </c>
      <c r="D30" s="112" t="n">
        <v>0.962962962962963</v>
      </c>
      <c r="E30" s="113" t="n">
        <v>0.85</v>
      </c>
      <c r="F30" s="114" t="n">
        <v>0.882352941176471</v>
      </c>
      <c r="G30" s="115" t="n">
        <v>0.87037037037037</v>
      </c>
      <c r="H30" s="113" t="n">
        <v>1</v>
      </c>
      <c r="I30" s="114" t="n">
        <v>0.911764705882353</v>
      </c>
      <c r="J30" s="115" t="n">
        <v>0.944444444444444</v>
      </c>
      <c r="K30" s="113"/>
      <c r="L30" s="114"/>
      <c r="M30" s="115"/>
      <c r="N30" s="113" t="n">
        <v>0.85</v>
      </c>
      <c r="O30" s="114" t="n">
        <v>0.852941176470588</v>
      </c>
      <c r="P30" s="115" t="n">
        <v>0.851851851851852</v>
      </c>
      <c r="Q30" s="113" t="n">
        <v>1</v>
      </c>
      <c r="R30" s="114" t="n">
        <v>0.941176470588235</v>
      </c>
      <c r="S30" s="115" t="n">
        <v>0.962962962962963</v>
      </c>
      <c r="T30" s="113"/>
      <c r="U30" s="114"/>
      <c r="V30" s="115"/>
      <c r="W30" s="113" t="n">
        <v>0.95</v>
      </c>
      <c r="X30" s="114" t="n">
        <v>0.882352941176471</v>
      </c>
      <c r="Y30" s="115" t="n">
        <v>0.907407407407407</v>
      </c>
      <c r="Z30" s="113"/>
      <c r="AA30" s="114"/>
      <c r="AB30" s="115"/>
      <c r="AC30" s="113" t="n">
        <v>0.85</v>
      </c>
      <c r="AD30" s="114" t="n">
        <v>0.852941176470588</v>
      </c>
      <c r="AE30" s="115" t="n">
        <v>0.851851851851852</v>
      </c>
    </row>
    <row r="31" s="109" customFormat="true" ht="10.9" hidden="false" customHeight="true" outlineLevel="0" collapsed="false">
      <c r="A31" s="35" t="s">
        <v>25</v>
      </c>
      <c r="B31" s="116" t="n">
        <v>0.808</v>
      </c>
      <c r="C31" s="117" t="n">
        <v>0.820837390457644</v>
      </c>
      <c r="D31" s="118" t="n">
        <v>0.81541924592009</v>
      </c>
      <c r="E31" s="119" t="n">
        <v>0.6435124508519</v>
      </c>
      <c r="F31" s="118" t="n">
        <v>0.74785100286533</v>
      </c>
      <c r="G31" s="120" t="n">
        <v>0.703867403314917</v>
      </c>
      <c r="H31" s="119" t="n">
        <v>0.58419689119171</v>
      </c>
      <c r="I31" s="118" t="n">
        <v>0.685634328358209</v>
      </c>
      <c r="J31" s="120" t="n">
        <v>0.643167028199566</v>
      </c>
      <c r="K31" s="119" t="n">
        <v>0.733333333333333</v>
      </c>
      <c r="L31" s="118" t="n">
        <v>0.916666666666667</v>
      </c>
      <c r="M31" s="120" t="n">
        <v>0.862745098039216</v>
      </c>
      <c r="N31" s="119" t="n">
        <v>0.563081009296149</v>
      </c>
      <c r="O31" s="118" t="n">
        <v>0.638030888030888</v>
      </c>
      <c r="P31" s="120" t="n">
        <v>0.606484069312465</v>
      </c>
      <c r="Q31" s="119" t="n">
        <v>0.705084745762712</v>
      </c>
      <c r="R31" s="118" t="n">
        <v>0.772048846675712</v>
      </c>
      <c r="S31" s="120" t="n">
        <v>0.742275810097965</v>
      </c>
      <c r="T31" s="119" t="n">
        <v>0.625</v>
      </c>
      <c r="U31" s="118" t="n">
        <v>0.771739130434783</v>
      </c>
      <c r="V31" s="120" t="n">
        <v>0.721428571428571</v>
      </c>
      <c r="W31" s="119" t="n">
        <v>0.695026178010471</v>
      </c>
      <c r="X31" s="118" t="n">
        <v>0.719924812030075</v>
      </c>
      <c r="Y31" s="120" t="n">
        <v>0.709518599562363</v>
      </c>
      <c r="Z31" s="119" t="n">
        <v>0.634831460674157</v>
      </c>
      <c r="AA31" s="118" t="n">
        <v>0.790087463556851</v>
      </c>
      <c r="AB31" s="120" t="n">
        <v>0.737044145873321</v>
      </c>
      <c r="AC31" s="119" t="n">
        <v>0.571197411003236</v>
      </c>
      <c r="AD31" s="118" t="n">
        <v>0.671562082777036</v>
      </c>
      <c r="AE31" s="120" t="n">
        <v>0.626188734455011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7834008097166</v>
      </c>
      <c r="C33" s="111" t="n">
        <v>0.850072780203785</v>
      </c>
      <c r="D33" s="112" t="n">
        <v>0.820067739204064</v>
      </c>
      <c r="E33" s="113" t="n">
        <v>0.660766961651917</v>
      </c>
      <c r="F33" s="114" t="n">
        <v>0.775377969762419</v>
      </c>
      <c r="G33" s="115" t="n">
        <v>0.726932668329177</v>
      </c>
      <c r="H33" s="113" t="n">
        <v>0.560975609756098</v>
      </c>
      <c r="I33" s="114" t="n">
        <v>0.717360114777618</v>
      </c>
      <c r="J33" s="115" t="n">
        <v>0.651095494005788</v>
      </c>
      <c r="K33" s="113" t="n">
        <v>0.75</v>
      </c>
      <c r="L33" s="114" t="n">
        <v>0.885714285714286</v>
      </c>
      <c r="M33" s="115" t="n">
        <v>0.851063829787234</v>
      </c>
      <c r="N33" s="113" t="n">
        <v>0.565906838453915</v>
      </c>
      <c r="O33" s="114" t="n">
        <v>0.699630996309963</v>
      </c>
      <c r="P33" s="115" t="n">
        <v>0.642554991539763</v>
      </c>
      <c r="Q33" s="113" t="n">
        <v>0.693069306930693</v>
      </c>
      <c r="R33" s="114" t="n">
        <v>0.786074672048436</v>
      </c>
      <c r="S33" s="115" t="n">
        <v>0.744302390216787</v>
      </c>
      <c r="T33" s="113" t="n">
        <v>0.661538461538462</v>
      </c>
      <c r="U33" s="114" t="n">
        <v>0.801652892561984</v>
      </c>
      <c r="V33" s="115" t="n">
        <v>0.752688172043011</v>
      </c>
      <c r="W33" s="113" t="n">
        <v>0.691699604743083</v>
      </c>
      <c r="X33" s="114" t="n">
        <v>0.738284066330209</v>
      </c>
      <c r="Y33" s="115" t="n">
        <v>0.718632763651522</v>
      </c>
      <c r="Z33" s="113" t="n">
        <v>0.701612903225807</v>
      </c>
      <c r="AA33" s="114" t="n">
        <v>0.809734513274336</v>
      </c>
      <c r="AB33" s="115" t="n">
        <v>0.771428571428572</v>
      </c>
      <c r="AC33" s="113" t="n">
        <v>0.613722998729352</v>
      </c>
      <c r="AD33" s="114" t="n">
        <v>0.717502558853634</v>
      </c>
      <c r="AE33" s="115" t="n">
        <v>0.671201814058957</v>
      </c>
    </row>
    <row r="34" s="109" customFormat="true" ht="10.9" hidden="false" customHeight="true" outlineLevel="0" collapsed="false">
      <c r="A34" s="35" t="s">
        <v>28</v>
      </c>
      <c r="B34" s="110" t="n">
        <v>0.842105263157895</v>
      </c>
      <c r="C34" s="111" t="n">
        <v>0.902173913043478</v>
      </c>
      <c r="D34" s="112" t="n">
        <v>0.879194630872483</v>
      </c>
      <c r="E34" s="113" t="n">
        <v>0.771929824561404</v>
      </c>
      <c r="F34" s="114" t="n">
        <v>0.891304347826087</v>
      </c>
      <c r="G34" s="115" t="n">
        <v>0.845637583892618</v>
      </c>
      <c r="H34" s="113" t="n">
        <v>0.678571428571429</v>
      </c>
      <c r="I34" s="114" t="n">
        <v>0.819148936170213</v>
      </c>
      <c r="J34" s="115" t="n">
        <v>0.766666666666667</v>
      </c>
      <c r="K34" s="113"/>
      <c r="L34" s="114"/>
      <c r="M34" s="115"/>
      <c r="N34" s="113" t="n">
        <v>0.655172413793103</v>
      </c>
      <c r="O34" s="114" t="n">
        <v>0.723404255319149</v>
      </c>
      <c r="P34" s="115" t="n">
        <v>0.697368421052632</v>
      </c>
      <c r="Q34" s="113" t="n">
        <v>0.853658536585366</v>
      </c>
      <c r="R34" s="114" t="n">
        <v>0.906666666666667</v>
      </c>
      <c r="S34" s="115" t="n">
        <v>0.887931034482759</v>
      </c>
      <c r="T34" s="113" t="n">
        <v>0.8</v>
      </c>
      <c r="U34" s="114" t="n">
        <v>0.8</v>
      </c>
      <c r="V34" s="115" t="n">
        <v>0.8</v>
      </c>
      <c r="W34" s="113" t="n">
        <v>0.775862068965517</v>
      </c>
      <c r="X34" s="114" t="n">
        <v>0.817204301075269</v>
      </c>
      <c r="Y34" s="115" t="n">
        <v>0.801324503311258</v>
      </c>
      <c r="Z34" s="113" t="n">
        <v>0.647058823529412</v>
      </c>
      <c r="AA34" s="114" t="n">
        <v>0.826086956521739</v>
      </c>
      <c r="AB34" s="115" t="n">
        <v>0.75</v>
      </c>
      <c r="AC34" s="113" t="n">
        <v>0.64</v>
      </c>
      <c r="AD34" s="114" t="n">
        <v>0.817073170731707</v>
      </c>
      <c r="AE34" s="115" t="n">
        <v>0.75</v>
      </c>
    </row>
    <row r="35" s="109" customFormat="true" ht="10.9" hidden="false" customHeight="true" outlineLevel="0" collapsed="false">
      <c r="A35" s="35" t="s">
        <v>29</v>
      </c>
      <c r="B35" s="110" t="n">
        <v>0.947368421052632</v>
      </c>
      <c r="C35" s="111" t="n">
        <v>1</v>
      </c>
      <c r="D35" s="112" t="n">
        <v>0.977099236641221</v>
      </c>
      <c r="E35" s="113" t="n">
        <v>0.929824561403509</v>
      </c>
      <c r="F35" s="114" t="n">
        <v>0.932432432432433</v>
      </c>
      <c r="G35" s="115" t="n">
        <v>0.931297709923664</v>
      </c>
      <c r="H35" s="113" t="n">
        <v>0.912280701754386</v>
      </c>
      <c r="I35" s="114" t="n">
        <v>0.918918918918919</v>
      </c>
      <c r="J35" s="115" t="n">
        <v>0.916030534351145</v>
      </c>
      <c r="K35" s="113"/>
      <c r="L35" s="114"/>
      <c r="M35" s="115"/>
      <c r="N35" s="113" t="n">
        <v>0.789473684210526</v>
      </c>
      <c r="O35" s="114" t="n">
        <v>0.878378378378378</v>
      </c>
      <c r="P35" s="115" t="n">
        <v>0.83969465648855</v>
      </c>
      <c r="Q35" s="113" t="n">
        <v>0.96</v>
      </c>
      <c r="R35" s="114" t="n">
        <v>0.971428571428571</v>
      </c>
      <c r="S35" s="115" t="n">
        <v>0.966666666666667</v>
      </c>
      <c r="T35" s="113" t="n">
        <v>0.857142857142857</v>
      </c>
      <c r="U35" s="114" t="n">
        <v>1</v>
      </c>
      <c r="V35" s="115" t="n">
        <v>0.909090909090909</v>
      </c>
      <c r="W35" s="113" t="n">
        <v>0.859649122807018</v>
      </c>
      <c r="X35" s="114" t="n">
        <v>0.851351351351351</v>
      </c>
      <c r="Y35" s="115" t="n">
        <v>0.854961832061069</v>
      </c>
      <c r="Z35" s="113" t="n">
        <v>0.888888888888889</v>
      </c>
      <c r="AA35" s="114" t="n">
        <v>1</v>
      </c>
      <c r="AB35" s="115" t="n">
        <v>0.941176470588235</v>
      </c>
      <c r="AC35" s="113" t="n">
        <v>0.833333333333333</v>
      </c>
      <c r="AD35" s="114" t="n">
        <v>0.923076923076923</v>
      </c>
      <c r="AE35" s="115" t="n">
        <v>0.884955752212389</v>
      </c>
    </row>
    <row r="36" s="109" customFormat="true" ht="10.9" hidden="false" customHeight="true" outlineLevel="0" collapsed="false">
      <c r="A36" s="35" t="s">
        <v>25</v>
      </c>
      <c r="B36" s="116" t="n">
        <v>0.79038112522686</v>
      </c>
      <c r="C36" s="117" t="n">
        <v>0.86038961038961</v>
      </c>
      <c r="D36" s="118" t="n">
        <v>0.831188493565481</v>
      </c>
      <c r="E36" s="119" t="n">
        <v>0.679929266136163</v>
      </c>
      <c r="F36" s="118" t="n">
        <v>0.789710610932476</v>
      </c>
      <c r="G36" s="120" t="n">
        <v>0.743484735666419</v>
      </c>
      <c r="H36" s="119" t="n">
        <v>0.584358523725835</v>
      </c>
      <c r="I36" s="118" t="n">
        <v>0.73303457106274</v>
      </c>
      <c r="J36" s="120" t="n">
        <v>0.67037037037037</v>
      </c>
      <c r="K36" s="119" t="n">
        <v>0.75</v>
      </c>
      <c r="L36" s="118" t="n">
        <v>0.885714285714286</v>
      </c>
      <c r="M36" s="120" t="n">
        <v>0.851063829787234</v>
      </c>
      <c r="N36" s="119" t="n">
        <v>0.581850533807829</v>
      </c>
      <c r="O36" s="118" t="n">
        <v>0.70978332239002</v>
      </c>
      <c r="P36" s="120" t="n">
        <v>0.655459010200227</v>
      </c>
      <c r="Q36" s="119" t="n">
        <v>0.71523915461624</v>
      </c>
      <c r="R36" s="118" t="n">
        <v>0.805457746478873</v>
      </c>
      <c r="S36" s="120" t="n">
        <v>0.765601965601966</v>
      </c>
      <c r="T36" s="119" t="n">
        <v>0.671497584541063</v>
      </c>
      <c r="U36" s="118" t="n">
        <v>0.803763440860215</v>
      </c>
      <c r="V36" s="120" t="n">
        <v>0.756476683937824</v>
      </c>
      <c r="W36" s="119" t="n">
        <v>0.70452528837622</v>
      </c>
      <c r="X36" s="118" t="n">
        <v>0.748391248391248</v>
      </c>
      <c r="Y36" s="120" t="n">
        <v>0.729951510630362</v>
      </c>
      <c r="Z36" s="119" t="n">
        <v>0.704379562043796</v>
      </c>
      <c r="AA36" s="118" t="n">
        <v>0.813664596273292</v>
      </c>
      <c r="AB36" s="120" t="n">
        <v>0.774108322324967</v>
      </c>
      <c r="AC36" s="119" t="n">
        <v>0.627118644067797</v>
      </c>
      <c r="AD36" s="118" t="n">
        <v>0.736654804270463</v>
      </c>
      <c r="AE36" s="120" t="n">
        <v>0.6884021901443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50712250712251</v>
      </c>
      <c r="C38" s="111" t="n">
        <v>0.817283046503113</v>
      </c>
      <c r="D38" s="112" t="n">
        <v>0.788298532148026</v>
      </c>
      <c r="E38" s="113" t="n">
        <v>0.589672660212079</v>
      </c>
      <c r="F38" s="114" t="n">
        <v>0.706050841389187</v>
      </c>
      <c r="G38" s="115" t="n">
        <v>0.655179363160016</v>
      </c>
      <c r="H38" s="113" t="n">
        <v>0.521798365122616</v>
      </c>
      <c r="I38" s="114" t="n">
        <v>0.680113234253362</v>
      </c>
      <c r="J38" s="115" t="n">
        <v>0.610779634049324</v>
      </c>
      <c r="K38" s="113" t="n">
        <v>0.777777777777778</v>
      </c>
      <c r="L38" s="114" t="n">
        <v>0.8</v>
      </c>
      <c r="M38" s="115" t="n">
        <v>0.790909090909091</v>
      </c>
      <c r="N38" s="113" t="n">
        <v>0.536333802156587</v>
      </c>
      <c r="O38" s="114" t="n">
        <v>0.625182481751825</v>
      </c>
      <c r="P38" s="115" t="n">
        <v>0.586291812025446</v>
      </c>
      <c r="Q38" s="113" t="n">
        <v>0.661538461538462</v>
      </c>
      <c r="R38" s="114" t="n">
        <v>0.750373692077728</v>
      </c>
      <c r="S38" s="115" t="n">
        <v>0.709764674060049</v>
      </c>
      <c r="T38" s="113" t="n">
        <v>0.617021276595745</v>
      </c>
      <c r="U38" s="114" t="n">
        <v>0.709633649932157</v>
      </c>
      <c r="V38" s="115" t="n">
        <v>0.675862068965517</v>
      </c>
      <c r="W38" s="113" t="n">
        <v>0.643327067669173</v>
      </c>
      <c r="X38" s="114" t="n">
        <v>0.700680272108844</v>
      </c>
      <c r="Y38" s="115" t="n">
        <v>0.675878886405202</v>
      </c>
      <c r="Z38" s="113" t="n">
        <v>0.625</v>
      </c>
      <c r="AA38" s="114" t="n">
        <v>0.748473748473749</v>
      </c>
      <c r="AB38" s="115" t="n">
        <v>0.702848344880678</v>
      </c>
      <c r="AC38" s="113" t="n">
        <v>0.5271546635183</v>
      </c>
      <c r="AD38" s="114" t="n">
        <v>0.628428927680798</v>
      </c>
      <c r="AE38" s="115" t="n">
        <v>0.582049202487159</v>
      </c>
    </row>
    <row r="39" s="109" customFormat="true" ht="10.9" hidden="false" customHeight="true" outlineLevel="0" collapsed="false">
      <c r="A39" s="35" t="s">
        <v>28</v>
      </c>
      <c r="B39" s="110" t="n">
        <v>0.827027027027027</v>
      </c>
      <c r="C39" s="111" t="n">
        <v>0.869747899159664</v>
      </c>
      <c r="D39" s="112" t="n">
        <v>0.851063829787234</v>
      </c>
      <c r="E39" s="113" t="n">
        <v>0.756613756613757</v>
      </c>
      <c r="F39" s="114" t="n">
        <v>0.811715481171548</v>
      </c>
      <c r="G39" s="115" t="n">
        <v>0.787383177570094</v>
      </c>
      <c r="H39" s="113" t="n">
        <v>0.663101604278075</v>
      </c>
      <c r="I39" s="114" t="n">
        <v>0.795833333333333</v>
      </c>
      <c r="J39" s="115" t="n">
        <v>0.737704918032787</v>
      </c>
      <c r="K39" s="113"/>
      <c r="L39" s="114"/>
      <c r="M39" s="115"/>
      <c r="N39" s="113" t="n">
        <v>0.664864864864865</v>
      </c>
      <c r="O39" s="114" t="n">
        <v>0.711934156378601</v>
      </c>
      <c r="P39" s="115" t="n">
        <v>0.691588785046729</v>
      </c>
      <c r="Q39" s="113" t="n">
        <v>0.737430167597765</v>
      </c>
      <c r="R39" s="114" t="n">
        <v>0.783410138248848</v>
      </c>
      <c r="S39" s="115" t="n">
        <v>0.762626262626263</v>
      </c>
      <c r="T39" s="113" t="n">
        <v>0.5</v>
      </c>
      <c r="U39" s="114" t="n">
        <v>0.761904761904762</v>
      </c>
      <c r="V39" s="115" t="n">
        <v>0.72</v>
      </c>
      <c r="W39" s="113" t="n">
        <v>0.79144385026738</v>
      </c>
      <c r="X39" s="114" t="n">
        <v>0.784232365145228</v>
      </c>
      <c r="Y39" s="115" t="n">
        <v>0.787383177570094</v>
      </c>
      <c r="Z39" s="113" t="n">
        <v>0.571428571428571</v>
      </c>
      <c r="AA39" s="114" t="n">
        <v>0.769230769230769</v>
      </c>
      <c r="AB39" s="115" t="n">
        <v>0.727272727272727</v>
      </c>
      <c r="AC39" s="113" t="n">
        <v>0.695652173913044</v>
      </c>
      <c r="AD39" s="114" t="n">
        <v>0.72972972972973</v>
      </c>
      <c r="AE39" s="115" t="n">
        <v>0.714285714285714</v>
      </c>
    </row>
    <row r="40" s="109" customFormat="true" ht="10.9" hidden="false" customHeight="true" outlineLevel="0" collapsed="false">
      <c r="A40" s="35" t="s">
        <v>29</v>
      </c>
      <c r="B40" s="110" t="n">
        <v>0.975409836065574</v>
      </c>
      <c r="C40" s="111" t="n">
        <v>0.991596638655462</v>
      </c>
      <c r="D40" s="112" t="n">
        <v>0.985024958402662</v>
      </c>
      <c r="E40" s="113" t="n">
        <v>0.901639344262295</v>
      </c>
      <c r="F40" s="114" t="n">
        <v>0.935574229691877</v>
      </c>
      <c r="G40" s="115" t="n">
        <v>0.921797004991681</v>
      </c>
      <c r="H40" s="113" t="n">
        <v>0.910931174089069</v>
      </c>
      <c r="I40" s="114" t="n">
        <v>0.949438202247191</v>
      </c>
      <c r="J40" s="115" t="n">
        <v>0.933665008291874</v>
      </c>
      <c r="K40" s="113"/>
      <c r="L40" s="114"/>
      <c r="M40" s="115"/>
      <c r="N40" s="113" t="n">
        <v>0.817073170731707</v>
      </c>
      <c r="O40" s="114" t="n">
        <v>0.918767507002801</v>
      </c>
      <c r="P40" s="115" t="n">
        <v>0.877280265339967</v>
      </c>
      <c r="Q40" s="113" t="n">
        <v>0.928888888888889</v>
      </c>
      <c r="R40" s="114" t="n">
        <v>0.93968253968254</v>
      </c>
      <c r="S40" s="115" t="n">
        <v>0.935185185185185</v>
      </c>
      <c r="T40" s="113" t="n">
        <v>0.888888888888889</v>
      </c>
      <c r="U40" s="114" t="n">
        <v>0.909090909090909</v>
      </c>
      <c r="V40" s="115" t="n">
        <v>0.903225806451613</v>
      </c>
      <c r="W40" s="113" t="n">
        <v>0.962962962962963</v>
      </c>
      <c r="X40" s="114" t="n">
        <v>0.969014084507042</v>
      </c>
      <c r="Y40" s="115" t="n">
        <v>0.966555183946488</v>
      </c>
      <c r="Z40" s="113" t="n">
        <v>0.96</v>
      </c>
      <c r="AA40" s="114" t="n">
        <v>0.938461538461539</v>
      </c>
      <c r="AB40" s="115" t="n">
        <v>0.944444444444444</v>
      </c>
      <c r="AC40" s="113" t="n">
        <v>0.839130434782609</v>
      </c>
      <c r="AD40" s="114" t="n">
        <v>0.920265780730897</v>
      </c>
      <c r="AE40" s="115" t="n">
        <v>0.885122410546139</v>
      </c>
    </row>
    <row r="41" s="109" customFormat="true" ht="10.9" hidden="false" customHeight="true" outlineLevel="0" collapsed="false">
      <c r="A41" s="35" t="s">
        <v>25</v>
      </c>
      <c r="B41" s="116" t="n">
        <v>0.777909270216963</v>
      </c>
      <c r="C41" s="117" t="n">
        <v>0.839747444377631</v>
      </c>
      <c r="D41" s="118" t="n">
        <v>0.813001194335438</v>
      </c>
      <c r="E41" s="119" t="n">
        <v>0.631053036126057</v>
      </c>
      <c r="F41" s="118" t="n">
        <v>0.737680731779286</v>
      </c>
      <c r="G41" s="120" t="n">
        <v>0.691370388916708</v>
      </c>
      <c r="H41" s="119" t="n">
        <v>0.568285280728376</v>
      </c>
      <c r="I41" s="118" t="n">
        <v>0.71624780829924</v>
      </c>
      <c r="J41" s="120" t="n">
        <v>0.651865302079894</v>
      </c>
      <c r="K41" s="119" t="n">
        <v>0.777777777777778</v>
      </c>
      <c r="L41" s="118" t="n">
        <v>0.8</v>
      </c>
      <c r="M41" s="120" t="n">
        <v>0.790909090909091</v>
      </c>
      <c r="N41" s="119" t="n">
        <v>0.572542901716069</v>
      </c>
      <c r="O41" s="118" t="n">
        <v>0.662874251497006</v>
      </c>
      <c r="P41" s="120" t="n">
        <v>0.623644986449865</v>
      </c>
      <c r="Q41" s="119" t="n">
        <v>0.696752626552054</v>
      </c>
      <c r="R41" s="118" t="n">
        <v>0.776683733753446</v>
      </c>
      <c r="S41" s="120" t="n">
        <v>0.740556874595295</v>
      </c>
      <c r="T41" s="119" t="n">
        <v>0.621559633027523</v>
      </c>
      <c r="U41" s="118" t="n">
        <v>0.716666666666667</v>
      </c>
      <c r="V41" s="120" t="n">
        <v>0.682565789473684</v>
      </c>
      <c r="W41" s="119" t="n">
        <v>0.684519155590305</v>
      </c>
      <c r="X41" s="118" t="n">
        <v>0.734730008852169</v>
      </c>
      <c r="Y41" s="120" t="n">
        <v>0.71313267193543</v>
      </c>
      <c r="Z41" s="119" t="n">
        <v>0.640625</v>
      </c>
      <c r="AA41" s="118" t="n">
        <v>0.762637362637363</v>
      </c>
      <c r="AB41" s="120" t="n">
        <v>0.718706047819972</v>
      </c>
      <c r="AC41" s="119" t="n">
        <v>0.575901328273245</v>
      </c>
      <c r="AD41" s="118" t="n">
        <v>0.672072784810127</v>
      </c>
      <c r="AE41" s="120" t="n">
        <v>0.628343399482312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84313725490196</v>
      </c>
      <c r="C43" s="111" t="n">
        <v>0.872382569326542</v>
      </c>
      <c r="D43" s="112" t="n">
        <v>0.833810432569975</v>
      </c>
      <c r="E43" s="113" t="n">
        <v>0.646311330744794</v>
      </c>
      <c r="F43" s="114" t="n">
        <v>0.774804905239688</v>
      </c>
      <c r="G43" s="115" t="n">
        <v>0.718112443544619</v>
      </c>
      <c r="H43" s="113" t="n">
        <v>0.542758620689655</v>
      </c>
      <c r="I43" s="114" t="n">
        <v>0.689475130530366</v>
      </c>
      <c r="J43" s="115" t="n">
        <v>0.624407401743386</v>
      </c>
      <c r="K43" s="113" t="n">
        <v>0.785714285714286</v>
      </c>
      <c r="L43" s="114" t="n">
        <v>0.873563218390805</v>
      </c>
      <c r="M43" s="115" t="n">
        <v>0.844961240310078</v>
      </c>
      <c r="N43" s="113" t="n">
        <v>0.524752475247525</v>
      </c>
      <c r="O43" s="114" t="n">
        <v>0.635851183765502</v>
      </c>
      <c r="P43" s="115" t="n">
        <v>0.586574654956085</v>
      </c>
      <c r="Q43" s="113" t="n">
        <v>0.690640848317197</v>
      </c>
      <c r="R43" s="114" t="n">
        <v>0.797436957420422</v>
      </c>
      <c r="S43" s="115" t="n">
        <v>0.746948561464691</v>
      </c>
      <c r="T43" s="113" t="n">
        <v>0.65547703180212</v>
      </c>
      <c r="U43" s="114" t="n">
        <v>0.773820981713186</v>
      </c>
      <c r="V43" s="115" t="n">
        <v>0.73208722741433</v>
      </c>
      <c r="W43" s="113" t="n">
        <v>0.675704602211916</v>
      </c>
      <c r="X43" s="114" t="n">
        <v>0.71420659097203</v>
      </c>
      <c r="Y43" s="115" t="n">
        <v>0.697380729653882</v>
      </c>
      <c r="Z43" s="113" t="n">
        <v>0.642176870748299</v>
      </c>
      <c r="AA43" s="114" t="n">
        <v>0.768575851393189</v>
      </c>
      <c r="AB43" s="115" t="n">
        <v>0.722742969906265</v>
      </c>
      <c r="AC43" s="113" t="n">
        <v>0.525493798805696</v>
      </c>
      <c r="AD43" s="114" t="n">
        <v>0.670671085335543</v>
      </c>
      <c r="AE43" s="115" t="n">
        <v>0.601829666739273</v>
      </c>
    </row>
    <row r="44" s="109" customFormat="true" ht="10.9" hidden="false" customHeight="true" outlineLevel="0" collapsed="false">
      <c r="A44" s="35" t="s">
        <v>28</v>
      </c>
      <c r="B44" s="110" t="n">
        <v>0.76271186440678</v>
      </c>
      <c r="C44" s="111" t="n">
        <v>0.904411764705882</v>
      </c>
      <c r="D44" s="112" t="n">
        <v>0.838582677165354</v>
      </c>
      <c r="E44" s="113" t="n">
        <v>0.801652892561984</v>
      </c>
      <c r="F44" s="114" t="n">
        <v>0.883211678832117</v>
      </c>
      <c r="G44" s="115" t="n">
        <v>0.844961240310078</v>
      </c>
      <c r="H44" s="113" t="n">
        <v>0.808333333333333</v>
      </c>
      <c r="I44" s="114" t="n">
        <v>0.875</v>
      </c>
      <c r="J44" s="115" t="n">
        <v>0.84375</v>
      </c>
      <c r="K44" s="113" t="n">
        <v>0.888888888888889</v>
      </c>
      <c r="L44" s="114" t="n">
        <v>0.818181818181818</v>
      </c>
      <c r="M44" s="115" t="n">
        <v>0.838709677419355</v>
      </c>
      <c r="N44" s="113" t="n">
        <v>0.699115044247788</v>
      </c>
      <c r="O44" s="114" t="n">
        <v>0.8</v>
      </c>
      <c r="P44" s="115" t="n">
        <v>0.75</v>
      </c>
      <c r="Q44" s="113" t="n">
        <v>0.851851851851852</v>
      </c>
      <c r="R44" s="114" t="n">
        <v>0.897727272727273</v>
      </c>
      <c r="S44" s="115" t="n">
        <v>0.872448979591837</v>
      </c>
      <c r="T44" s="113" t="n">
        <v>0.75</v>
      </c>
      <c r="U44" s="114" t="n">
        <v>0.777777777777778</v>
      </c>
      <c r="V44" s="115" t="n">
        <v>0.771929824561404</v>
      </c>
      <c r="W44" s="113" t="n">
        <v>0.741666666666667</v>
      </c>
      <c r="X44" s="114" t="n">
        <v>0.830882352941177</v>
      </c>
      <c r="Y44" s="115" t="n">
        <v>0.7890625</v>
      </c>
      <c r="Z44" s="113" t="n">
        <v>0.846153846153846</v>
      </c>
      <c r="AA44" s="114" t="n">
        <v>0.74468085106383</v>
      </c>
      <c r="AB44" s="115" t="n">
        <v>0.766666666666667</v>
      </c>
      <c r="AC44" s="113" t="n">
        <v>0.709090909090909</v>
      </c>
      <c r="AD44" s="114" t="n">
        <v>0.844444444444444</v>
      </c>
      <c r="AE44" s="115" t="n">
        <v>0.77</v>
      </c>
    </row>
    <row r="45" s="109" customFormat="true" ht="10.9" hidden="false" customHeight="true" outlineLevel="0" collapsed="false">
      <c r="A45" s="35" t="s">
        <v>29</v>
      </c>
      <c r="B45" s="110" t="n">
        <v>0.985611510791367</v>
      </c>
      <c r="C45" s="111" t="n">
        <v>0.993852459016393</v>
      </c>
      <c r="D45" s="112" t="n">
        <v>0.990055248618785</v>
      </c>
      <c r="E45" s="113" t="n">
        <v>0.913669064748201</v>
      </c>
      <c r="F45" s="114" t="n">
        <v>0.96516393442623</v>
      </c>
      <c r="G45" s="115" t="n">
        <v>0.941436464088398</v>
      </c>
      <c r="H45" s="113" t="n">
        <v>0.873205741626794</v>
      </c>
      <c r="I45" s="114" t="n">
        <v>0.930612244897959</v>
      </c>
      <c r="J45" s="115" t="n">
        <v>0.904185022026432</v>
      </c>
      <c r="K45" s="113" t="n">
        <v>1</v>
      </c>
      <c r="L45" s="114" t="n">
        <v>1</v>
      </c>
      <c r="M45" s="115" t="n">
        <v>1</v>
      </c>
      <c r="N45" s="113" t="n">
        <v>0.820448877805486</v>
      </c>
      <c r="O45" s="114" t="n">
        <v>0.885416666666667</v>
      </c>
      <c r="P45" s="115" t="n">
        <v>0.855845629965948</v>
      </c>
      <c r="Q45" s="113" t="n">
        <v>0.918316831683168</v>
      </c>
      <c r="R45" s="114" t="n">
        <v>0.959574468085106</v>
      </c>
      <c r="S45" s="115" t="n">
        <v>0.940503432494279</v>
      </c>
      <c r="T45" s="113" t="n">
        <v>1</v>
      </c>
      <c r="U45" s="114" t="n">
        <v>1</v>
      </c>
      <c r="V45" s="115" t="n">
        <v>1</v>
      </c>
      <c r="W45" s="113" t="n">
        <v>0.933014354066986</v>
      </c>
      <c r="X45" s="114" t="n">
        <v>0.946830265848671</v>
      </c>
      <c r="Y45" s="115" t="n">
        <v>0.940463065049614</v>
      </c>
      <c r="Z45" s="113" t="n">
        <v>0.819444444444444</v>
      </c>
      <c r="AA45" s="114" t="n">
        <v>0.923076923076923</v>
      </c>
      <c r="AB45" s="115" t="n">
        <v>0.877300613496933</v>
      </c>
      <c r="AC45" s="113" t="n">
        <v>0.871428571428571</v>
      </c>
      <c r="AD45" s="114" t="n">
        <v>0.945137157107232</v>
      </c>
      <c r="AE45" s="115" t="n">
        <v>0.910785619174434</v>
      </c>
    </row>
    <row r="46" s="109" customFormat="true" ht="10.9" hidden="false" customHeight="true" outlineLevel="0" collapsed="false">
      <c r="A46" s="35" t="s">
        <v>25</v>
      </c>
      <c r="B46" s="121" t="n">
        <v>0.809060504712679</v>
      </c>
      <c r="C46" s="122" t="n">
        <v>0.887686387686388</v>
      </c>
      <c r="D46" s="123" t="n">
        <v>0.852960923861958</v>
      </c>
      <c r="E46" s="124" t="n">
        <v>0.684959952536339</v>
      </c>
      <c r="F46" s="123" t="n">
        <v>0.800379776881082</v>
      </c>
      <c r="G46" s="125" t="n">
        <v>0.749077004219409</v>
      </c>
      <c r="H46" s="124" t="n">
        <v>0.592204770215241</v>
      </c>
      <c r="I46" s="123" t="n">
        <v>0.723094958968347</v>
      </c>
      <c r="J46" s="125" t="n">
        <v>0.664676100220693</v>
      </c>
      <c r="K46" s="124" t="n">
        <v>0.814814814814815</v>
      </c>
      <c r="L46" s="123" t="n">
        <v>0.869565217391304</v>
      </c>
      <c r="M46" s="125" t="n">
        <v>0.85207100591716</v>
      </c>
      <c r="N46" s="124" t="n">
        <v>0.566128067025733</v>
      </c>
      <c r="O46" s="123" t="n">
        <v>0.669321747525947</v>
      </c>
      <c r="P46" s="125" t="n">
        <v>0.623246492985972</v>
      </c>
      <c r="Q46" s="124" t="n">
        <v>0.731443491234614</v>
      </c>
      <c r="R46" s="123" t="n">
        <v>0.825999328182734</v>
      </c>
      <c r="S46" s="125" t="n">
        <v>0.781194768469424</v>
      </c>
      <c r="T46" s="124" t="n">
        <v>0.662691652470187</v>
      </c>
      <c r="U46" s="123" t="n">
        <v>0.776459854014599</v>
      </c>
      <c r="V46" s="125" t="n">
        <v>0.736779560308972</v>
      </c>
      <c r="W46" s="124" t="n">
        <v>0.710266387309189</v>
      </c>
      <c r="X46" s="123" t="n">
        <v>0.74480642115203</v>
      </c>
      <c r="Y46" s="125" t="n">
        <v>0.729576349478686</v>
      </c>
      <c r="Z46" s="124" t="n">
        <v>0.660975609756098</v>
      </c>
      <c r="AA46" s="123" t="n">
        <v>0.777622377622378</v>
      </c>
      <c r="AB46" s="125" t="n">
        <v>0.735111111111111</v>
      </c>
      <c r="AC46" s="124" t="n">
        <v>0.579067121729238</v>
      </c>
      <c r="AD46" s="123" t="n">
        <v>0.713941480206541</v>
      </c>
      <c r="AE46" s="125" t="n">
        <v>0.64976542764345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71177685950413</v>
      </c>
      <c r="C48" s="127" t="n">
        <v>0.846687614558785</v>
      </c>
      <c r="D48" s="112" t="n">
        <v>0.814071099211661</v>
      </c>
      <c r="E48" s="128" t="n">
        <v>0.632654770880456</v>
      </c>
      <c r="F48" s="112" t="n">
        <v>0.753571888273909</v>
      </c>
      <c r="G48" s="115" t="n">
        <v>0.701037306642402</v>
      </c>
      <c r="H48" s="128" t="n">
        <v>0.536434746809387</v>
      </c>
      <c r="I48" s="112" t="n">
        <v>0.693715447671094</v>
      </c>
      <c r="J48" s="115" t="n">
        <v>0.625206226239151</v>
      </c>
      <c r="K48" s="128" t="n">
        <v>0.796019900497513</v>
      </c>
      <c r="L48" s="112" t="n">
        <v>0.887804878048781</v>
      </c>
      <c r="M48" s="115" t="n">
        <v>0.857610474631751</v>
      </c>
      <c r="N48" s="128" t="n">
        <v>0.53613644039176</v>
      </c>
      <c r="O48" s="112" t="n">
        <v>0.645161290322581</v>
      </c>
      <c r="P48" s="115" t="n">
        <v>0.597559626939949</v>
      </c>
      <c r="Q48" s="128" t="n">
        <v>0.673502254670389</v>
      </c>
      <c r="R48" s="112" t="n">
        <v>0.768189353472094</v>
      </c>
      <c r="S48" s="115" t="n">
        <v>0.724469561768788</v>
      </c>
      <c r="T48" s="128" t="n">
        <v>0.619518486672399</v>
      </c>
      <c r="U48" s="112" t="n">
        <v>0.751218380134602</v>
      </c>
      <c r="V48" s="115" t="n">
        <v>0.705048982667672</v>
      </c>
      <c r="W48" s="128" t="n">
        <v>0.67028585969972</v>
      </c>
      <c r="X48" s="112" t="n">
        <v>0.713414634146341</v>
      </c>
      <c r="Y48" s="115" t="n">
        <v>0.694837224597172</v>
      </c>
      <c r="Z48" s="128" t="n">
        <v>0.638664323374341</v>
      </c>
      <c r="AA48" s="112" t="n">
        <v>0.766653605015674</v>
      </c>
      <c r="AB48" s="115" t="n">
        <v>0.720845389357152</v>
      </c>
      <c r="AC48" s="128" t="n">
        <v>0.542649727767695</v>
      </c>
      <c r="AD48" s="112" t="n">
        <v>0.669465719295008</v>
      </c>
      <c r="AE48" s="115" t="n">
        <v>0.610671154226886</v>
      </c>
    </row>
    <row r="49" s="109" customFormat="true" ht="10.9" hidden="false" customHeight="true" outlineLevel="0" collapsed="false">
      <c r="A49" s="35" t="s">
        <v>28</v>
      </c>
      <c r="B49" s="126" t="n">
        <v>0.853628536285363</v>
      </c>
      <c r="C49" s="127" t="n">
        <v>0.905817174515236</v>
      </c>
      <c r="D49" s="112" t="n">
        <v>0.883438818565401</v>
      </c>
      <c r="E49" s="128" t="n">
        <v>0.768203883495146</v>
      </c>
      <c r="F49" s="112" t="n">
        <v>0.844954128440367</v>
      </c>
      <c r="G49" s="115" t="n">
        <v>0.811912225705329</v>
      </c>
      <c r="H49" s="128" t="n">
        <v>0.671931956257594</v>
      </c>
      <c r="I49" s="112" t="n">
        <v>0.806187443130118</v>
      </c>
      <c r="J49" s="115" t="n">
        <v>0.748699271592092</v>
      </c>
      <c r="K49" s="128" t="n">
        <v>0.888888888888889</v>
      </c>
      <c r="L49" s="112" t="n">
        <v>0.818181818181818</v>
      </c>
      <c r="M49" s="115" t="n">
        <v>0.838709677419355</v>
      </c>
      <c r="N49" s="128" t="n">
        <v>0.67156862745098</v>
      </c>
      <c r="O49" s="112" t="n">
        <v>0.746309963099631</v>
      </c>
      <c r="P49" s="115" t="n">
        <v>0.71421052631579</v>
      </c>
      <c r="Q49" s="128" t="n">
        <v>0.788489208633094</v>
      </c>
      <c r="R49" s="112" t="n">
        <v>0.849765258215963</v>
      </c>
      <c r="S49" s="115" t="n">
        <v>0.822236586942469</v>
      </c>
      <c r="T49" s="128" t="n">
        <v>0.75</v>
      </c>
      <c r="U49" s="112" t="n">
        <v>0.78974358974359</v>
      </c>
      <c r="V49" s="115" t="n">
        <v>0.776632302405498</v>
      </c>
      <c r="W49" s="128" t="n">
        <v>0.788063337393423</v>
      </c>
      <c r="X49" s="112" t="n">
        <v>0.818264840182648</v>
      </c>
      <c r="Y49" s="115" t="n">
        <v>0.805323590814196</v>
      </c>
      <c r="Z49" s="128" t="n">
        <v>0.753623188405797</v>
      </c>
      <c r="AA49" s="112" t="n">
        <v>0.841726618705036</v>
      </c>
      <c r="AB49" s="115" t="n">
        <v>0.8125</v>
      </c>
      <c r="AC49" s="128" t="n">
        <v>0.676837725381415</v>
      </c>
      <c r="AD49" s="112" t="n">
        <v>0.781609195402299</v>
      </c>
      <c r="AE49" s="115" t="n">
        <v>0.734129478315525</v>
      </c>
    </row>
    <row r="50" s="109" customFormat="true" ht="10.9" hidden="false" customHeight="true" outlineLevel="0" collapsed="false">
      <c r="A50" s="35" t="s">
        <v>29</v>
      </c>
      <c r="B50" s="126" t="n">
        <v>0.978013029315961</v>
      </c>
      <c r="C50" s="127" t="n">
        <v>0.990488268864934</v>
      </c>
      <c r="D50" s="112" t="n">
        <v>0.985026737967914</v>
      </c>
      <c r="E50" s="128" t="n">
        <v>0.926076360682372</v>
      </c>
      <c r="F50" s="112" t="n">
        <v>0.957514267596703</v>
      </c>
      <c r="G50" s="115" t="n">
        <v>0.943732193732194</v>
      </c>
      <c r="H50" s="128" t="n">
        <v>0.885206143896524</v>
      </c>
      <c r="I50" s="112" t="n">
        <v>0.937896070975919</v>
      </c>
      <c r="J50" s="115" t="n">
        <v>0.914742451154529</v>
      </c>
      <c r="K50" s="128" t="n">
        <v>1</v>
      </c>
      <c r="L50" s="112" t="n">
        <v>1</v>
      </c>
      <c r="M50" s="115" t="n">
        <v>1</v>
      </c>
      <c r="N50" s="128" t="n">
        <v>0.834839769926048</v>
      </c>
      <c r="O50" s="112" t="n">
        <v>0.910133843212237</v>
      </c>
      <c r="P50" s="115" t="n">
        <v>0.87724335965542</v>
      </c>
      <c r="Q50" s="128" t="n">
        <v>0.929872495446266</v>
      </c>
      <c r="R50" s="112" t="n">
        <v>0.950959488272921</v>
      </c>
      <c r="S50" s="115" t="n">
        <v>0.941716566866268</v>
      </c>
      <c r="T50" s="128" t="n">
        <v>0.847222222222222</v>
      </c>
      <c r="U50" s="112" t="n">
        <v>0.945945945945946</v>
      </c>
      <c r="V50" s="115" t="n">
        <v>0.907103825136612</v>
      </c>
      <c r="W50" s="128" t="n">
        <v>0.939024390243902</v>
      </c>
      <c r="X50" s="112" t="n">
        <v>0.942258883248731</v>
      </c>
      <c r="Y50" s="115" t="n">
        <v>0.940841054882395</v>
      </c>
      <c r="Z50" s="128" t="n">
        <v>0.873170731707317</v>
      </c>
      <c r="AA50" s="112" t="n">
        <v>0.936666666666667</v>
      </c>
      <c r="AB50" s="115" t="n">
        <v>0.910891089108911</v>
      </c>
      <c r="AC50" s="128" t="n">
        <v>0.84949215143121</v>
      </c>
      <c r="AD50" s="112" t="n">
        <v>0.918507235338919</v>
      </c>
      <c r="AE50" s="115" t="n">
        <v>0.887312186978297</v>
      </c>
    </row>
    <row r="51" s="109" customFormat="true" ht="10.9" hidden="false" customHeight="true" outlineLevel="0" collapsed="false">
      <c r="A51" s="35" t="s">
        <v>25</v>
      </c>
      <c r="B51" s="129" t="n">
        <v>0.794684044812184</v>
      </c>
      <c r="C51" s="130" t="n">
        <v>0.862901427297056</v>
      </c>
      <c r="D51" s="131" t="n">
        <v>0.833412464786503</v>
      </c>
      <c r="E51" s="132" t="n">
        <v>0.666452258433391</v>
      </c>
      <c r="F51" s="131" t="n">
        <v>0.776709695138698</v>
      </c>
      <c r="G51" s="133" t="n">
        <v>0.72879460819331</v>
      </c>
      <c r="H51" s="132" t="n">
        <v>0.574656810982049</v>
      </c>
      <c r="I51" s="131" t="n">
        <v>0.721353318127512</v>
      </c>
      <c r="J51" s="133" t="n">
        <v>0.657469572948282</v>
      </c>
      <c r="K51" s="132" t="n">
        <v>0.804651162790698</v>
      </c>
      <c r="L51" s="131" t="n">
        <v>0.886104783599089</v>
      </c>
      <c r="M51" s="133" t="n">
        <v>0.859327217125382</v>
      </c>
      <c r="N51" s="132" t="n">
        <v>0.570296173524537</v>
      </c>
      <c r="O51" s="131" t="n">
        <v>0.674453612845674</v>
      </c>
      <c r="P51" s="133" t="n">
        <v>0.629019583189262</v>
      </c>
      <c r="Q51" s="132" t="n">
        <v>0.706041235257045</v>
      </c>
      <c r="R51" s="131" t="n">
        <v>0.793092932835252</v>
      </c>
      <c r="S51" s="133" t="n">
        <v>0.753178665785997</v>
      </c>
      <c r="T51" s="132" t="n">
        <v>0.631114675220529</v>
      </c>
      <c r="U51" s="131" t="n">
        <v>0.757529794149513</v>
      </c>
      <c r="V51" s="133" t="n">
        <v>0.71318047545365</v>
      </c>
      <c r="W51" s="132" t="n">
        <v>0.701156069364162</v>
      </c>
      <c r="X51" s="131" t="n">
        <v>0.739466330612021</v>
      </c>
      <c r="Y51" s="133" t="n">
        <v>0.722944127637032</v>
      </c>
      <c r="Z51" s="132" t="n">
        <v>0.658720200752823</v>
      </c>
      <c r="AA51" s="131" t="n">
        <v>0.779303062302006</v>
      </c>
      <c r="AB51" s="133" t="n">
        <v>0.735963923337091</v>
      </c>
      <c r="AC51" s="132" t="n">
        <v>0.581058096857936</v>
      </c>
      <c r="AD51" s="131" t="n">
        <v>0.702073732718894</v>
      </c>
      <c r="AE51" s="133" t="n">
        <v>0.646190732090447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J14" activeCellId="0" sqref="AJ1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85"/>
    <col collapsed="false" customWidth="true" hidden="false" outlineLevel="0" max="28" min="2" style="91" width="7.56"/>
    <col collapsed="false" customWidth="false" hidden="false" outlineLevel="0" max="257" min="29" style="91" width="12.99"/>
  </cols>
  <sheetData>
    <row r="1" customFormat="false" ht="12.75" hidden="false" customHeight="false" outlineLevel="0" collapsed="false">
      <c r="A1" s="92" t="s">
        <v>6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</row>
    <row r="3" s="97" customFormat="true" ht="15" hidden="false" customHeight="true" outlineLevel="0" collapsed="false">
      <c r="A3" s="136" t="str">
        <f aca="false">Portada!B35</f>
        <v>Curso 2013-2014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38" t="s">
        <v>51</v>
      </c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37" t="s">
        <v>63</v>
      </c>
      <c r="L4" s="137"/>
      <c r="M4" s="137"/>
      <c r="N4" s="137"/>
      <c r="O4" s="137"/>
      <c r="P4" s="137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2" t="s">
        <v>48</v>
      </c>
      <c r="L5" s="142"/>
      <c r="M5" s="142"/>
      <c r="N5" s="139" t="s">
        <v>49</v>
      </c>
      <c r="O5" s="139"/>
      <c r="P5" s="139"/>
      <c r="Q5" s="140" t="s">
        <v>64</v>
      </c>
      <c r="R5" s="140"/>
      <c r="S5" s="140"/>
      <c r="T5" s="142" t="s">
        <v>54</v>
      </c>
      <c r="U5" s="142"/>
      <c r="V5" s="142"/>
      <c r="W5" s="140" t="s">
        <v>65</v>
      </c>
      <c r="X5" s="140"/>
      <c r="Y5" s="140"/>
      <c r="Z5" s="142" t="s">
        <v>66</v>
      </c>
      <c r="AA5" s="142"/>
      <c r="AB5" s="142"/>
    </row>
    <row r="6" customFormat="false" ht="12" hidden="false" customHeight="true" outlineLevel="0" collapsed="false">
      <c r="A6" s="136"/>
      <c r="B6" s="143" t="s">
        <v>23</v>
      </c>
      <c r="C6" s="143" t="s">
        <v>24</v>
      </c>
      <c r="D6" s="143" t="s">
        <v>25</v>
      </c>
      <c r="E6" s="138" t="s">
        <v>23</v>
      </c>
      <c r="F6" s="138" t="s">
        <v>24</v>
      </c>
      <c r="G6" s="138" t="s">
        <v>25</v>
      </c>
      <c r="H6" s="143" t="s">
        <v>23</v>
      </c>
      <c r="I6" s="143" t="s">
        <v>24</v>
      </c>
      <c r="J6" s="143" t="s">
        <v>25</v>
      </c>
      <c r="K6" s="138" t="s">
        <v>23</v>
      </c>
      <c r="L6" s="138" t="s">
        <v>24</v>
      </c>
      <c r="M6" s="138" t="s">
        <v>25</v>
      </c>
      <c r="N6" s="143" t="s">
        <v>23</v>
      </c>
      <c r="O6" s="143" t="s">
        <v>24</v>
      </c>
      <c r="P6" s="143" t="s">
        <v>25</v>
      </c>
      <c r="Q6" s="147" t="s">
        <v>23</v>
      </c>
      <c r="R6" s="147" t="s">
        <v>24</v>
      </c>
      <c r="S6" s="147" t="s">
        <v>25</v>
      </c>
      <c r="T6" s="138" t="s">
        <v>23</v>
      </c>
      <c r="U6" s="138" t="s">
        <v>24</v>
      </c>
      <c r="V6" s="138" t="s">
        <v>25</v>
      </c>
      <c r="W6" s="147" t="s">
        <v>23</v>
      </c>
      <c r="X6" s="147" t="s">
        <v>24</v>
      </c>
      <c r="Y6" s="147" t="s">
        <v>25</v>
      </c>
      <c r="Z6" s="138" t="s">
        <v>23</v>
      </c>
      <c r="AA6" s="138" t="s">
        <v>24</v>
      </c>
      <c r="AB6" s="138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06"/>
      <c r="AB7" s="108"/>
    </row>
    <row r="8" s="109" customFormat="true" ht="10.9" hidden="false" customHeight="true" outlineLevel="0" collapsed="false">
      <c r="A8" s="35" t="s">
        <v>27</v>
      </c>
      <c r="B8" s="110" t="n">
        <v>0.901298701298701</v>
      </c>
      <c r="C8" s="111" t="n">
        <v>0.930756843800322</v>
      </c>
      <c r="D8" s="112" t="n">
        <v>0.914450035945363</v>
      </c>
      <c r="E8" s="113" t="n">
        <v>0.844072164948454</v>
      </c>
      <c r="F8" s="114" t="n">
        <v>0.884615384615385</v>
      </c>
      <c r="G8" s="115" t="n">
        <v>0.862142857142857</v>
      </c>
      <c r="H8" s="113" t="n">
        <v>0.752880921895006</v>
      </c>
      <c r="I8" s="114" t="n">
        <v>0.870813397129187</v>
      </c>
      <c r="J8" s="115" t="n">
        <v>0.805397727272727</v>
      </c>
      <c r="K8" s="113" t="n">
        <v>1</v>
      </c>
      <c r="L8" s="114" t="n">
        <v>1</v>
      </c>
      <c r="M8" s="115" t="n">
        <v>1</v>
      </c>
      <c r="N8" s="113" t="n">
        <v>0.80984952120383</v>
      </c>
      <c r="O8" s="114" t="n">
        <v>0.873483535528596</v>
      </c>
      <c r="P8" s="115" t="n">
        <v>0.837920489296636</v>
      </c>
      <c r="Q8" s="113" t="n">
        <v>0.832386363636364</v>
      </c>
      <c r="R8" s="114" t="n">
        <v>0.872623574144487</v>
      </c>
      <c r="S8" s="115" t="n">
        <v>0.856492027334852</v>
      </c>
      <c r="T8" s="113" t="n">
        <v>0.843137254901961</v>
      </c>
      <c r="U8" s="114" t="n">
        <v>0.897058823529412</v>
      </c>
      <c r="V8" s="115" t="n">
        <v>0.856617647058824</v>
      </c>
      <c r="W8" s="113" t="n">
        <v>0.750639386189258</v>
      </c>
      <c r="X8" s="114" t="n">
        <v>0.802547770700637</v>
      </c>
      <c r="Y8" s="115" t="n">
        <v>0.773758865248227</v>
      </c>
      <c r="Z8" s="113" t="n">
        <v>0.710627400768246</v>
      </c>
      <c r="AA8" s="114" t="n">
        <v>0.773015873015873</v>
      </c>
      <c r="AB8" s="115" t="n">
        <v>0.738483345145287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</row>
    <row r="10" s="109" customFormat="true" ht="10.9" hidden="false" customHeight="true" outlineLevel="0" collapsed="false">
      <c r="A10" s="35" t="s">
        <v>29</v>
      </c>
      <c r="B10" s="110" t="n">
        <v>1</v>
      </c>
      <c r="C10" s="111" t="n">
        <v>1</v>
      </c>
      <c r="D10" s="112" t="n">
        <v>1</v>
      </c>
      <c r="E10" s="113" t="n">
        <v>0.986486486486487</v>
      </c>
      <c r="F10" s="114" t="n">
        <v>0.97037037037037</v>
      </c>
      <c r="G10" s="115" t="n">
        <v>0.978798586572438</v>
      </c>
      <c r="H10" s="113" t="n">
        <v>0.959459459459459</v>
      </c>
      <c r="I10" s="114" t="n">
        <v>0.97037037037037</v>
      </c>
      <c r="J10" s="115" t="n">
        <v>0.964664310954064</v>
      </c>
      <c r="K10" s="113"/>
      <c r="L10" s="114"/>
      <c r="M10" s="115"/>
      <c r="N10" s="113" t="n">
        <v>0.972972972972973</v>
      </c>
      <c r="O10" s="114" t="n">
        <v>0.977777777777778</v>
      </c>
      <c r="P10" s="115" t="n">
        <v>0.975265017667845</v>
      </c>
      <c r="Q10" s="113" t="n">
        <v>0.986111111111111</v>
      </c>
      <c r="R10" s="114" t="n">
        <v>0.990909090909091</v>
      </c>
      <c r="S10" s="115" t="n">
        <v>0.989010989010989</v>
      </c>
      <c r="T10" s="113" t="n">
        <v>0.93421052631579</v>
      </c>
      <c r="U10" s="114" t="n">
        <v>0.95</v>
      </c>
      <c r="V10" s="115" t="n">
        <v>0.9375</v>
      </c>
      <c r="W10" s="113" t="n">
        <v>0.918918918918919</v>
      </c>
      <c r="X10" s="114" t="n">
        <v>0.953846153846154</v>
      </c>
      <c r="Y10" s="115" t="n">
        <v>0.935251798561151</v>
      </c>
      <c r="Z10" s="113" t="n">
        <v>0.952702702702703</v>
      </c>
      <c r="AA10" s="114" t="n">
        <v>0.925925925925926</v>
      </c>
      <c r="AB10" s="115" t="n">
        <v>0.939929328621908</v>
      </c>
    </row>
    <row r="11" s="109" customFormat="true" ht="10.9" hidden="false" customHeight="true" outlineLevel="0" collapsed="false">
      <c r="A11" s="35" t="s">
        <v>25</v>
      </c>
      <c r="B11" s="116" t="n">
        <v>0.917211328976035</v>
      </c>
      <c r="C11" s="117" t="n">
        <v>0.943121693121693</v>
      </c>
      <c r="D11" s="118" t="n">
        <v>0.928912783751493</v>
      </c>
      <c r="E11" s="119" t="n">
        <v>0.866883116883117</v>
      </c>
      <c r="F11" s="118" t="n">
        <v>0.899868247694335</v>
      </c>
      <c r="G11" s="120" t="n">
        <v>0.881758764111705</v>
      </c>
      <c r="H11" s="119" t="n">
        <v>0.785791173304629</v>
      </c>
      <c r="I11" s="118" t="n">
        <v>0.888451443569554</v>
      </c>
      <c r="J11" s="120" t="n">
        <v>0.832052040212892</v>
      </c>
      <c r="K11" s="119" t="n">
        <v>1</v>
      </c>
      <c r="L11" s="118" t="n">
        <v>1</v>
      </c>
      <c r="M11" s="120" t="n">
        <v>1</v>
      </c>
      <c r="N11" s="119" t="n">
        <v>0.837315130830489</v>
      </c>
      <c r="O11" s="118" t="n">
        <v>0.893258426966292</v>
      </c>
      <c r="P11" s="120" t="n">
        <v>0.862350722815839</v>
      </c>
      <c r="Q11" s="119" t="n">
        <v>0.858490566037736</v>
      </c>
      <c r="R11" s="118" t="n">
        <v>0.893081761006289</v>
      </c>
      <c r="S11" s="120" t="n">
        <v>0.879245283018868</v>
      </c>
      <c r="T11" s="119" t="n">
        <v>0.867857142857143</v>
      </c>
      <c r="U11" s="118" t="n">
        <v>0.909090909090909</v>
      </c>
      <c r="V11" s="120" t="n">
        <v>0.877717391304348</v>
      </c>
      <c r="W11" s="119" t="n">
        <v>0.77741935483871</v>
      </c>
      <c r="X11" s="118" t="n">
        <v>0.828496042216359</v>
      </c>
      <c r="Y11" s="120" t="n">
        <v>0.800355450236967</v>
      </c>
      <c r="Z11" s="119" t="n">
        <v>0.749192680301399</v>
      </c>
      <c r="AA11" s="118" t="n">
        <v>0.8</v>
      </c>
      <c r="AB11" s="120" t="n">
        <v>0.772136953955136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</row>
    <row r="13" s="109" customFormat="true" ht="10.9" hidden="false" customHeight="true" outlineLevel="0" collapsed="false">
      <c r="A13" s="35" t="s">
        <v>27</v>
      </c>
      <c r="B13" s="110" t="n">
        <v>0.87759067357513</v>
      </c>
      <c r="C13" s="111" t="n">
        <v>0.902395740905058</v>
      </c>
      <c r="D13" s="112" t="n">
        <v>0.888056907525271</v>
      </c>
      <c r="E13" s="113" t="n">
        <v>0.800766283524904</v>
      </c>
      <c r="F13" s="114" t="n">
        <v>0.856134157105031</v>
      </c>
      <c r="G13" s="115" t="n">
        <v>0.82400889218229</v>
      </c>
      <c r="H13" s="113" t="n">
        <v>0.732233502538071</v>
      </c>
      <c r="I13" s="114" t="n">
        <v>0.820490367775832</v>
      </c>
      <c r="J13" s="115" t="n">
        <v>0.769315673289183</v>
      </c>
      <c r="K13" s="113" t="n">
        <v>0.941176470588235</v>
      </c>
      <c r="L13" s="114" t="n">
        <v>0.818181818181818</v>
      </c>
      <c r="M13" s="115" t="n">
        <v>0.871794871794872</v>
      </c>
      <c r="N13" s="113" t="n">
        <v>0.782042940793754</v>
      </c>
      <c r="O13" s="114" t="n">
        <v>0.801998183469573</v>
      </c>
      <c r="P13" s="115" t="n">
        <v>0.790371493555724</v>
      </c>
      <c r="Q13" s="113" t="n">
        <v>0.76536312849162</v>
      </c>
      <c r="R13" s="114" t="n">
        <v>0.832285115303983</v>
      </c>
      <c r="S13" s="115" t="n">
        <v>0.803592814371258</v>
      </c>
      <c r="T13" s="113" t="n">
        <v>0.794007490636704</v>
      </c>
      <c r="U13" s="114" t="n">
        <v>0.875</v>
      </c>
      <c r="V13" s="115" t="n">
        <v>0.811953352769679</v>
      </c>
      <c r="W13" s="113" t="n">
        <v>0.6751269035533</v>
      </c>
      <c r="X13" s="114" t="n">
        <v>0.72887323943662</v>
      </c>
      <c r="Y13" s="115" t="n">
        <v>0.6976401179941</v>
      </c>
      <c r="Z13" s="113" t="n">
        <v>0.647058823529412</v>
      </c>
      <c r="AA13" s="114" t="n">
        <v>0.736427320490368</v>
      </c>
      <c r="AB13" s="115" t="n">
        <v>0.68453911127433</v>
      </c>
    </row>
    <row r="14" s="109" customFormat="true" ht="10.9" hidden="false" customHeight="true" outlineLevel="0" collapsed="false">
      <c r="A14" s="35" t="s">
        <v>28</v>
      </c>
      <c r="B14" s="110" t="n">
        <v>0.916666666666667</v>
      </c>
      <c r="C14" s="111" t="n">
        <v>0.946107784431138</v>
      </c>
      <c r="D14" s="112" t="n">
        <v>0.928746928746929</v>
      </c>
      <c r="E14" s="113" t="n">
        <v>0.763485477178423</v>
      </c>
      <c r="F14" s="114" t="n">
        <v>0.91566265060241</v>
      </c>
      <c r="G14" s="115" t="n">
        <v>0.825552825552826</v>
      </c>
      <c r="H14" s="113" t="n">
        <v>0.720164609053498</v>
      </c>
      <c r="I14" s="114" t="n">
        <v>0.839285714285714</v>
      </c>
      <c r="J14" s="115" t="n">
        <v>0.768856447688564</v>
      </c>
      <c r="K14" s="113"/>
      <c r="L14" s="114"/>
      <c r="M14" s="115"/>
      <c r="N14" s="113" t="n">
        <v>0.770491803278689</v>
      </c>
      <c r="O14" s="114" t="n">
        <v>0.80952380952381</v>
      </c>
      <c r="P14" s="115" t="n">
        <v>0.786407766990291</v>
      </c>
      <c r="Q14" s="113" t="n">
        <v>0.820512820512821</v>
      </c>
      <c r="R14" s="114" t="n">
        <v>0.847222222222222</v>
      </c>
      <c r="S14" s="115" t="n">
        <v>0.835249042145594</v>
      </c>
      <c r="T14" s="113" t="n">
        <v>0.782608695652174</v>
      </c>
      <c r="U14" s="114" t="n">
        <v>0.869565217391304</v>
      </c>
      <c r="V14" s="115" t="n">
        <v>0.797101449275362</v>
      </c>
      <c r="W14" s="113" t="n">
        <v>0.694214876033058</v>
      </c>
      <c r="X14" s="114" t="n">
        <v>0.785714285714286</v>
      </c>
      <c r="Y14" s="115" t="n">
        <v>0.731707317073171</v>
      </c>
      <c r="Z14" s="113" t="n">
        <v>0.706611570247934</v>
      </c>
      <c r="AA14" s="114" t="n">
        <v>0.880952380952381</v>
      </c>
      <c r="AB14" s="115" t="n">
        <v>0.778048780487805</v>
      </c>
    </row>
    <row r="15" s="109" customFormat="true" ht="10.9" hidden="false" customHeight="true" outlineLevel="0" collapsed="false">
      <c r="A15" s="35" t="s">
        <v>29</v>
      </c>
      <c r="B15" s="110" t="n">
        <v>0.988372093023256</v>
      </c>
      <c r="C15" s="111" t="n">
        <v>1</v>
      </c>
      <c r="D15" s="112" t="n">
        <v>0.993736951983299</v>
      </c>
      <c r="E15" s="113" t="n">
        <v>0.965116279069768</v>
      </c>
      <c r="F15" s="114" t="n">
        <v>0.990950226244344</v>
      </c>
      <c r="G15" s="115" t="n">
        <v>0.977035490605428</v>
      </c>
      <c r="H15" s="113" t="n">
        <v>0.953307392996109</v>
      </c>
      <c r="I15" s="114" t="n">
        <v>0.97737556561086</v>
      </c>
      <c r="J15" s="115" t="n">
        <v>0.964435146443515</v>
      </c>
      <c r="K15" s="113"/>
      <c r="L15" s="114"/>
      <c r="M15" s="115"/>
      <c r="N15" s="113" t="n">
        <v>0.964980544747082</v>
      </c>
      <c r="O15" s="114" t="n">
        <v>0.981981981981982</v>
      </c>
      <c r="P15" s="115" t="n">
        <v>0.97286012526096</v>
      </c>
      <c r="Q15" s="113" t="n">
        <v>0.991525423728814</v>
      </c>
      <c r="R15" s="114" t="n">
        <v>0.977653631284916</v>
      </c>
      <c r="S15" s="115" t="n">
        <v>0.983164983164983</v>
      </c>
      <c r="T15" s="113" t="n">
        <v>0.89922480620155</v>
      </c>
      <c r="U15" s="114" t="n">
        <v>1</v>
      </c>
      <c r="V15" s="115" t="n">
        <v>0.923529411764706</v>
      </c>
      <c r="W15" s="113" t="n">
        <v>0.914396887159533</v>
      </c>
      <c r="X15" s="114" t="n">
        <v>0.945454545454545</v>
      </c>
      <c r="Y15" s="115" t="n">
        <v>0.928721174004193</v>
      </c>
      <c r="Z15" s="113" t="n">
        <v>0.933852140077821</v>
      </c>
      <c r="AA15" s="114" t="n">
        <v>0.959276018099548</v>
      </c>
      <c r="AB15" s="115" t="n">
        <v>0.94560669456067</v>
      </c>
    </row>
    <row r="16" s="109" customFormat="true" ht="10.9" hidden="false" customHeight="true" outlineLevel="0" collapsed="false">
      <c r="A16" s="35" t="s">
        <v>25</v>
      </c>
      <c r="B16" s="116" t="n">
        <v>0.896180215475025</v>
      </c>
      <c r="C16" s="117" t="n">
        <v>0.921452145214522</v>
      </c>
      <c r="D16" s="118" t="n">
        <v>0.906944053978071</v>
      </c>
      <c r="E16" s="119" t="n">
        <v>0.816949152542373</v>
      </c>
      <c r="F16" s="118" t="n">
        <v>0.882236842105263</v>
      </c>
      <c r="G16" s="120" t="n">
        <v>0.844630404463041</v>
      </c>
      <c r="H16" s="119" t="n">
        <v>0.758188824662813</v>
      </c>
      <c r="I16" s="118" t="n">
        <v>0.845199216198563</v>
      </c>
      <c r="J16" s="120" t="n">
        <v>0.795120598835598</v>
      </c>
      <c r="K16" s="119" t="n">
        <v>0.941176470588235</v>
      </c>
      <c r="L16" s="118" t="n">
        <v>0.818181818181818</v>
      </c>
      <c r="M16" s="120" t="n">
        <v>0.871794871794872</v>
      </c>
      <c r="N16" s="119" t="n">
        <v>0.803729146221786</v>
      </c>
      <c r="O16" s="118" t="n">
        <v>0.829644533869886</v>
      </c>
      <c r="P16" s="120" t="n">
        <v>0.814678379144234</v>
      </c>
      <c r="Q16" s="119" t="n">
        <v>0.800210304942166</v>
      </c>
      <c r="R16" s="118" t="n">
        <v>0.854346123727486</v>
      </c>
      <c r="S16" s="120" t="n">
        <v>0.831238779174147</v>
      </c>
      <c r="T16" s="119" t="n">
        <v>0.809768637532134</v>
      </c>
      <c r="U16" s="118" t="n">
        <v>0.898148148148148</v>
      </c>
      <c r="V16" s="120" t="n">
        <v>0.82897384305835</v>
      </c>
      <c r="W16" s="119" t="n">
        <v>0.706987951807229</v>
      </c>
      <c r="X16" s="118" t="n">
        <v>0.766404199475066</v>
      </c>
      <c r="Y16" s="120" t="n">
        <v>0.732147818838566</v>
      </c>
      <c r="Z16" s="119" t="n">
        <v>0.689423076923077</v>
      </c>
      <c r="AA16" s="118" t="n">
        <v>0.784454604833442</v>
      </c>
      <c r="AB16" s="120" t="n">
        <v>0.729714760454168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</row>
    <row r="18" s="109" customFormat="true" ht="10.9" hidden="false" customHeight="true" outlineLevel="0" collapsed="false">
      <c r="A18" s="35" t="s">
        <v>27</v>
      </c>
      <c r="B18" s="110" t="n">
        <v>0.92675483214649</v>
      </c>
      <c r="C18" s="111" t="n">
        <v>0.951865222623345</v>
      </c>
      <c r="D18" s="112" t="n">
        <v>0.938257993384785</v>
      </c>
      <c r="E18" s="113" t="n">
        <v>0.856281407035176</v>
      </c>
      <c r="F18" s="114" t="n">
        <v>0.910179640718563</v>
      </c>
      <c r="G18" s="115" t="n">
        <v>0.880874316939891</v>
      </c>
      <c r="H18" s="113" t="n">
        <v>0.803589232303091</v>
      </c>
      <c r="I18" s="114" t="n">
        <v>0.868421052631579</v>
      </c>
      <c r="J18" s="115" t="n">
        <v>0.833061446438282</v>
      </c>
      <c r="K18" s="113" t="n">
        <v>0.911764705882353</v>
      </c>
      <c r="L18" s="114" t="n">
        <v>0.903225806451613</v>
      </c>
      <c r="M18" s="115" t="n">
        <v>0.907692307692308</v>
      </c>
      <c r="N18" s="113" t="n">
        <v>0.807851239669422</v>
      </c>
      <c r="O18" s="114" t="n">
        <v>0.855541718555417</v>
      </c>
      <c r="P18" s="115" t="n">
        <v>0.829474872953134</v>
      </c>
      <c r="Q18" s="113" t="n">
        <v>0.889140271493213</v>
      </c>
      <c r="R18" s="114" t="n">
        <v>0.879213483146067</v>
      </c>
      <c r="S18" s="115" t="n">
        <v>0.883015597920277</v>
      </c>
      <c r="T18" s="113" t="n">
        <v>0.862637362637363</v>
      </c>
      <c r="U18" s="114" t="n">
        <v>0.925233644859813</v>
      </c>
      <c r="V18" s="115" t="n">
        <v>0.876857749469215</v>
      </c>
      <c r="W18" s="113" t="n">
        <v>0.763366336633663</v>
      </c>
      <c r="X18" s="114" t="n">
        <v>0.78400954653938</v>
      </c>
      <c r="Y18" s="115" t="n">
        <v>0.772727272727273</v>
      </c>
      <c r="Z18" s="113" t="n">
        <v>0.754716981132076</v>
      </c>
      <c r="AA18" s="114" t="n">
        <v>0.801197604790419</v>
      </c>
      <c r="AB18" s="115" t="n">
        <v>0.775787187839305</v>
      </c>
    </row>
    <row r="19" s="109" customFormat="true" ht="10.9" hidden="false" customHeight="true" outlineLevel="0" collapsed="false">
      <c r="A19" s="35" t="s">
        <v>28</v>
      </c>
      <c r="B19" s="110" t="n">
        <v>0.912087912087912</v>
      </c>
      <c r="C19" s="111" t="n">
        <v>0.963963963963964</v>
      </c>
      <c r="D19" s="112" t="n">
        <v>0.940594059405941</v>
      </c>
      <c r="E19" s="113" t="n">
        <v>0.78021978021978</v>
      </c>
      <c r="F19" s="114" t="n">
        <v>0.920353982300885</v>
      </c>
      <c r="G19" s="115" t="n">
        <v>0.857843137254902</v>
      </c>
      <c r="H19" s="113" t="n">
        <v>0.714285714285714</v>
      </c>
      <c r="I19" s="114" t="n">
        <v>0.875</v>
      </c>
      <c r="J19" s="115" t="n">
        <v>0.802955665024631</v>
      </c>
      <c r="K19" s="113"/>
      <c r="L19" s="114"/>
      <c r="M19" s="115"/>
      <c r="N19" s="113" t="n">
        <v>0.791208791208791</v>
      </c>
      <c r="O19" s="114" t="n">
        <v>0.876106194690266</v>
      </c>
      <c r="P19" s="115" t="n">
        <v>0.838235294117647</v>
      </c>
      <c r="Q19" s="113" t="n">
        <v>0.792452830188679</v>
      </c>
      <c r="R19" s="114" t="n">
        <v>0.919191919191919</v>
      </c>
      <c r="S19" s="115" t="n">
        <v>0.875</v>
      </c>
      <c r="T19" s="113" t="n">
        <v>0.763157894736842</v>
      </c>
      <c r="U19" s="114" t="n">
        <v>0.692307692307692</v>
      </c>
      <c r="V19" s="115" t="n">
        <v>0.745098039215686</v>
      </c>
      <c r="W19" s="113" t="n">
        <v>0.571428571428571</v>
      </c>
      <c r="X19" s="114" t="n">
        <v>0.805309734513274</v>
      </c>
      <c r="Y19" s="115" t="n">
        <v>0.700980392156863</v>
      </c>
      <c r="Z19" s="113" t="n">
        <v>0.659340659340659</v>
      </c>
      <c r="AA19" s="114" t="n">
        <v>0.84070796460177</v>
      </c>
      <c r="AB19" s="115" t="n">
        <v>0.759803921568627</v>
      </c>
    </row>
    <row r="20" s="109" customFormat="true" ht="10.9" hidden="false" customHeight="true" outlineLevel="0" collapsed="false">
      <c r="A20" s="35" t="s">
        <v>29</v>
      </c>
      <c r="B20" s="110" t="n">
        <v>0.988304093567252</v>
      </c>
      <c r="C20" s="111" t="n">
        <v>1</v>
      </c>
      <c r="D20" s="112" t="n">
        <v>0.993846153846154</v>
      </c>
      <c r="E20" s="113" t="n">
        <v>0.976608187134503</v>
      </c>
      <c r="F20" s="114" t="n">
        <v>1</v>
      </c>
      <c r="G20" s="115" t="n">
        <v>0.987692307692308</v>
      </c>
      <c r="H20" s="113" t="n">
        <v>0.947368421052632</v>
      </c>
      <c r="I20" s="114" t="n">
        <v>0.987012987012987</v>
      </c>
      <c r="J20" s="115" t="n">
        <v>0.966153846153846</v>
      </c>
      <c r="K20" s="113"/>
      <c r="L20" s="114"/>
      <c r="M20" s="115"/>
      <c r="N20" s="113" t="n">
        <v>0.95906432748538</v>
      </c>
      <c r="O20" s="114" t="n">
        <v>1</v>
      </c>
      <c r="P20" s="115" t="n">
        <v>0.978461538461539</v>
      </c>
      <c r="Q20" s="113" t="n">
        <v>0.940476190476191</v>
      </c>
      <c r="R20" s="114" t="n">
        <v>0.984848484848485</v>
      </c>
      <c r="S20" s="115" t="n">
        <v>0.967592592592593</v>
      </c>
      <c r="T20" s="113" t="n">
        <v>0.988505747126437</v>
      </c>
      <c r="U20" s="114" t="n">
        <v>1</v>
      </c>
      <c r="V20" s="115" t="n">
        <v>0.990825688073395</v>
      </c>
      <c r="W20" s="113" t="n">
        <v>0.929824561403509</v>
      </c>
      <c r="X20" s="114" t="n">
        <v>0.980519480519481</v>
      </c>
      <c r="Y20" s="115" t="n">
        <v>0.953846153846154</v>
      </c>
      <c r="Z20" s="113" t="n">
        <v>0.929824561403509</v>
      </c>
      <c r="AA20" s="114" t="n">
        <v>0.980519480519481</v>
      </c>
      <c r="AB20" s="115" t="n">
        <v>0.953846153846154</v>
      </c>
    </row>
    <row r="21" s="109" customFormat="true" ht="10.9" hidden="false" customHeight="true" outlineLevel="0" collapsed="false">
      <c r="A21" s="35" t="s">
        <v>25</v>
      </c>
      <c r="B21" s="116" t="n">
        <v>0.934136546184739</v>
      </c>
      <c r="C21" s="117" t="n">
        <v>0.95985401459854</v>
      </c>
      <c r="D21" s="118" t="n">
        <v>0.946176847501068</v>
      </c>
      <c r="E21" s="119" t="n">
        <v>0.86714399363564</v>
      </c>
      <c r="F21" s="118" t="n">
        <v>0.923774954627949</v>
      </c>
      <c r="G21" s="120" t="n">
        <v>0.893598982619754</v>
      </c>
      <c r="H21" s="119" t="n">
        <v>0.816600790513834</v>
      </c>
      <c r="I21" s="118" t="n">
        <v>0.885662431941924</v>
      </c>
      <c r="J21" s="120" t="n">
        <v>0.848753696662442</v>
      </c>
      <c r="K21" s="119" t="n">
        <v>0.911764705882353</v>
      </c>
      <c r="L21" s="118" t="n">
        <v>0.903225806451613</v>
      </c>
      <c r="M21" s="120" t="n">
        <v>0.907692307692308</v>
      </c>
      <c r="N21" s="119" t="n">
        <v>0.827642276422764</v>
      </c>
      <c r="O21" s="118" t="n">
        <v>0.878504672897196</v>
      </c>
      <c r="P21" s="120" t="n">
        <v>0.851304347826087</v>
      </c>
      <c r="Q21" s="119" t="n">
        <v>0.887737478411054</v>
      </c>
      <c r="R21" s="118" t="n">
        <v>0.898197242841994</v>
      </c>
      <c r="S21" s="120" t="n">
        <v>0.894218134034166</v>
      </c>
      <c r="T21" s="119" t="n">
        <v>0.877300613496933</v>
      </c>
      <c r="U21" s="118" t="n">
        <v>0.915492957746479</v>
      </c>
      <c r="V21" s="120" t="n">
        <v>0.885895404120444</v>
      </c>
      <c r="W21" s="119" t="n">
        <v>0.772012578616352</v>
      </c>
      <c r="X21" s="118" t="n">
        <v>0.813574660633484</v>
      </c>
      <c r="Y21" s="120" t="n">
        <v>0.791333613798906</v>
      </c>
      <c r="Z21" s="119" t="n">
        <v>0.771473601260835</v>
      </c>
      <c r="AA21" s="118" t="n">
        <v>0.830308529945554</v>
      </c>
      <c r="AB21" s="120" t="n">
        <v>0.798819063686208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</row>
    <row r="23" s="109" customFormat="true" ht="10.9" hidden="false" customHeight="true" outlineLevel="0" collapsed="false">
      <c r="A23" s="35" t="s">
        <v>27</v>
      </c>
      <c r="B23" s="110" t="n">
        <v>0.924510717614166</v>
      </c>
      <c r="C23" s="111" t="n">
        <v>0.948888888888889</v>
      </c>
      <c r="D23" s="112" t="n">
        <v>0.935631018753168</v>
      </c>
      <c r="E23" s="113" t="n">
        <v>0.841666666666667</v>
      </c>
      <c r="F23" s="114" t="n">
        <v>0.907079646017699</v>
      </c>
      <c r="G23" s="115" t="n">
        <v>0.871471774193548</v>
      </c>
      <c r="H23" s="113" t="n">
        <v>0.773308957952468</v>
      </c>
      <c r="I23" s="114" t="n">
        <v>0.88074398249453</v>
      </c>
      <c r="J23" s="115" t="n">
        <v>0.822211155378486</v>
      </c>
      <c r="K23" s="113" t="n">
        <v>0.967741935483871</v>
      </c>
      <c r="L23" s="114" t="n">
        <v>0.96875</v>
      </c>
      <c r="M23" s="115" t="n">
        <v>0.968253968253968</v>
      </c>
      <c r="N23" s="113" t="n">
        <v>0.817497648165569</v>
      </c>
      <c r="O23" s="114" t="n">
        <v>0.857798165137615</v>
      </c>
      <c r="P23" s="115" t="n">
        <v>0.835658914728682</v>
      </c>
      <c r="Q23" s="113" t="n">
        <v>0.858527131782946</v>
      </c>
      <c r="R23" s="114" t="n">
        <v>0.865183246073298</v>
      </c>
      <c r="S23" s="115" t="n">
        <v>0.8625</v>
      </c>
      <c r="T23" s="113" t="n">
        <v>0.848101265822785</v>
      </c>
      <c r="U23" s="114" t="n">
        <v>0.851485148514852</v>
      </c>
      <c r="V23" s="115" t="n">
        <v>0.848920863309353</v>
      </c>
      <c r="W23" s="113" t="n">
        <v>0.734188817598534</v>
      </c>
      <c r="X23" s="114" t="n">
        <v>0.785557986870897</v>
      </c>
      <c r="Y23" s="115" t="n">
        <v>0.757605985037407</v>
      </c>
      <c r="Z23" s="113" t="n">
        <v>0.706363636363636</v>
      </c>
      <c r="AA23" s="114" t="n">
        <v>0.78298800436205</v>
      </c>
      <c r="AB23" s="115" t="n">
        <v>0.741199801685672</v>
      </c>
    </row>
    <row r="24" s="109" customFormat="true" ht="10.9" hidden="false" customHeight="true" outlineLevel="0" collapsed="false">
      <c r="A24" s="35" t="s">
        <v>28</v>
      </c>
      <c r="B24" s="110" t="n">
        <v>0.941176470588235</v>
      </c>
      <c r="C24" s="111" t="n">
        <v>0.97093023255814</v>
      </c>
      <c r="D24" s="112" t="n">
        <v>0.955431754874652</v>
      </c>
      <c r="E24" s="113" t="n">
        <v>0.914893617021277</v>
      </c>
      <c r="F24" s="114" t="n">
        <v>0.947674418604651</v>
      </c>
      <c r="G24" s="115" t="n">
        <v>0.930555555555556</v>
      </c>
      <c r="H24" s="113" t="n">
        <v>0.861702127659574</v>
      </c>
      <c r="I24" s="114" t="n">
        <v>0.924418604651163</v>
      </c>
      <c r="J24" s="115" t="n">
        <v>0.891666666666667</v>
      </c>
      <c r="K24" s="113"/>
      <c r="L24" s="114"/>
      <c r="M24" s="115"/>
      <c r="N24" s="113" t="n">
        <v>0.877659574468085</v>
      </c>
      <c r="O24" s="114" t="n">
        <v>0.936046511627907</v>
      </c>
      <c r="P24" s="115" t="n">
        <v>0.905555555555556</v>
      </c>
      <c r="Q24" s="113" t="n">
        <v>0.88659793814433</v>
      </c>
      <c r="R24" s="114" t="n">
        <v>0.909090909090909</v>
      </c>
      <c r="S24" s="115" t="n">
        <v>0.900398406374502</v>
      </c>
      <c r="T24" s="113" t="n">
        <v>0.928571428571429</v>
      </c>
      <c r="U24" s="114" t="n">
        <v>0.944444444444444</v>
      </c>
      <c r="V24" s="115" t="n">
        <v>0.931372549019608</v>
      </c>
      <c r="W24" s="113" t="n">
        <v>0.808510638297872</v>
      </c>
      <c r="X24" s="114" t="n">
        <v>0.820809248554913</v>
      </c>
      <c r="Y24" s="115" t="n">
        <v>0.814404432132964</v>
      </c>
      <c r="Z24" s="113" t="n">
        <v>0.804232804232804</v>
      </c>
      <c r="AA24" s="114" t="n">
        <v>0.825581395348837</v>
      </c>
      <c r="AB24" s="115" t="n">
        <v>0.814404432132964</v>
      </c>
    </row>
    <row r="25" s="109" customFormat="true" ht="10.9" hidden="false" customHeight="true" outlineLevel="0" collapsed="false">
      <c r="A25" s="35" t="s">
        <v>29</v>
      </c>
      <c r="B25" s="110" t="n">
        <v>0.991869918699187</v>
      </c>
      <c r="C25" s="111" t="n">
        <v>0.990049751243781</v>
      </c>
      <c r="D25" s="112" t="n">
        <v>0.991051454138702</v>
      </c>
      <c r="E25" s="113" t="n">
        <v>0.987804878048781</v>
      </c>
      <c r="F25" s="114" t="n">
        <v>0.995024875621891</v>
      </c>
      <c r="G25" s="115" t="n">
        <v>0.991051454138702</v>
      </c>
      <c r="H25" s="113" t="n">
        <v>0.967479674796748</v>
      </c>
      <c r="I25" s="114" t="n">
        <v>0.990049751243781</v>
      </c>
      <c r="J25" s="115" t="n">
        <v>0.977628635346756</v>
      </c>
      <c r="K25" s="113"/>
      <c r="L25" s="114"/>
      <c r="M25" s="115"/>
      <c r="N25" s="113" t="n">
        <v>0.979591836734694</v>
      </c>
      <c r="O25" s="114" t="n">
        <v>0.995024875621891</v>
      </c>
      <c r="P25" s="115" t="n">
        <v>0.986547085201794</v>
      </c>
      <c r="Q25" s="113" t="n">
        <v>0.973684210526316</v>
      </c>
      <c r="R25" s="114" t="n">
        <v>0.975460122699387</v>
      </c>
      <c r="S25" s="115" t="n">
        <v>0.974729241877256</v>
      </c>
      <c r="T25" s="113" t="n">
        <v>0.945736434108527</v>
      </c>
      <c r="U25" s="114" t="n">
        <v>0.971428571428571</v>
      </c>
      <c r="V25" s="115" t="n">
        <v>0.951219512195122</v>
      </c>
      <c r="W25" s="113" t="n">
        <v>0.938775510204082</v>
      </c>
      <c r="X25" s="114" t="n">
        <v>0.95</v>
      </c>
      <c r="Y25" s="115" t="n">
        <v>0.943820224719101</v>
      </c>
      <c r="Z25" s="113" t="n">
        <v>0.926229508196721</v>
      </c>
      <c r="AA25" s="114" t="n">
        <v>0.945273631840796</v>
      </c>
      <c r="AB25" s="115" t="n">
        <v>0.934831460674157</v>
      </c>
    </row>
    <row r="26" s="109" customFormat="true" ht="10.9" hidden="false" customHeight="true" outlineLevel="0" collapsed="false">
      <c r="A26" s="35" t="s">
        <v>25</v>
      </c>
      <c r="B26" s="116" t="n">
        <v>0.937583001328021</v>
      </c>
      <c r="C26" s="117" t="n">
        <v>0.958366064414768</v>
      </c>
      <c r="D26" s="118" t="n">
        <v>0.947103274559194</v>
      </c>
      <c r="E26" s="119" t="n">
        <v>0.874504623513871</v>
      </c>
      <c r="F26" s="118" t="n">
        <v>0.926389976507439</v>
      </c>
      <c r="G26" s="120" t="n">
        <v>0.89824435686134</v>
      </c>
      <c r="H26" s="119" t="n">
        <v>0.815445026178011</v>
      </c>
      <c r="I26" s="118" t="n">
        <v>0.903651903651904</v>
      </c>
      <c r="J26" s="120" t="n">
        <v>0.855772646536412</v>
      </c>
      <c r="K26" s="119" t="n">
        <v>0.967741935483871</v>
      </c>
      <c r="L26" s="118" t="n">
        <v>0.96875</v>
      </c>
      <c r="M26" s="120" t="n">
        <v>0.968253968253968</v>
      </c>
      <c r="N26" s="119" t="n">
        <v>0.851604278074866</v>
      </c>
      <c r="O26" s="118" t="n">
        <v>0.890763052208835</v>
      </c>
      <c r="P26" s="120" t="n">
        <v>0.869390733309011</v>
      </c>
      <c r="Q26" s="119" t="n">
        <v>0.880330123796424</v>
      </c>
      <c r="R26" s="118" t="n">
        <v>0.888066604995375</v>
      </c>
      <c r="S26" s="120" t="n">
        <v>0.884955752212389</v>
      </c>
      <c r="T26" s="119" t="n">
        <v>0.88468809073724</v>
      </c>
      <c r="U26" s="118" t="n">
        <v>0.88961038961039</v>
      </c>
      <c r="V26" s="120" t="n">
        <v>0.885797950219619</v>
      </c>
      <c r="W26" s="119" t="n">
        <v>0.776246719160105</v>
      </c>
      <c r="X26" s="118" t="n">
        <v>0.815850815850816</v>
      </c>
      <c r="Y26" s="120" t="n">
        <v>0.794379224475276</v>
      </c>
      <c r="Z26" s="119" t="n">
        <v>0.753424657534247</v>
      </c>
      <c r="AA26" s="118" t="n">
        <v>0.813953488372093</v>
      </c>
      <c r="AB26" s="120" t="n">
        <v>0.781083953241233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</row>
    <row r="28" s="109" customFormat="true" ht="10.9" hidden="false" customHeight="true" outlineLevel="0" collapsed="false">
      <c r="A28" s="35" t="s">
        <v>27</v>
      </c>
      <c r="B28" s="110" t="n">
        <v>0.901294498381877</v>
      </c>
      <c r="C28" s="111" t="n">
        <v>0.932515337423313</v>
      </c>
      <c r="D28" s="112" t="n">
        <v>0.915085817524842</v>
      </c>
      <c r="E28" s="113" t="n">
        <v>0.784565916398714</v>
      </c>
      <c r="F28" s="114" t="n">
        <v>0.869653767820774</v>
      </c>
      <c r="G28" s="115" t="n">
        <v>0.822102425876011</v>
      </c>
      <c r="H28" s="113" t="n">
        <v>0.719936708860759</v>
      </c>
      <c r="I28" s="114" t="n">
        <v>0.83030303030303</v>
      </c>
      <c r="J28" s="115" t="n">
        <v>0.768411712511091</v>
      </c>
      <c r="K28" s="113" t="n">
        <v>1</v>
      </c>
      <c r="L28" s="114" t="n">
        <v>0.961538461538462</v>
      </c>
      <c r="M28" s="115" t="n">
        <v>0.977272727272727</v>
      </c>
      <c r="N28" s="113" t="n">
        <v>0.742574257425743</v>
      </c>
      <c r="O28" s="114" t="n">
        <v>0.819742489270386</v>
      </c>
      <c r="P28" s="115" t="n">
        <v>0.776119402985075</v>
      </c>
      <c r="Q28" s="113" t="n">
        <v>0.788778877887789</v>
      </c>
      <c r="R28" s="114" t="n">
        <v>0.83855421686747</v>
      </c>
      <c r="S28" s="115" t="n">
        <v>0.817548746518106</v>
      </c>
      <c r="T28" s="113" t="n">
        <v>0.847715736040609</v>
      </c>
      <c r="U28" s="114" t="n">
        <v>0.863636363636364</v>
      </c>
      <c r="V28" s="115" t="n">
        <v>0.85171102661597</v>
      </c>
      <c r="W28" s="113" t="n">
        <v>0.689763779527559</v>
      </c>
      <c r="X28" s="114" t="n">
        <v>0.753012048192771</v>
      </c>
      <c r="Y28" s="115" t="n">
        <v>0.71756398940865</v>
      </c>
      <c r="Z28" s="113" t="n">
        <v>0.656200941915228</v>
      </c>
      <c r="AA28" s="114" t="n">
        <v>0.708249496981891</v>
      </c>
      <c r="AB28" s="115" t="n">
        <v>0.679012345679012</v>
      </c>
    </row>
    <row r="29" s="109" customFormat="true" ht="10.9" hidden="false" customHeight="true" outlineLevel="0" collapsed="false">
      <c r="A29" s="35" t="s">
        <v>28</v>
      </c>
      <c r="B29" s="110" t="n">
        <v>0.911764705882353</v>
      </c>
      <c r="C29" s="111" t="n">
        <v>0.939393939393939</v>
      </c>
      <c r="D29" s="112" t="n">
        <v>0.925373134328358</v>
      </c>
      <c r="E29" s="113" t="n">
        <v>0.8</v>
      </c>
      <c r="F29" s="114" t="n">
        <v>0.885714285714286</v>
      </c>
      <c r="G29" s="115" t="n">
        <v>0.842857142857143</v>
      </c>
      <c r="H29" s="113" t="n">
        <v>0.742857142857143</v>
      </c>
      <c r="I29" s="114" t="n">
        <v>0.805555555555556</v>
      </c>
      <c r="J29" s="115" t="n">
        <v>0.774647887323944</v>
      </c>
      <c r="K29" s="113"/>
      <c r="L29" s="114"/>
      <c r="M29" s="115"/>
      <c r="N29" s="113" t="n">
        <v>0.705882352941177</v>
      </c>
      <c r="O29" s="114" t="n">
        <v>0.676470588235294</v>
      </c>
      <c r="P29" s="115" t="n">
        <v>0.691176470588235</v>
      </c>
      <c r="Q29" s="113" t="n">
        <v>0.80952380952381</v>
      </c>
      <c r="R29" s="114" t="n">
        <v>0.9</v>
      </c>
      <c r="S29" s="115" t="n">
        <v>0.862745098039216</v>
      </c>
      <c r="T29" s="113" t="n">
        <v>1</v>
      </c>
      <c r="U29" s="114" t="n">
        <v>1</v>
      </c>
      <c r="V29" s="115" t="n">
        <v>1</v>
      </c>
      <c r="W29" s="113" t="n">
        <v>0.6</v>
      </c>
      <c r="X29" s="114" t="n">
        <v>0.666666666666667</v>
      </c>
      <c r="Y29" s="115" t="n">
        <v>0.633802816901409</v>
      </c>
      <c r="Z29" s="113" t="n">
        <v>0.735294117647059</v>
      </c>
      <c r="AA29" s="114" t="n">
        <v>0.818181818181818</v>
      </c>
      <c r="AB29" s="115" t="n">
        <v>0.776119402985075</v>
      </c>
    </row>
    <row r="30" s="109" customFormat="true" ht="10.9" hidden="false" customHeight="true" outlineLevel="0" collapsed="false">
      <c r="A30" s="35" t="s">
        <v>29</v>
      </c>
      <c r="B30" s="110" t="n">
        <v>0.957446808510638</v>
      </c>
      <c r="C30" s="111" t="n">
        <v>1</v>
      </c>
      <c r="D30" s="112" t="n">
        <v>0.978723404255319</v>
      </c>
      <c r="E30" s="113" t="n">
        <v>0.916666666666667</v>
      </c>
      <c r="F30" s="114" t="n">
        <v>0.978723404255319</v>
      </c>
      <c r="G30" s="115" t="n">
        <v>0.947368421052632</v>
      </c>
      <c r="H30" s="113" t="n">
        <v>0.893617021276596</v>
      </c>
      <c r="I30" s="114" t="n">
        <v>0.978723404255319</v>
      </c>
      <c r="J30" s="115" t="n">
        <v>0.936170212765958</v>
      </c>
      <c r="K30" s="113"/>
      <c r="L30" s="114"/>
      <c r="M30" s="115"/>
      <c r="N30" s="113" t="n">
        <v>0.893617021276596</v>
      </c>
      <c r="O30" s="114" t="n">
        <v>0.978723404255319</v>
      </c>
      <c r="P30" s="115" t="n">
        <v>0.936170212765958</v>
      </c>
      <c r="Q30" s="113" t="n">
        <v>0.91304347826087</v>
      </c>
      <c r="R30" s="114" t="n">
        <v>0.941176470588235</v>
      </c>
      <c r="S30" s="115" t="n">
        <v>0.929824561403509</v>
      </c>
      <c r="T30" s="113" t="n">
        <v>0.88</v>
      </c>
      <c r="U30" s="114" t="n">
        <v>0.923076923076923</v>
      </c>
      <c r="V30" s="115" t="n">
        <v>0.894736842105263</v>
      </c>
      <c r="W30" s="113" t="n">
        <v>0.702127659574468</v>
      </c>
      <c r="X30" s="114" t="n">
        <v>0.914893617021277</v>
      </c>
      <c r="Y30" s="115" t="n">
        <v>0.808510638297872</v>
      </c>
      <c r="Z30" s="113" t="n">
        <v>0.8125</v>
      </c>
      <c r="AA30" s="114" t="n">
        <v>0.893617021276596</v>
      </c>
      <c r="AB30" s="115" t="n">
        <v>0.852631578947368</v>
      </c>
    </row>
    <row r="31" s="109" customFormat="true" ht="10.9" hidden="false" customHeight="true" outlineLevel="0" collapsed="false">
      <c r="A31" s="35" t="s">
        <v>25</v>
      </c>
      <c r="B31" s="116" t="n">
        <v>0.905579399141631</v>
      </c>
      <c r="C31" s="117" t="n">
        <v>0.938488576449912</v>
      </c>
      <c r="D31" s="118" t="n">
        <v>0.920347003154574</v>
      </c>
      <c r="E31" s="119" t="n">
        <v>0.794326241134752</v>
      </c>
      <c r="F31" s="118" t="n">
        <v>0.879581151832461</v>
      </c>
      <c r="G31" s="120" t="n">
        <v>0.832550860719875</v>
      </c>
      <c r="H31" s="119" t="n">
        <v>0.73249299719888</v>
      </c>
      <c r="I31" s="118" t="n">
        <v>0.84083044982699</v>
      </c>
      <c r="J31" s="120" t="n">
        <v>0.780959752321981</v>
      </c>
      <c r="K31" s="119" t="n">
        <v>1</v>
      </c>
      <c r="L31" s="118" t="n">
        <v>0.961538461538462</v>
      </c>
      <c r="M31" s="120" t="n">
        <v>0.977272727272727</v>
      </c>
      <c r="N31" s="119" t="n">
        <v>0.751091703056769</v>
      </c>
      <c r="O31" s="118" t="n">
        <v>0.824497257769653</v>
      </c>
      <c r="P31" s="120" t="n">
        <v>0.783630470016207</v>
      </c>
      <c r="Q31" s="119" t="n">
        <v>0.798270893371758</v>
      </c>
      <c r="R31" s="118" t="n">
        <v>0.849686847599165</v>
      </c>
      <c r="S31" s="120" t="n">
        <v>0.828087167070218</v>
      </c>
      <c r="T31" s="119" t="n">
        <v>0.860169491525424</v>
      </c>
      <c r="U31" s="118" t="n">
        <v>0.880952380952381</v>
      </c>
      <c r="V31" s="120" t="n">
        <v>0.865625</v>
      </c>
      <c r="W31" s="119" t="n">
        <v>0.686192468619247</v>
      </c>
      <c r="X31" s="118" t="n">
        <v>0.760757314974182</v>
      </c>
      <c r="Y31" s="120" t="n">
        <v>0.719568567026194</v>
      </c>
      <c r="Z31" s="119" t="n">
        <v>0.670375521557719</v>
      </c>
      <c r="AA31" s="118" t="n">
        <v>0.729636048526863</v>
      </c>
      <c r="AB31" s="120" t="n">
        <v>0.696759259259259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</row>
    <row r="33" s="109" customFormat="true" ht="10.9" hidden="false" customHeight="true" outlineLevel="0" collapsed="false">
      <c r="A33" s="35" t="s">
        <v>27</v>
      </c>
      <c r="B33" s="110" t="n">
        <v>0.939590075512406</v>
      </c>
      <c r="C33" s="111" t="n">
        <v>0.963704630788486</v>
      </c>
      <c r="D33" s="112" t="n">
        <v>0.950753186558517</v>
      </c>
      <c r="E33" s="113" t="n">
        <v>0.851336898395722</v>
      </c>
      <c r="F33" s="114" t="n">
        <v>0.933583959899749</v>
      </c>
      <c r="G33" s="115" t="n">
        <v>0.889209463358338</v>
      </c>
      <c r="H33" s="113" t="n">
        <v>0.794023479188901</v>
      </c>
      <c r="I33" s="114" t="n">
        <v>0.904109589041096</v>
      </c>
      <c r="J33" s="115" t="n">
        <v>0.844827586206897</v>
      </c>
      <c r="K33" s="113" t="n">
        <v>0.846153846153846</v>
      </c>
      <c r="L33" s="114" t="n">
        <v>1</v>
      </c>
      <c r="M33" s="115" t="n">
        <v>0.953488372093023</v>
      </c>
      <c r="N33" s="113" t="n">
        <v>0.828602620087336</v>
      </c>
      <c r="O33" s="114" t="n">
        <v>0.872727272727273</v>
      </c>
      <c r="P33" s="115" t="n">
        <v>0.848754448398577</v>
      </c>
      <c r="Q33" s="113" t="n">
        <v>0.851662404092072</v>
      </c>
      <c r="R33" s="114" t="n">
        <v>0.901615271659325</v>
      </c>
      <c r="S33" s="115" t="n">
        <v>0.88339552238806</v>
      </c>
      <c r="T33" s="113" t="n">
        <v>0.866666666666667</v>
      </c>
      <c r="U33" s="114" t="n">
        <v>0.944444444444444</v>
      </c>
      <c r="V33" s="115" t="n">
        <v>0.883792048929664</v>
      </c>
      <c r="W33" s="113" t="n">
        <v>0.75534188034188</v>
      </c>
      <c r="X33" s="114" t="n">
        <v>0.835616438356164</v>
      </c>
      <c r="Y33" s="115" t="n">
        <v>0.792409430707303</v>
      </c>
      <c r="Z33" s="113" t="n">
        <v>0.743617021276596</v>
      </c>
      <c r="AA33" s="114" t="n">
        <v>0.811720698254364</v>
      </c>
      <c r="AB33" s="115" t="n">
        <v>0.774971297359357</v>
      </c>
    </row>
    <row r="34" s="109" customFormat="true" ht="10.9" hidden="false" customHeight="true" outlineLevel="0" collapsed="false">
      <c r="A34" s="35" t="s">
        <v>28</v>
      </c>
      <c r="B34" s="110" t="n">
        <v>0.93859649122807</v>
      </c>
      <c r="C34" s="111" t="n">
        <v>0.989795918367347</v>
      </c>
      <c r="D34" s="112" t="n">
        <v>0.962264150943396</v>
      </c>
      <c r="E34" s="113" t="n">
        <v>0.88695652173913</v>
      </c>
      <c r="F34" s="114" t="n">
        <v>0.979591836734694</v>
      </c>
      <c r="G34" s="115" t="n">
        <v>0.929577464788732</v>
      </c>
      <c r="H34" s="113" t="n">
        <v>0.820512820512821</v>
      </c>
      <c r="I34" s="114" t="n">
        <v>0.969387755102041</v>
      </c>
      <c r="J34" s="115" t="n">
        <v>0.888372093023256</v>
      </c>
      <c r="K34" s="113"/>
      <c r="L34" s="114"/>
      <c r="M34" s="115"/>
      <c r="N34" s="113" t="n">
        <v>0.811965811965812</v>
      </c>
      <c r="O34" s="114" t="n">
        <v>0.948979591836735</v>
      </c>
      <c r="P34" s="115" t="n">
        <v>0.874418604651163</v>
      </c>
      <c r="Q34" s="113" t="n">
        <v>0.904761904761905</v>
      </c>
      <c r="R34" s="114" t="n">
        <v>0.961538461538462</v>
      </c>
      <c r="S34" s="115" t="n">
        <v>0.941666666666667</v>
      </c>
      <c r="T34" s="113" t="n">
        <v>0.819444444444444</v>
      </c>
      <c r="U34" s="114" t="n">
        <v>0.9</v>
      </c>
      <c r="V34" s="115" t="n">
        <v>0.836956521739131</v>
      </c>
      <c r="W34" s="113" t="n">
        <v>0.811965811965812</v>
      </c>
      <c r="X34" s="114" t="n">
        <v>0.86734693877551</v>
      </c>
      <c r="Y34" s="115" t="n">
        <v>0.837209302325581</v>
      </c>
      <c r="Z34" s="113" t="n">
        <v>0.8</v>
      </c>
      <c r="AA34" s="114" t="n">
        <v>0.908163265306123</v>
      </c>
      <c r="AB34" s="115" t="n">
        <v>0.849765258215963</v>
      </c>
    </row>
    <row r="35" s="109" customFormat="true" ht="10.9" hidden="false" customHeight="true" outlineLevel="0" collapsed="false">
      <c r="A35" s="35" t="s">
        <v>29</v>
      </c>
      <c r="B35" s="110" t="n">
        <v>0.977777777777778</v>
      </c>
      <c r="C35" s="111" t="n">
        <v>1</v>
      </c>
      <c r="D35" s="112" t="n">
        <v>0.989473684210526</v>
      </c>
      <c r="E35" s="113" t="n">
        <v>0.977777777777778</v>
      </c>
      <c r="F35" s="114" t="n">
        <v>1</v>
      </c>
      <c r="G35" s="115" t="n">
        <v>0.989473684210526</v>
      </c>
      <c r="H35" s="113" t="n">
        <v>0.977777777777778</v>
      </c>
      <c r="I35" s="114" t="n">
        <v>1</v>
      </c>
      <c r="J35" s="115" t="n">
        <v>0.989473684210526</v>
      </c>
      <c r="K35" s="113"/>
      <c r="L35" s="114"/>
      <c r="M35" s="115"/>
      <c r="N35" s="113" t="n">
        <v>0.977777777777778</v>
      </c>
      <c r="O35" s="114" t="n">
        <v>1</v>
      </c>
      <c r="P35" s="115" t="n">
        <v>0.989473684210526</v>
      </c>
      <c r="Q35" s="113" t="n">
        <v>0.888888888888889</v>
      </c>
      <c r="R35" s="114" t="n">
        <v>0.96875</v>
      </c>
      <c r="S35" s="115" t="n">
        <v>0.94</v>
      </c>
      <c r="T35" s="113" t="n">
        <v>1</v>
      </c>
      <c r="U35" s="114" t="n">
        <v>1</v>
      </c>
      <c r="V35" s="115" t="n">
        <v>1</v>
      </c>
      <c r="W35" s="113" t="n">
        <v>0.888888888888889</v>
      </c>
      <c r="X35" s="114" t="n">
        <v>0.96</v>
      </c>
      <c r="Y35" s="115" t="n">
        <v>0.926315789473684</v>
      </c>
      <c r="Z35" s="113" t="n">
        <v>0.933333333333333</v>
      </c>
      <c r="AA35" s="114" t="n">
        <v>0.98</v>
      </c>
      <c r="AB35" s="115" t="n">
        <v>0.957894736842105</v>
      </c>
    </row>
    <row r="36" s="109" customFormat="true" ht="10.9" hidden="false" customHeight="true" outlineLevel="0" collapsed="false">
      <c r="A36" s="35" t="s">
        <v>25</v>
      </c>
      <c r="B36" s="116" t="n">
        <v>0.941068139963168</v>
      </c>
      <c r="C36" s="117" t="n">
        <v>0.968321013727561</v>
      </c>
      <c r="D36" s="118" t="n">
        <v>0.953762911952779</v>
      </c>
      <c r="E36" s="119" t="n">
        <v>0.86027397260274</v>
      </c>
      <c r="F36" s="118" t="n">
        <v>0.941860465116279</v>
      </c>
      <c r="G36" s="120" t="n">
        <v>0.898089171974522</v>
      </c>
      <c r="H36" s="119" t="n">
        <v>0.804367606915378</v>
      </c>
      <c r="I36" s="118" t="n">
        <v>0.915878023133544</v>
      </c>
      <c r="J36" s="120" t="n">
        <v>0.85609756097561</v>
      </c>
      <c r="K36" s="119" t="n">
        <v>0.846153846153846</v>
      </c>
      <c r="L36" s="118" t="n">
        <v>1</v>
      </c>
      <c r="M36" s="120" t="n">
        <v>0.953488372093023</v>
      </c>
      <c r="N36" s="119" t="n">
        <v>0.833024118738404</v>
      </c>
      <c r="O36" s="118" t="n">
        <v>0.887799564270153</v>
      </c>
      <c r="P36" s="120" t="n">
        <v>0.858216432865732</v>
      </c>
      <c r="Q36" s="119" t="n">
        <v>0.858093126385809</v>
      </c>
      <c r="R36" s="118" t="n">
        <v>0.910240202275601</v>
      </c>
      <c r="S36" s="120" t="n">
        <v>0.891304347826087</v>
      </c>
      <c r="T36" s="119" t="n">
        <v>0.867231638418079</v>
      </c>
      <c r="U36" s="118" t="n">
        <v>0.945454545454545</v>
      </c>
      <c r="V36" s="120" t="n">
        <v>0.885775862068966</v>
      </c>
      <c r="W36" s="119" t="n">
        <v>0.766848816029144</v>
      </c>
      <c r="X36" s="118" t="n">
        <v>0.845425867507886</v>
      </c>
      <c r="Y36" s="120" t="n">
        <v>0.8033186920449</v>
      </c>
      <c r="Z36" s="119" t="n">
        <v>0.757272727272727</v>
      </c>
      <c r="AA36" s="118" t="n">
        <v>0.830526315789474</v>
      </c>
      <c r="AB36" s="120" t="n">
        <v>0.791219512195122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</row>
    <row r="38" s="109" customFormat="true" ht="10.9" hidden="false" customHeight="true" outlineLevel="0" collapsed="false">
      <c r="A38" s="35" t="s">
        <v>27</v>
      </c>
      <c r="B38" s="110" t="n">
        <v>0.889191026512577</v>
      </c>
      <c r="C38" s="111" t="n">
        <v>0.920634920634921</v>
      </c>
      <c r="D38" s="112" t="n">
        <v>0.903298350824588</v>
      </c>
      <c r="E38" s="113" t="n">
        <v>0.797297297297297</v>
      </c>
      <c r="F38" s="114" t="n">
        <v>0.865336658354115</v>
      </c>
      <c r="G38" s="115" t="n">
        <v>0.827804696235557</v>
      </c>
      <c r="H38" s="113" t="n">
        <v>0.732083054253182</v>
      </c>
      <c r="I38" s="114" t="n">
        <v>0.842018196856907</v>
      </c>
      <c r="J38" s="115" t="n">
        <v>0.781273131014064</v>
      </c>
      <c r="K38" s="113" t="n">
        <v>0.826086956521739</v>
      </c>
      <c r="L38" s="114" t="n">
        <v>1</v>
      </c>
      <c r="M38" s="115" t="n">
        <v>0.914893617021277</v>
      </c>
      <c r="N38" s="113" t="n">
        <v>0.777322404371585</v>
      </c>
      <c r="O38" s="114" t="n">
        <v>0.821186440677966</v>
      </c>
      <c r="P38" s="115" t="n">
        <v>0.796898638426626</v>
      </c>
      <c r="Q38" s="113" t="n">
        <v>0.805555555555556</v>
      </c>
      <c r="R38" s="114" t="n">
        <v>0.835073068893528</v>
      </c>
      <c r="S38" s="115" t="n">
        <v>0.823566878980892</v>
      </c>
      <c r="T38" s="113" t="n">
        <v>0.799171842650104</v>
      </c>
      <c r="U38" s="114" t="n">
        <v>0.822222222222222</v>
      </c>
      <c r="V38" s="115" t="n">
        <v>0.805429864253394</v>
      </c>
      <c r="W38" s="113" t="n">
        <v>0.679572763684913</v>
      </c>
      <c r="X38" s="114" t="n">
        <v>0.722861842105263</v>
      </c>
      <c r="Y38" s="115" t="n">
        <v>0.698968312453943</v>
      </c>
      <c r="Z38" s="113" t="n">
        <v>0.634017207147584</v>
      </c>
      <c r="AA38" s="114" t="n">
        <v>0.718263718263718</v>
      </c>
      <c r="AB38" s="115" t="n">
        <v>0.671669106881406</v>
      </c>
    </row>
    <row r="39" s="109" customFormat="true" ht="10.9" hidden="false" customHeight="true" outlineLevel="0" collapsed="false">
      <c r="A39" s="35" t="s">
        <v>28</v>
      </c>
      <c r="B39" s="110" t="n">
        <v>0.902985074626866</v>
      </c>
      <c r="C39" s="111" t="n">
        <v>0.968325791855204</v>
      </c>
      <c r="D39" s="112" t="n">
        <v>0.932515337423313</v>
      </c>
      <c r="E39" s="113" t="n">
        <v>0.82089552238806</v>
      </c>
      <c r="F39" s="114" t="n">
        <v>0.932432432432433</v>
      </c>
      <c r="G39" s="115" t="n">
        <v>0.871428571428571</v>
      </c>
      <c r="H39" s="113" t="n">
        <v>0.798534798534799</v>
      </c>
      <c r="I39" s="114" t="n">
        <v>0.90990990990991</v>
      </c>
      <c r="J39" s="115" t="n">
        <v>0.848484848484849</v>
      </c>
      <c r="K39" s="113"/>
      <c r="L39" s="114"/>
      <c r="M39" s="115"/>
      <c r="N39" s="113" t="n">
        <v>0.78021978021978</v>
      </c>
      <c r="O39" s="114" t="n">
        <v>0.869955156950673</v>
      </c>
      <c r="P39" s="115" t="n">
        <v>0.820564516129032</v>
      </c>
      <c r="Q39" s="113" t="n">
        <v>0.816793893129771</v>
      </c>
      <c r="R39" s="114" t="n">
        <v>0.901639344262295</v>
      </c>
      <c r="S39" s="115" t="n">
        <v>0.866242038216561</v>
      </c>
      <c r="T39" s="113" t="n">
        <v>0.789915966386555</v>
      </c>
      <c r="U39" s="114" t="n">
        <v>0.842105263157895</v>
      </c>
      <c r="V39" s="115" t="n">
        <v>0.802547770700637</v>
      </c>
      <c r="W39" s="113" t="n">
        <v>0.804428044280443</v>
      </c>
      <c r="X39" s="114" t="n">
        <v>0.852678571428571</v>
      </c>
      <c r="Y39" s="115" t="n">
        <v>0.826262626262626</v>
      </c>
      <c r="Z39" s="113" t="n">
        <v>0.762773722627737</v>
      </c>
      <c r="AA39" s="114" t="n">
        <v>0.857142857142857</v>
      </c>
      <c r="AB39" s="115" t="n">
        <v>0.805220883534137</v>
      </c>
    </row>
    <row r="40" s="109" customFormat="true" ht="10.9" hidden="false" customHeight="true" outlineLevel="0" collapsed="false">
      <c r="A40" s="35" t="s">
        <v>29</v>
      </c>
      <c r="B40" s="110" t="n">
        <v>0.994169096209913</v>
      </c>
      <c r="C40" s="111" t="n">
        <v>0.990990990990991</v>
      </c>
      <c r="D40" s="112" t="n">
        <v>0.992603550295858</v>
      </c>
      <c r="E40" s="113" t="n">
        <v>0.941690962099125</v>
      </c>
      <c r="F40" s="114" t="n">
        <v>0.990990990990991</v>
      </c>
      <c r="G40" s="115" t="n">
        <v>0.965976331360947</v>
      </c>
      <c r="H40" s="113" t="n">
        <v>0.935860058309038</v>
      </c>
      <c r="I40" s="114" t="n">
        <v>0.987987987987988</v>
      </c>
      <c r="J40" s="115" t="n">
        <v>0.961538461538462</v>
      </c>
      <c r="K40" s="113"/>
      <c r="L40" s="114"/>
      <c r="M40" s="115"/>
      <c r="N40" s="113" t="n">
        <v>0.947521865889213</v>
      </c>
      <c r="O40" s="114" t="n">
        <v>0.990990990990991</v>
      </c>
      <c r="P40" s="115" t="n">
        <v>0.968934911242604</v>
      </c>
      <c r="Q40" s="113" t="n">
        <v>0.975409836065574</v>
      </c>
      <c r="R40" s="114" t="n">
        <v>0.973684210526316</v>
      </c>
      <c r="S40" s="115" t="n">
        <v>0.974226804123711</v>
      </c>
      <c r="T40" s="113" t="n">
        <v>0.953271028037383</v>
      </c>
      <c r="U40" s="114" t="n">
        <v>0.96875</v>
      </c>
      <c r="V40" s="115" t="n">
        <v>0.956834532374101</v>
      </c>
      <c r="W40" s="113" t="n">
        <v>0.932352941176471</v>
      </c>
      <c r="X40" s="114" t="n">
        <v>0.957317073170732</v>
      </c>
      <c r="Y40" s="115" t="n">
        <v>0.944610778443114</v>
      </c>
      <c r="Z40" s="113" t="n">
        <v>0.888235294117647</v>
      </c>
      <c r="AA40" s="114" t="n">
        <v>0.948484848484849</v>
      </c>
      <c r="AB40" s="115" t="n">
        <v>0.917910447761194</v>
      </c>
    </row>
    <row r="41" s="109" customFormat="true" ht="10.9" hidden="false" customHeight="true" outlineLevel="0" collapsed="false">
      <c r="A41" s="35" t="s">
        <v>25</v>
      </c>
      <c r="B41" s="116" t="n">
        <v>0.908261287223823</v>
      </c>
      <c r="C41" s="117" t="n">
        <v>0.940034266133638</v>
      </c>
      <c r="D41" s="118" t="n">
        <v>0.922775893555961</v>
      </c>
      <c r="E41" s="119" t="n">
        <v>0.824007651841224</v>
      </c>
      <c r="F41" s="118" t="n">
        <v>0.897610921501707</v>
      </c>
      <c r="G41" s="120" t="n">
        <v>0.857625357235646</v>
      </c>
      <c r="H41" s="119" t="n">
        <v>0.773826458036984</v>
      </c>
      <c r="I41" s="118" t="n">
        <v>0.8781179138322</v>
      </c>
      <c r="J41" s="120" t="n">
        <v>0.821327136586625</v>
      </c>
      <c r="K41" s="119" t="n">
        <v>0.826086956521739</v>
      </c>
      <c r="L41" s="118" t="n">
        <v>1</v>
      </c>
      <c r="M41" s="120" t="n">
        <v>0.914893617021277</v>
      </c>
      <c r="N41" s="119" t="n">
        <v>0.805769230769231</v>
      </c>
      <c r="O41" s="118" t="n">
        <v>0.860023041474654</v>
      </c>
      <c r="P41" s="120" t="n">
        <v>0.830450733752621</v>
      </c>
      <c r="Q41" s="119" t="n">
        <v>0.83121387283237</v>
      </c>
      <c r="R41" s="118" t="n">
        <v>0.869936034115139</v>
      </c>
      <c r="S41" s="120" t="n">
        <v>0.855193661971831</v>
      </c>
      <c r="T41" s="119" t="n">
        <v>0.838235294117647</v>
      </c>
      <c r="U41" s="118" t="n">
        <v>0.858156028368794</v>
      </c>
      <c r="V41" s="120" t="n">
        <v>0.843351548269581</v>
      </c>
      <c r="W41" s="119" t="n">
        <v>0.736367946894263</v>
      </c>
      <c r="X41" s="118" t="n">
        <v>0.782805429864253</v>
      </c>
      <c r="Y41" s="120" t="n">
        <v>0.757544493164818</v>
      </c>
      <c r="Z41" s="119" t="n">
        <v>0.691294117647059</v>
      </c>
      <c r="AA41" s="118" t="n">
        <v>0.778591549295775</v>
      </c>
      <c r="AB41" s="120" t="n">
        <v>0.731025641025641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</row>
    <row r="43" s="109" customFormat="true" ht="10.9" hidden="false" customHeight="true" outlineLevel="0" collapsed="false">
      <c r="A43" s="35" t="s">
        <v>27</v>
      </c>
      <c r="B43" s="110" t="n">
        <v>0.904559011504048</v>
      </c>
      <c r="C43" s="111" t="n">
        <v>0.924812030075188</v>
      </c>
      <c r="D43" s="112" t="n">
        <v>0.914189944134078</v>
      </c>
      <c r="E43" s="113" t="n">
        <v>0.822410147991543</v>
      </c>
      <c r="F43" s="114" t="n">
        <v>0.877160205511443</v>
      </c>
      <c r="G43" s="115" t="n">
        <v>0.848424323124723</v>
      </c>
      <c r="H43" s="113" t="n">
        <v>0.764828738512949</v>
      </c>
      <c r="I43" s="114" t="n">
        <v>0.842446709916589</v>
      </c>
      <c r="J43" s="115" t="n">
        <v>0.801625659050967</v>
      </c>
      <c r="K43" s="113" t="n">
        <v>0.96078431372549</v>
      </c>
      <c r="L43" s="114" t="n">
        <v>0.901408450704225</v>
      </c>
      <c r="M43" s="115" t="n">
        <v>0.926229508196721</v>
      </c>
      <c r="N43" s="113" t="n">
        <v>0.769065058164584</v>
      </c>
      <c r="O43" s="114" t="n">
        <v>0.822851656265003</v>
      </c>
      <c r="P43" s="115" t="n">
        <v>0.794504995458674</v>
      </c>
      <c r="Q43" s="113" t="n">
        <v>0.816251154201293</v>
      </c>
      <c r="R43" s="114" t="n">
        <v>0.830978260869565</v>
      </c>
      <c r="S43" s="115" t="n">
        <v>0.825521724255901</v>
      </c>
      <c r="T43" s="113" t="n">
        <v>0.838120104438642</v>
      </c>
      <c r="U43" s="114" t="n">
        <v>0.869565217391304</v>
      </c>
      <c r="V43" s="115" t="n">
        <v>0.845927379784102</v>
      </c>
      <c r="W43" s="113" t="n">
        <v>0.713807531380753</v>
      </c>
      <c r="X43" s="114" t="n">
        <v>0.748500230733733</v>
      </c>
      <c r="Y43" s="115" t="n">
        <v>0.730305025235901</v>
      </c>
      <c r="Z43" s="113" t="n">
        <v>0.671790610718737</v>
      </c>
      <c r="AA43" s="114" t="n">
        <v>0.72940635066728</v>
      </c>
      <c r="AB43" s="115" t="n">
        <v>0.699126637554585</v>
      </c>
    </row>
    <row r="44" s="109" customFormat="true" ht="10.9" hidden="false" customHeight="true" outlineLevel="0" collapsed="false">
      <c r="A44" s="35" t="s">
        <v>28</v>
      </c>
      <c r="B44" s="110" t="n">
        <v>0.842465753424658</v>
      </c>
      <c r="C44" s="111" t="n">
        <v>0.989583333333333</v>
      </c>
      <c r="D44" s="112" t="n">
        <v>0.900826446280992</v>
      </c>
      <c r="E44" s="113" t="n">
        <v>0.857142857142857</v>
      </c>
      <c r="F44" s="114" t="n">
        <v>0.938144329896907</v>
      </c>
      <c r="G44" s="115" t="n">
        <v>0.889344262295082</v>
      </c>
      <c r="H44" s="113" t="n">
        <v>0.828767123287671</v>
      </c>
      <c r="I44" s="114" t="n">
        <v>0.947916666666667</v>
      </c>
      <c r="J44" s="115" t="n">
        <v>0.87603305785124</v>
      </c>
      <c r="K44" s="113" t="n">
        <v>0.818181818181818</v>
      </c>
      <c r="L44" s="114" t="n">
        <v>1</v>
      </c>
      <c r="M44" s="115" t="n">
        <v>0.9</v>
      </c>
      <c r="N44" s="113" t="n">
        <v>0.845588235294118</v>
      </c>
      <c r="O44" s="114" t="n">
        <v>0.919540229885058</v>
      </c>
      <c r="P44" s="115" t="n">
        <v>0.874439461883408</v>
      </c>
      <c r="Q44" s="113" t="n">
        <v>0.833333333333333</v>
      </c>
      <c r="R44" s="114" t="n">
        <v>0.875</v>
      </c>
      <c r="S44" s="115" t="n">
        <v>0.855263157894737</v>
      </c>
      <c r="T44" s="113" t="n">
        <v>0.782608695652174</v>
      </c>
      <c r="U44" s="114" t="n">
        <v>0.875</v>
      </c>
      <c r="V44" s="115" t="n">
        <v>0.8</v>
      </c>
      <c r="W44" s="113" t="n">
        <v>0.714285714285714</v>
      </c>
      <c r="X44" s="114" t="n">
        <v>0.833333333333333</v>
      </c>
      <c r="Y44" s="115" t="n">
        <v>0.761316872427984</v>
      </c>
      <c r="Z44" s="113" t="n">
        <v>0.668918918918919</v>
      </c>
      <c r="AA44" s="114" t="n">
        <v>0.854166666666667</v>
      </c>
      <c r="AB44" s="115" t="n">
        <v>0.741803278688525</v>
      </c>
    </row>
    <row r="45" s="109" customFormat="true" ht="10.9" hidden="false" customHeight="true" outlineLevel="0" collapsed="false">
      <c r="A45" s="35" t="s">
        <v>29</v>
      </c>
      <c r="B45" s="110" t="n">
        <v>0.998185117967332</v>
      </c>
      <c r="C45" s="111" t="n">
        <v>0.99618320610687</v>
      </c>
      <c r="D45" s="112" t="n">
        <v>0.997209302325581</v>
      </c>
      <c r="E45" s="113" t="n">
        <v>0.967332123411978</v>
      </c>
      <c r="F45" s="114" t="n">
        <v>0.980916030534351</v>
      </c>
      <c r="G45" s="115" t="n">
        <v>0.973953488372093</v>
      </c>
      <c r="H45" s="113" t="n">
        <v>0.956442831215971</v>
      </c>
      <c r="I45" s="114" t="n">
        <v>0.973282442748092</v>
      </c>
      <c r="J45" s="115" t="n">
        <v>0.964651162790698</v>
      </c>
      <c r="K45" s="113" t="n">
        <v>1</v>
      </c>
      <c r="L45" s="114" t="n">
        <v>1</v>
      </c>
      <c r="M45" s="115" t="n">
        <v>1</v>
      </c>
      <c r="N45" s="113" t="n">
        <v>0.922641509433962</v>
      </c>
      <c r="O45" s="114" t="n">
        <v>0.968441814595661</v>
      </c>
      <c r="P45" s="115" t="n">
        <v>0.9450337512054</v>
      </c>
      <c r="Q45" s="113" t="n">
        <v>0.951754385964912</v>
      </c>
      <c r="R45" s="114" t="n">
        <v>0.965425531914894</v>
      </c>
      <c r="S45" s="115" t="n">
        <v>0.960264900662252</v>
      </c>
      <c r="T45" s="113" t="n">
        <v>0.95859872611465</v>
      </c>
      <c r="U45" s="114" t="n">
        <v>0.965277777777778</v>
      </c>
      <c r="V45" s="115" t="n">
        <v>0.960698689956332</v>
      </c>
      <c r="W45" s="113" t="n">
        <v>0.885608856088561</v>
      </c>
      <c r="X45" s="114" t="n">
        <v>0.936538461538462</v>
      </c>
      <c r="Y45" s="115" t="n">
        <v>0.910546139359699</v>
      </c>
      <c r="Z45" s="113" t="n">
        <v>0.915129151291513</v>
      </c>
      <c r="AA45" s="114" t="n">
        <v>0.953846153846154</v>
      </c>
      <c r="AB45" s="115" t="n">
        <v>0.934086629001883</v>
      </c>
    </row>
    <row r="46" s="109" customFormat="true" ht="10.9" hidden="false" customHeight="true" outlineLevel="0" collapsed="false">
      <c r="A46" s="35" t="s">
        <v>25</v>
      </c>
      <c r="B46" s="121" t="n">
        <v>0.918528252299606</v>
      </c>
      <c r="C46" s="122" t="n">
        <v>0.940684133915575</v>
      </c>
      <c r="D46" s="123" t="n">
        <v>0.929040055248619</v>
      </c>
      <c r="E46" s="124" t="n">
        <v>0.850146914789422</v>
      </c>
      <c r="F46" s="123" t="n">
        <v>0.898986241853729</v>
      </c>
      <c r="G46" s="125" t="n">
        <v>0.873304721030043</v>
      </c>
      <c r="H46" s="124" t="n">
        <v>0.802005823358137</v>
      </c>
      <c r="I46" s="123" t="n">
        <v>0.87077033837293</v>
      </c>
      <c r="J46" s="125" t="n">
        <v>0.834554438575567</v>
      </c>
      <c r="K46" s="124" t="n">
        <v>0.943661971830986</v>
      </c>
      <c r="L46" s="123" t="n">
        <v>0.919540229885058</v>
      </c>
      <c r="M46" s="125" t="n">
        <v>0.930379746835443</v>
      </c>
      <c r="N46" s="124" t="n">
        <v>0.799799129561433</v>
      </c>
      <c r="O46" s="123" t="n">
        <v>0.853567426223384</v>
      </c>
      <c r="P46" s="125" t="n">
        <v>0.82521186440678</v>
      </c>
      <c r="Q46" s="124" t="n">
        <v>0.839479392624729</v>
      </c>
      <c r="R46" s="123" t="n">
        <v>0.854529616724739</v>
      </c>
      <c r="S46" s="125" t="n">
        <v>0.848871976080457</v>
      </c>
      <c r="T46" s="124" t="n">
        <v>0.867711053089643</v>
      </c>
      <c r="U46" s="123" t="n">
        <v>0.903147699757869</v>
      </c>
      <c r="V46" s="125" t="n">
        <v>0.87708066581306</v>
      </c>
      <c r="W46" s="124" t="n">
        <v>0.744072750893147</v>
      </c>
      <c r="X46" s="123" t="n">
        <v>0.786561264822134</v>
      </c>
      <c r="Y46" s="125" t="n">
        <v>0.764244285226885</v>
      </c>
      <c r="Z46" s="124" t="n">
        <v>0.714239586696803</v>
      </c>
      <c r="AA46" s="123" t="n">
        <v>0.775546790964503</v>
      </c>
      <c r="AB46" s="125" t="n">
        <v>0.743289160720353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</row>
    <row r="48" s="109" customFormat="true" ht="10.9" hidden="false" customHeight="true" outlineLevel="0" collapsed="false">
      <c r="A48" s="35" t="s">
        <v>27</v>
      </c>
      <c r="B48" s="126" t="n">
        <v>0.905270728449604</v>
      </c>
      <c r="C48" s="127" t="n">
        <v>0.931290163124073</v>
      </c>
      <c r="D48" s="112" t="n">
        <v>0.917082748948107</v>
      </c>
      <c r="E48" s="128" t="n">
        <v>0.822792545065689</v>
      </c>
      <c r="F48" s="112" t="n">
        <v>0.88485668593923</v>
      </c>
      <c r="G48" s="115" t="n">
        <v>0.850902607532873</v>
      </c>
      <c r="H48" s="128" t="n">
        <v>0.758526740665994</v>
      </c>
      <c r="I48" s="112" t="n">
        <v>0.853739002932551</v>
      </c>
      <c r="J48" s="115" t="n">
        <v>0.801591687852327</v>
      </c>
      <c r="K48" s="128" t="n">
        <v>0.940639269406393</v>
      </c>
      <c r="L48" s="112" t="n">
        <v>0.93984962406015</v>
      </c>
      <c r="M48" s="115" t="n">
        <v>0.94020618556701</v>
      </c>
      <c r="N48" s="128" t="n">
        <v>0.788777847178847</v>
      </c>
      <c r="O48" s="112" t="n">
        <v>0.835328578706062</v>
      </c>
      <c r="P48" s="115" t="n">
        <v>0.809714743956925</v>
      </c>
      <c r="Q48" s="128" t="n">
        <v>0.821291053227633</v>
      </c>
      <c r="R48" s="112" t="n">
        <v>0.851240875912409</v>
      </c>
      <c r="S48" s="115" t="n">
        <v>0.839502885042166</v>
      </c>
      <c r="T48" s="128" t="n">
        <v>0.831676819493427</v>
      </c>
      <c r="U48" s="112" t="n">
        <v>0.872872872872873</v>
      </c>
      <c r="V48" s="115" t="n">
        <v>0.841670713938805</v>
      </c>
      <c r="W48" s="128" t="n">
        <v>0.715063520871143</v>
      </c>
      <c r="X48" s="112" t="n">
        <v>0.762682926829268</v>
      </c>
      <c r="Y48" s="115" t="n">
        <v>0.736615520476874</v>
      </c>
      <c r="Z48" s="128" t="n">
        <v>0.683159373745484</v>
      </c>
      <c r="AA48" s="112" t="n">
        <v>0.752099306316174</v>
      </c>
      <c r="AB48" s="115" t="n">
        <v>0.714317144271492</v>
      </c>
    </row>
    <row r="49" s="109" customFormat="true" ht="10.9" hidden="false" customHeight="true" outlineLevel="0" collapsed="false">
      <c r="A49" s="35" t="s">
        <v>28</v>
      </c>
      <c r="B49" s="126" t="n">
        <v>0.909259259259259</v>
      </c>
      <c r="C49" s="127" t="n">
        <v>0.967706013363029</v>
      </c>
      <c r="D49" s="112" t="n">
        <v>0.935793731041456</v>
      </c>
      <c r="E49" s="128" t="n">
        <v>0.832258064516129</v>
      </c>
      <c r="F49" s="112" t="n">
        <v>0.934662236987818</v>
      </c>
      <c r="G49" s="115" t="n">
        <v>0.878772635814889</v>
      </c>
      <c r="H49" s="128" t="n">
        <v>0.789569990850869</v>
      </c>
      <c r="I49" s="112" t="n">
        <v>0.901548672566372</v>
      </c>
      <c r="J49" s="115" t="n">
        <v>0.840260390585879</v>
      </c>
      <c r="K49" s="128" t="n">
        <v>0.818181818181818</v>
      </c>
      <c r="L49" s="112" t="n">
        <v>1</v>
      </c>
      <c r="M49" s="115" t="n">
        <v>0.9</v>
      </c>
      <c r="N49" s="128" t="n">
        <v>0.80517082179132</v>
      </c>
      <c r="O49" s="112" t="n">
        <v>0.878212290502793</v>
      </c>
      <c r="P49" s="115" t="n">
        <v>0.838220424671385</v>
      </c>
      <c r="Q49" s="128" t="n">
        <v>0.836772983114447</v>
      </c>
      <c r="R49" s="112" t="n">
        <v>0.8984375</v>
      </c>
      <c r="S49" s="115" t="n">
        <v>0.873174481168332</v>
      </c>
      <c r="T49" s="128" t="n">
        <v>0.818003913894325</v>
      </c>
      <c r="U49" s="112" t="n">
        <v>0.864661654135338</v>
      </c>
      <c r="V49" s="115" t="n">
        <v>0.827639751552795</v>
      </c>
      <c r="W49" s="128" t="n">
        <v>0.743354720439963</v>
      </c>
      <c r="X49" s="112" t="n">
        <v>0.820484581497797</v>
      </c>
      <c r="Y49" s="115" t="n">
        <v>0.778389194597299</v>
      </c>
      <c r="Z49" s="128" t="n">
        <v>0.739249771271729</v>
      </c>
      <c r="AA49" s="112" t="n">
        <v>0.857300884955752</v>
      </c>
      <c r="AB49" s="115" t="n">
        <v>0.792689033550326</v>
      </c>
    </row>
    <row r="50" s="109" customFormat="true" ht="10.9" hidden="false" customHeight="true" outlineLevel="0" collapsed="false">
      <c r="A50" s="35" t="s">
        <v>29</v>
      </c>
      <c r="B50" s="126" t="n">
        <v>0.99281370923162</v>
      </c>
      <c r="C50" s="127" t="n">
        <v>0.995795795795796</v>
      </c>
      <c r="D50" s="112" t="n">
        <v>0.994242947610823</v>
      </c>
      <c r="E50" s="128" t="n">
        <v>0.966298342541436</v>
      </c>
      <c r="F50" s="112" t="n">
        <v>0.987387387387387</v>
      </c>
      <c r="G50" s="115" t="n">
        <v>0.976402877697842</v>
      </c>
      <c r="H50" s="128" t="n">
        <v>0.951880530973451</v>
      </c>
      <c r="I50" s="112" t="n">
        <v>0.980780780780781</v>
      </c>
      <c r="J50" s="115" t="n">
        <v>0.965735675208753</v>
      </c>
      <c r="K50" s="128" t="n">
        <v>1</v>
      </c>
      <c r="L50" s="112" t="n">
        <v>1</v>
      </c>
      <c r="M50" s="115" t="n">
        <v>1</v>
      </c>
      <c r="N50" s="128" t="n">
        <v>0.949608062709966</v>
      </c>
      <c r="O50" s="112" t="n">
        <v>0.983020012128563</v>
      </c>
      <c r="P50" s="115" t="n">
        <v>0.965647743813683</v>
      </c>
      <c r="Q50" s="128" t="n">
        <v>0.96405648267009</v>
      </c>
      <c r="R50" s="112" t="n">
        <v>0.973684210526316</v>
      </c>
      <c r="S50" s="115" t="n">
        <v>0.970062771607919</v>
      </c>
      <c r="T50" s="128" t="n">
        <v>0.948051948051948</v>
      </c>
      <c r="U50" s="112" t="n">
        <v>0.971988795518207</v>
      </c>
      <c r="V50" s="115" t="n">
        <v>0.954344624447717</v>
      </c>
      <c r="W50" s="128" t="n">
        <v>0.908077994428969</v>
      </c>
      <c r="X50" s="112" t="n">
        <v>0.949060036385688</v>
      </c>
      <c r="Y50" s="115" t="n">
        <v>0.927700348432056</v>
      </c>
      <c r="Z50" s="128" t="n">
        <v>0.916434540389972</v>
      </c>
      <c r="AA50" s="112" t="n">
        <v>0.951749095295537</v>
      </c>
      <c r="AB50" s="115" t="n">
        <v>0.933391253982045</v>
      </c>
    </row>
    <row r="51" s="109" customFormat="true" ht="10.9" hidden="false" customHeight="true" outlineLevel="0" collapsed="false">
      <c r="A51" s="35" t="s">
        <v>25</v>
      </c>
      <c r="B51" s="129" t="n">
        <v>0.918158770400887</v>
      </c>
      <c r="C51" s="130" t="n">
        <v>0.944439230408259</v>
      </c>
      <c r="D51" s="131" t="n">
        <v>0.930188598187052</v>
      </c>
      <c r="E51" s="132" t="n">
        <v>0.844030202925909</v>
      </c>
      <c r="F51" s="131" t="n">
        <v>0.905020099093204</v>
      </c>
      <c r="G51" s="133" t="n">
        <v>0.871897825808381</v>
      </c>
      <c r="H51" s="132" t="n">
        <v>0.788463039575365</v>
      </c>
      <c r="I51" s="131" t="n">
        <v>0.877429554542918</v>
      </c>
      <c r="J51" s="133" t="n">
        <v>0.82906127991852</v>
      </c>
      <c r="K51" s="132" t="n">
        <v>0.937238493723849</v>
      </c>
      <c r="L51" s="131" t="n">
        <v>0.943262411347518</v>
      </c>
      <c r="M51" s="133" t="n">
        <v>0.940499040307102</v>
      </c>
      <c r="N51" s="132" t="n">
        <v>0.813226452905812</v>
      </c>
      <c r="O51" s="131" t="n">
        <v>0.862447095036553</v>
      </c>
      <c r="P51" s="133" t="n">
        <v>0.835599667701456</v>
      </c>
      <c r="Q51" s="132" t="n">
        <v>0.842151213549852</v>
      </c>
      <c r="R51" s="131" t="n">
        <v>0.873063973063973</v>
      </c>
      <c r="S51" s="133" t="n">
        <v>0.860968777755005</v>
      </c>
      <c r="T51" s="132" t="n">
        <v>0.855322824443965</v>
      </c>
      <c r="U51" s="131" t="n">
        <v>0.895903290799194</v>
      </c>
      <c r="V51" s="133" t="n">
        <v>0.865196078431373</v>
      </c>
      <c r="W51" s="132" t="n">
        <v>0.744532958450484</v>
      </c>
      <c r="X51" s="131" t="n">
        <v>0.796132750766943</v>
      </c>
      <c r="Y51" s="133" t="n">
        <v>0.768091337379568</v>
      </c>
      <c r="Z51" s="132" t="n">
        <v>0.720510426392779</v>
      </c>
      <c r="AA51" s="131" t="n">
        <v>0.791631876797477</v>
      </c>
      <c r="AB51" s="133" t="n">
        <v>0.752951631331725</v>
      </c>
      <c r="AC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</row>
    <row r="53" customFormat="false" ht="12.75" hidden="false" customHeight="false" outlineLevel="0" collapsed="false">
      <c r="A53" s="64" t="s">
        <v>38</v>
      </c>
    </row>
  </sheetData>
  <mergeCells count="14">
    <mergeCell ref="A1:AB1"/>
    <mergeCell ref="A3:A6"/>
    <mergeCell ref="B3:P3"/>
    <mergeCell ref="Q3:AB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J14" activeCellId="0" sqref="A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5.41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6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136" t="str">
        <f aca="false">Portada!B35</f>
        <v>Curso 2013-2014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97"/>
    </row>
    <row r="4" customFormat="false" ht="12.75" hidden="false" customHeight="true" outlineLevel="0" collapsed="false">
      <c r="A4" s="136"/>
      <c r="B4" s="139" t="s">
        <v>68</v>
      </c>
      <c r="C4" s="139"/>
      <c r="D4" s="139"/>
      <c r="E4" s="142" t="s">
        <v>69</v>
      </c>
      <c r="F4" s="142"/>
      <c r="G4" s="142"/>
      <c r="H4" s="139" t="s">
        <v>70</v>
      </c>
      <c r="I4" s="139"/>
      <c r="J4" s="139"/>
      <c r="K4" s="141" t="s">
        <v>71</v>
      </c>
      <c r="L4" s="141"/>
      <c r="M4" s="141"/>
      <c r="N4" s="141"/>
      <c r="O4" s="141"/>
      <c r="P4" s="141"/>
      <c r="Q4" s="97"/>
    </row>
    <row r="5" customFormat="false" ht="12.75" hidden="false" customHeight="true" outlineLevel="0" collapsed="false">
      <c r="A5" s="136"/>
      <c r="B5" s="139"/>
      <c r="C5" s="139"/>
      <c r="D5" s="139"/>
      <c r="E5" s="142"/>
      <c r="F5" s="142"/>
      <c r="G5" s="142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</row>
    <row r="6" customFormat="false" ht="12.75" hidden="false" customHeight="false" outlineLevel="0" collapsed="false">
      <c r="A6" s="136"/>
      <c r="B6" s="143" t="s">
        <v>23</v>
      </c>
      <c r="C6" s="143" t="s">
        <v>24</v>
      </c>
      <c r="D6" s="143" t="s">
        <v>25</v>
      </c>
      <c r="E6" s="138" t="s">
        <v>23</v>
      </c>
      <c r="F6" s="138" t="s">
        <v>24</v>
      </c>
      <c r="G6" s="138" t="s">
        <v>25</v>
      </c>
      <c r="H6" s="143" t="s">
        <v>23</v>
      </c>
      <c r="I6" s="143" t="s">
        <v>24</v>
      </c>
      <c r="J6" s="143" t="s">
        <v>25</v>
      </c>
      <c r="K6" s="138" t="s">
        <v>23</v>
      </c>
      <c r="L6" s="138" t="s">
        <v>24</v>
      </c>
      <c r="M6" s="138" t="s">
        <v>25</v>
      </c>
      <c r="N6" s="143" t="s">
        <v>23</v>
      </c>
      <c r="O6" s="143" t="s">
        <v>24</v>
      </c>
      <c r="P6" s="143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815849056603774</v>
      </c>
      <c r="C8" s="111" t="n">
        <v>0.874773139745917</v>
      </c>
      <c r="D8" s="112" t="n">
        <v>0.848556077904634</v>
      </c>
      <c r="E8" s="113" t="n">
        <v>0.813211845102506</v>
      </c>
      <c r="F8" s="114" t="n">
        <v>0.871376811594203</v>
      </c>
      <c r="G8" s="115" t="n">
        <v>0.84561049445005</v>
      </c>
      <c r="H8" s="113" t="n">
        <v>0.795304475421864</v>
      </c>
      <c r="I8" s="114" t="n">
        <v>0.862462462462463</v>
      </c>
      <c r="J8" s="115" t="n">
        <v>0.83223249669749</v>
      </c>
      <c r="K8" s="113" t="n">
        <v>0.931034482758621</v>
      </c>
      <c r="L8" s="114" t="n">
        <v>0.88</v>
      </c>
      <c r="M8" s="115" t="n">
        <v>0.89873417721519</v>
      </c>
      <c r="N8" s="113" t="n">
        <v>0.81796875</v>
      </c>
      <c r="O8" s="114" t="n">
        <v>0.851735015772871</v>
      </c>
      <c r="P8" s="115" t="n">
        <v>0.836649214659686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44664031620553</v>
      </c>
      <c r="C10" s="111" t="n">
        <v>0.975708502024292</v>
      </c>
      <c r="D10" s="112" t="n">
        <v>0.96</v>
      </c>
      <c r="E10" s="113" t="n">
        <v>0.944664031620553</v>
      </c>
      <c r="F10" s="114" t="n">
        <v>0.971774193548387</v>
      </c>
      <c r="G10" s="115" t="n">
        <v>0.958083832335329</v>
      </c>
      <c r="H10" s="113" t="n">
        <v>0.952941176470588</v>
      </c>
      <c r="I10" s="114" t="n">
        <v>0.976</v>
      </c>
      <c r="J10" s="115" t="n">
        <v>0.964356435643564</v>
      </c>
      <c r="K10" s="113" t="n">
        <v>1</v>
      </c>
      <c r="L10" s="114"/>
      <c r="M10" s="115" t="n">
        <v>1</v>
      </c>
      <c r="N10" s="113" t="n">
        <v>0.952755905511811</v>
      </c>
      <c r="O10" s="114" t="n">
        <v>0.96734693877551</v>
      </c>
      <c r="P10" s="115" t="n">
        <v>0.959919839679359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36501901140685</v>
      </c>
      <c r="C11" s="117" t="n">
        <v>0.887894736842105</v>
      </c>
      <c r="D11" s="118" t="n">
        <v>0.864577343300748</v>
      </c>
      <c r="E11" s="119" t="n">
        <v>0.834394904458599</v>
      </c>
      <c r="F11" s="118" t="n">
        <v>0.884453781512605</v>
      </c>
      <c r="G11" s="120" t="n">
        <v>0.861830742659758</v>
      </c>
      <c r="H11" s="119" t="n">
        <v>0.820148331273177</v>
      </c>
      <c r="I11" s="118" t="n">
        <v>0.877284595300261</v>
      </c>
      <c r="J11" s="120" t="n">
        <v>0.851118030002831</v>
      </c>
      <c r="K11" s="119" t="n">
        <v>0.935483870967742</v>
      </c>
      <c r="L11" s="118" t="n">
        <v>0.88</v>
      </c>
      <c r="M11" s="120" t="n">
        <v>0.901234567901235</v>
      </c>
      <c r="N11" s="119" t="n">
        <v>0.840286831812256</v>
      </c>
      <c r="O11" s="118" t="n">
        <v>0.867213114754098</v>
      </c>
      <c r="P11" s="120" t="n">
        <v>0.854934601664685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750590086546027</v>
      </c>
      <c r="C13" s="111" t="n">
        <v>0.811539774667122</v>
      </c>
      <c r="D13" s="112" t="n">
        <v>0.783220617802961</v>
      </c>
      <c r="E13" s="113" t="n">
        <v>0.760608486789432</v>
      </c>
      <c r="F13" s="114" t="n">
        <v>0.797619047619048</v>
      </c>
      <c r="G13" s="115" t="n">
        <v>0.780617874218463</v>
      </c>
      <c r="H13" s="113" t="n">
        <v>0.731291198138814</v>
      </c>
      <c r="I13" s="114" t="n">
        <v>0.809215017064846</v>
      </c>
      <c r="J13" s="115" t="n">
        <v>0.77273552368851</v>
      </c>
      <c r="K13" s="113" t="n">
        <v>0.857142857142857</v>
      </c>
      <c r="L13" s="114" t="n">
        <v>0.9</v>
      </c>
      <c r="M13" s="115" t="n">
        <v>0.885714285714286</v>
      </c>
      <c r="N13" s="113" t="n">
        <v>0.792892156862745</v>
      </c>
      <c r="O13" s="114" t="n">
        <v>0.819508721965112</v>
      </c>
      <c r="P13" s="115" t="n">
        <v>0.807114323758798</v>
      </c>
      <c r="Q13" s="109"/>
    </row>
    <row r="14" customFormat="false" ht="12.75" hidden="false" customHeight="false" outlineLevel="0" collapsed="false">
      <c r="A14" s="35" t="s">
        <v>28</v>
      </c>
      <c r="B14" s="110" t="n">
        <v>0.825503355704698</v>
      </c>
      <c r="C14" s="111" t="n">
        <v>0.876373626373626</v>
      </c>
      <c r="D14" s="112" t="n">
        <v>0.853474320241692</v>
      </c>
      <c r="E14" s="113" t="n">
        <v>0.842809364548495</v>
      </c>
      <c r="F14" s="114" t="n">
        <v>0.85945945945946</v>
      </c>
      <c r="G14" s="115" t="n">
        <v>0.852017937219731</v>
      </c>
      <c r="H14" s="113" t="n">
        <v>0.804054054054054</v>
      </c>
      <c r="I14" s="114" t="n">
        <v>0.872282608695652</v>
      </c>
      <c r="J14" s="115" t="n">
        <v>0.841867469879518</v>
      </c>
      <c r="K14" s="113"/>
      <c r="L14" s="114"/>
      <c r="M14" s="115"/>
      <c r="N14" s="113" t="n">
        <v>0.843003412969283</v>
      </c>
      <c r="O14" s="114" t="n">
        <v>0.898630136986301</v>
      </c>
      <c r="P14" s="115" t="n">
        <v>0.873860182370821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58974358974359</v>
      </c>
      <c r="C15" s="111" t="n">
        <v>0.99</v>
      </c>
      <c r="D15" s="112" t="n">
        <v>0.976404494382023</v>
      </c>
      <c r="E15" s="113" t="n">
        <v>0.958762886597938</v>
      </c>
      <c r="F15" s="114" t="n">
        <v>0.99003984063745</v>
      </c>
      <c r="G15" s="115" t="n">
        <v>0.976404494382023</v>
      </c>
      <c r="H15" s="113" t="n">
        <v>0.964376590330789</v>
      </c>
      <c r="I15" s="114" t="n">
        <v>0.985971943887776</v>
      </c>
      <c r="J15" s="115" t="n">
        <v>0.976457399103139</v>
      </c>
      <c r="K15" s="113"/>
      <c r="L15" s="114"/>
      <c r="M15" s="115"/>
      <c r="N15" s="113" t="n">
        <v>0.984771573604061</v>
      </c>
      <c r="O15" s="114" t="n">
        <v>0.983935742971888</v>
      </c>
      <c r="P15" s="115" t="n">
        <v>0.984304932735426</v>
      </c>
      <c r="Q15" s="109"/>
    </row>
    <row r="16" customFormat="false" ht="12.75" hidden="false" customHeight="false" outlineLevel="0" collapsed="false">
      <c r="A16" s="35" t="s">
        <v>25</v>
      </c>
      <c r="B16" s="116" t="n">
        <v>0.78266253869969</v>
      </c>
      <c r="C16" s="117" t="n">
        <v>0.841286580543106</v>
      </c>
      <c r="D16" s="118" t="n">
        <v>0.814324362807917</v>
      </c>
      <c r="E16" s="119" t="n">
        <v>0.792464678178964</v>
      </c>
      <c r="F16" s="118" t="n">
        <v>0.828961175236097</v>
      </c>
      <c r="G16" s="120" t="n">
        <v>0.812348149206803</v>
      </c>
      <c r="H16" s="119" t="n">
        <v>0.765911872705018</v>
      </c>
      <c r="I16" s="118" t="n">
        <v>0.838556755333158</v>
      </c>
      <c r="J16" s="120" t="n">
        <v>0.804953998584572</v>
      </c>
      <c r="K16" s="119" t="n">
        <v>0.857142857142857</v>
      </c>
      <c r="L16" s="118" t="n">
        <v>0.9</v>
      </c>
      <c r="M16" s="120" t="n">
        <v>0.885714285714286</v>
      </c>
      <c r="N16" s="119" t="n">
        <v>0.821690590111643</v>
      </c>
      <c r="O16" s="118" t="n">
        <v>0.849673202614379</v>
      </c>
      <c r="P16" s="120" t="n">
        <v>0.836785661818716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45788849347568</v>
      </c>
      <c r="C18" s="111" t="n">
        <v>0.898223715794527</v>
      </c>
      <c r="D18" s="112" t="n">
        <v>0.874767842929159</v>
      </c>
      <c r="E18" s="113" t="n">
        <v>0.84093637454982</v>
      </c>
      <c r="F18" s="114" t="n">
        <v>0.861338468945595</v>
      </c>
      <c r="G18" s="115" t="n">
        <v>0.852257547421854</v>
      </c>
      <c r="H18" s="113" t="n">
        <v>0.811123986095017</v>
      </c>
      <c r="I18" s="114" t="n">
        <v>0.874056603773585</v>
      </c>
      <c r="J18" s="115" t="n">
        <v>0.845813832553302</v>
      </c>
      <c r="K18" s="113" t="n">
        <v>0.925925925925926</v>
      </c>
      <c r="L18" s="114" t="n">
        <v>0.942528735632184</v>
      </c>
      <c r="M18" s="115" t="n">
        <v>0.936170212765958</v>
      </c>
      <c r="N18" s="113" t="n">
        <v>0.855727554179567</v>
      </c>
      <c r="O18" s="114" t="n">
        <v>0.891337005508262</v>
      </c>
      <c r="P18" s="115" t="n">
        <v>0.875415282392027</v>
      </c>
      <c r="Q18" s="109"/>
    </row>
    <row r="19" customFormat="false" ht="12.75" hidden="false" customHeight="false" outlineLevel="0" collapsed="false">
      <c r="A19" s="35" t="s">
        <v>28</v>
      </c>
      <c r="B19" s="110" t="n">
        <v>0.796052631578947</v>
      </c>
      <c r="C19" s="111" t="n">
        <v>0.887445887445888</v>
      </c>
      <c r="D19" s="112" t="n">
        <v>0.851174934725849</v>
      </c>
      <c r="E19" s="113" t="n">
        <v>0.860927152317881</v>
      </c>
      <c r="F19" s="114" t="n">
        <v>0.878787878787879</v>
      </c>
      <c r="G19" s="115" t="n">
        <v>0.8717277486911</v>
      </c>
      <c r="H19" s="113" t="n">
        <v>0.809815950920245</v>
      </c>
      <c r="I19" s="114" t="n">
        <v>0.901709401709402</v>
      </c>
      <c r="J19" s="115" t="n">
        <v>0.863979848866499</v>
      </c>
      <c r="K19" s="113"/>
      <c r="L19" s="114"/>
      <c r="M19" s="115"/>
      <c r="N19" s="113" t="n">
        <v>0.848101265822785</v>
      </c>
      <c r="O19" s="114" t="n">
        <v>0.91025641025641</v>
      </c>
      <c r="P19" s="115" t="n">
        <v>0.885204081632653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89090909090909</v>
      </c>
      <c r="C20" s="111" t="n">
        <v>0.981651376146789</v>
      </c>
      <c r="D20" s="112" t="n">
        <v>0.98580121703854</v>
      </c>
      <c r="E20" s="113" t="n">
        <v>0.963503649635037</v>
      </c>
      <c r="F20" s="114" t="n">
        <v>0.96875</v>
      </c>
      <c r="G20" s="115" t="n">
        <v>0.965863453815261</v>
      </c>
      <c r="H20" s="113" t="n">
        <v>0.970909090909091</v>
      </c>
      <c r="I20" s="114" t="n">
        <v>0.986547085201794</v>
      </c>
      <c r="J20" s="115" t="n">
        <v>0.977911646586345</v>
      </c>
      <c r="K20" s="113"/>
      <c r="L20" s="114"/>
      <c r="M20" s="115"/>
      <c r="N20" s="113" t="n">
        <v>0.967391304347826</v>
      </c>
      <c r="O20" s="114" t="n">
        <v>0.977973568281938</v>
      </c>
      <c r="P20" s="115" t="n">
        <v>0.972166998011928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60861334595362</v>
      </c>
      <c r="C21" s="117" t="n">
        <v>0.904423380726698</v>
      </c>
      <c r="D21" s="118" t="n">
        <v>0.884607104413348</v>
      </c>
      <c r="E21" s="119" t="n">
        <v>0.85844093735055</v>
      </c>
      <c r="F21" s="118" t="n">
        <v>0.872432859399684</v>
      </c>
      <c r="G21" s="120" t="n">
        <v>0.866104261302185</v>
      </c>
      <c r="H21" s="119" t="n">
        <v>0.831330868761553</v>
      </c>
      <c r="I21" s="118" t="n">
        <v>0.886301901435778</v>
      </c>
      <c r="J21" s="120" t="n">
        <v>0.861210715039021</v>
      </c>
      <c r="K21" s="119" t="n">
        <v>0.925925925925926</v>
      </c>
      <c r="L21" s="118" t="n">
        <v>0.942528735632184</v>
      </c>
      <c r="M21" s="120" t="n">
        <v>0.936170212765958</v>
      </c>
      <c r="N21" s="119" t="n">
        <v>0.870180575890678</v>
      </c>
      <c r="O21" s="118" t="n">
        <v>0.901139137510171</v>
      </c>
      <c r="P21" s="120" t="n">
        <v>0.887064566230308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795993674222457</v>
      </c>
      <c r="C23" s="111" t="n">
        <v>0.867494824016563</v>
      </c>
      <c r="D23" s="112" t="n">
        <v>0.836038961038961</v>
      </c>
      <c r="E23" s="113" t="n">
        <v>0.807876530069186</v>
      </c>
      <c r="F23" s="114" t="n">
        <v>0.854958677685951</v>
      </c>
      <c r="G23" s="115" t="n">
        <v>0.834380088392649</v>
      </c>
      <c r="H23" s="113" t="n">
        <v>0.799690242643263</v>
      </c>
      <c r="I23" s="114" t="n">
        <v>0.877828054298643</v>
      </c>
      <c r="J23" s="115" t="n">
        <v>0.843177655677656</v>
      </c>
      <c r="K23" s="113" t="n">
        <v>0.909090909090909</v>
      </c>
      <c r="L23" s="114" t="n">
        <v>0.953271028037383</v>
      </c>
      <c r="M23" s="115" t="n">
        <v>0.936416184971098</v>
      </c>
      <c r="N23" s="113" t="n">
        <v>0.82027397260274</v>
      </c>
      <c r="O23" s="114" t="n">
        <v>0.869062901155327</v>
      </c>
      <c r="P23" s="115" t="n">
        <v>0.847669389716482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74358974358974</v>
      </c>
      <c r="C24" s="111" t="n">
        <v>0.932367149758454</v>
      </c>
      <c r="D24" s="112" t="n">
        <v>0.904228855721393</v>
      </c>
      <c r="E24" s="113" t="n">
        <v>0.824120603015075</v>
      </c>
      <c r="F24" s="114" t="n">
        <v>0.844497607655502</v>
      </c>
      <c r="G24" s="115" t="n">
        <v>0.834558823529412</v>
      </c>
      <c r="H24" s="113" t="n">
        <v>0.87041564792176</v>
      </c>
      <c r="I24" s="114" t="n">
        <v>0.886524822695035</v>
      </c>
      <c r="J24" s="115" t="n">
        <v>0.878605769230769</v>
      </c>
      <c r="K24" s="113"/>
      <c r="L24" s="114"/>
      <c r="M24" s="115"/>
      <c r="N24" s="113" t="n">
        <v>0.870967741935484</v>
      </c>
      <c r="O24" s="114" t="n">
        <v>0.882903981264637</v>
      </c>
      <c r="P24" s="115" t="n">
        <v>0.87710843373494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77464788732394</v>
      </c>
      <c r="C25" s="111" t="n">
        <v>0.984168865435356</v>
      </c>
      <c r="D25" s="112" t="n">
        <v>0.980926430517711</v>
      </c>
      <c r="E25" s="113" t="n">
        <v>0.983193277310924</v>
      </c>
      <c r="F25" s="114" t="n">
        <v>0.986876640419948</v>
      </c>
      <c r="G25" s="115" t="n">
        <v>0.98509485094851</v>
      </c>
      <c r="H25" s="113" t="n">
        <v>0.98050139275766</v>
      </c>
      <c r="I25" s="114" t="n">
        <v>0.978891820580475</v>
      </c>
      <c r="J25" s="115" t="n">
        <v>0.979674796747967</v>
      </c>
      <c r="K25" s="113" t="n">
        <v>1</v>
      </c>
      <c r="L25" s="114" t="n">
        <v>1</v>
      </c>
      <c r="M25" s="115" t="n">
        <v>1</v>
      </c>
      <c r="N25" s="113" t="n">
        <v>0.977715877437326</v>
      </c>
      <c r="O25" s="114" t="n">
        <v>0.981382978723404</v>
      </c>
      <c r="P25" s="115" t="n">
        <v>0.979591836734694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31945495836488</v>
      </c>
      <c r="C26" s="117" t="n">
        <v>0.889650872817955</v>
      </c>
      <c r="D26" s="118" t="n">
        <v>0.863589743589744</v>
      </c>
      <c r="E26" s="119" t="n">
        <v>0.834092634776006</v>
      </c>
      <c r="F26" s="118" t="n">
        <v>0.869214041627835</v>
      </c>
      <c r="G26" s="120" t="n">
        <v>0.853408508457201</v>
      </c>
      <c r="H26" s="119" t="n">
        <v>0.834380776340111</v>
      </c>
      <c r="I26" s="118" t="n">
        <v>0.890813485926384</v>
      </c>
      <c r="J26" s="120" t="n">
        <v>0.86510609632873</v>
      </c>
      <c r="K26" s="119" t="n">
        <v>0.915492957746479</v>
      </c>
      <c r="L26" s="118" t="n">
        <v>0.954545454545455</v>
      </c>
      <c r="M26" s="120" t="n">
        <v>0.939226519337017</v>
      </c>
      <c r="N26" s="119" t="n">
        <v>0.850019327406262</v>
      </c>
      <c r="O26" s="118" t="n">
        <v>0.884394904458599</v>
      </c>
      <c r="P26" s="120" t="n">
        <v>0.86886677143356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12379110251451</v>
      </c>
      <c r="C28" s="111" t="n">
        <v>0.871044303797468</v>
      </c>
      <c r="D28" s="112" t="n">
        <v>0.844647519582245</v>
      </c>
      <c r="E28" s="113" t="n">
        <v>0.813165537270087</v>
      </c>
      <c r="F28" s="114" t="n">
        <v>0.84006092916984</v>
      </c>
      <c r="G28" s="115" t="n">
        <v>0.828218243819267</v>
      </c>
      <c r="H28" s="113" t="n">
        <v>0.802389705882353</v>
      </c>
      <c r="I28" s="114" t="n">
        <v>0.863777089783282</v>
      </c>
      <c r="J28" s="115" t="n">
        <v>0.835714285714286</v>
      </c>
      <c r="K28" s="113" t="n">
        <v>0.928571428571429</v>
      </c>
      <c r="L28" s="114" t="n">
        <v>0.949367088607595</v>
      </c>
      <c r="M28" s="115" t="n">
        <v>0.942148760330579</v>
      </c>
      <c r="N28" s="113" t="n">
        <v>0.7939453125</v>
      </c>
      <c r="O28" s="114" t="n">
        <v>0.846469622331691</v>
      </c>
      <c r="P28" s="115" t="n">
        <v>0.822479928635147</v>
      </c>
      <c r="Q28" s="109"/>
    </row>
    <row r="29" customFormat="false" ht="12.75" hidden="false" customHeight="false" outlineLevel="0" collapsed="false">
      <c r="A29" s="35" t="s">
        <v>28</v>
      </c>
      <c r="B29" s="110" t="n">
        <v>0.828571428571429</v>
      </c>
      <c r="C29" s="111" t="n">
        <v>0.75</v>
      </c>
      <c r="D29" s="112" t="n">
        <v>0.78021978021978</v>
      </c>
      <c r="E29" s="113" t="n">
        <v>0.878787878787879</v>
      </c>
      <c r="F29" s="114" t="n">
        <v>0.759259259259259</v>
      </c>
      <c r="G29" s="115" t="n">
        <v>0.804597701149425</v>
      </c>
      <c r="H29" s="113" t="n">
        <v>0.8125</v>
      </c>
      <c r="I29" s="114" t="n">
        <v>0.732142857142857</v>
      </c>
      <c r="J29" s="115" t="n">
        <v>0.761363636363636</v>
      </c>
      <c r="K29" s="113"/>
      <c r="L29" s="114"/>
      <c r="M29" s="115"/>
      <c r="N29" s="113" t="n">
        <v>0.828571428571429</v>
      </c>
      <c r="O29" s="114" t="n">
        <v>0.758620689655172</v>
      </c>
      <c r="P29" s="115" t="n">
        <v>0.78494623655914</v>
      </c>
      <c r="Q29" s="109"/>
    </row>
    <row r="30" customFormat="false" ht="12.75" hidden="false" customHeight="false" outlineLevel="0" collapsed="false">
      <c r="A30" s="35" t="s">
        <v>29</v>
      </c>
      <c r="B30" s="110" t="n">
        <v>0.927272727272727</v>
      </c>
      <c r="C30" s="111" t="n">
        <v>0.971428571428571</v>
      </c>
      <c r="D30" s="112" t="n">
        <v>0.952</v>
      </c>
      <c r="E30" s="113" t="n">
        <v>0.909090909090909</v>
      </c>
      <c r="F30" s="114" t="n">
        <v>0.971830985915493</v>
      </c>
      <c r="G30" s="115" t="n">
        <v>0.944444444444444</v>
      </c>
      <c r="H30" s="113" t="n">
        <v>0.964285714285714</v>
      </c>
      <c r="I30" s="114" t="n">
        <v>0.971428571428571</v>
      </c>
      <c r="J30" s="115" t="n">
        <v>0.968253968253968</v>
      </c>
      <c r="K30" s="113"/>
      <c r="L30" s="114"/>
      <c r="M30" s="115"/>
      <c r="N30" s="113" t="n">
        <v>0.963636363636364</v>
      </c>
      <c r="O30" s="114" t="n">
        <v>1</v>
      </c>
      <c r="P30" s="115" t="n">
        <v>0.984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18505338078292</v>
      </c>
      <c r="C31" s="117" t="n">
        <v>0.871223021582734</v>
      </c>
      <c r="D31" s="118" t="n">
        <v>0.847653142402546</v>
      </c>
      <c r="E31" s="119" t="n">
        <v>0.819803746654773</v>
      </c>
      <c r="F31" s="118" t="n">
        <v>0.843532684283727</v>
      </c>
      <c r="G31" s="120" t="n">
        <v>0.833137944509574</v>
      </c>
      <c r="H31" s="119" t="n">
        <v>0.810374149659864</v>
      </c>
      <c r="I31" s="118" t="n">
        <v>0.863892806770099</v>
      </c>
      <c r="J31" s="120" t="n">
        <v>0.839629915188897</v>
      </c>
      <c r="K31" s="119" t="n">
        <v>0.928571428571429</v>
      </c>
      <c r="L31" s="118" t="n">
        <v>0.949367088607595</v>
      </c>
      <c r="M31" s="120" t="n">
        <v>0.942148760330579</v>
      </c>
      <c r="N31" s="119" t="n">
        <v>0.803411131059246</v>
      </c>
      <c r="O31" s="118" t="n">
        <v>0.850668647845468</v>
      </c>
      <c r="P31" s="120" t="n">
        <v>0.829268292682927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27481840193705</v>
      </c>
      <c r="C33" s="111" t="n">
        <v>0.859939759036145</v>
      </c>
      <c r="D33" s="112" t="n">
        <v>0.845225027442371</v>
      </c>
      <c r="E33" s="113" t="n">
        <v>0.837721984078383</v>
      </c>
      <c r="F33" s="114" t="n">
        <v>0.84392196098049</v>
      </c>
      <c r="G33" s="115" t="n">
        <v>0.84113436123348</v>
      </c>
      <c r="H33" s="113" t="n">
        <v>0.820574162679426</v>
      </c>
      <c r="I33" s="114" t="n">
        <v>0.860834990059642</v>
      </c>
      <c r="J33" s="115" t="n">
        <v>0.842562432138979</v>
      </c>
      <c r="K33" s="113" t="n">
        <v>0.875</v>
      </c>
      <c r="L33" s="114" t="n">
        <v>0.916666666666667</v>
      </c>
      <c r="M33" s="115" t="n">
        <v>0.90625</v>
      </c>
      <c r="N33" s="113" t="n">
        <v>0.86052303860523</v>
      </c>
      <c r="O33" s="114" t="n">
        <v>0.87292531120332</v>
      </c>
      <c r="P33" s="115" t="n">
        <v>0.867289190718732</v>
      </c>
      <c r="Q33" s="109"/>
    </row>
    <row r="34" customFormat="false" ht="12.75" hidden="false" customHeight="false" outlineLevel="0" collapsed="false">
      <c r="A34" s="35" t="s">
        <v>28</v>
      </c>
      <c r="B34" s="110" t="n">
        <v>0.924242424242424</v>
      </c>
      <c r="C34" s="111" t="n">
        <v>0.912280701754386</v>
      </c>
      <c r="D34" s="112" t="n">
        <v>0.917491749174918</v>
      </c>
      <c r="E34" s="113" t="n">
        <v>0.917293233082707</v>
      </c>
      <c r="F34" s="114" t="n">
        <v>0.872093023255814</v>
      </c>
      <c r="G34" s="115" t="n">
        <v>0.891803278688525</v>
      </c>
      <c r="H34" s="113" t="n">
        <v>0.883211678832117</v>
      </c>
      <c r="I34" s="114" t="n">
        <v>0.914285714285714</v>
      </c>
      <c r="J34" s="115" t="n">
        <v>0.900641025641026</v>
      </c>
      <c r="K34" s="113"/>
      <c r="L34" s="114"/>
      <c r="M34" s="115"/>
      <c r="N34" s="113" t="n">
        <v>0.906976744186047</v>
      </c>
      <c r="O34" s="114" t="n">
        <v>0.923976608187135</v>
      </c>
      <c r="P34" s="115" t="n">
        <v>0.916666666666667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78102189781022</v>
      </c>
      <c r="C35" s="111" t="n">
        <v>0.992592592592593</v>
      </c>
      <c r="D35" s="112" t="n">
        <v>0.985294117647059</v>
      </c>
      <c r="E35" s="113" t="n">
        <v>0.948529411764706</v>
      </c>
      <c r="F35" s="114" t="n">
        <v>0.977777777777778</v>
      </c>
      <c r="G35" s="115" t="n">
        <v>0.96309963099631</v>
      </c>
      <c r="H35" s="113" t="n">
        <v>0.949640287769784</v>
      </c>
      <c r="I35" s="114" t="n">
        <v>0.992592592592593</v>
      </c>
      <c r="J35" s="115" t="n">
        <v>0.970802919708029</v>
      </c>
      <c r="K35" s="113"/>
      <c r="L35" s="114"/>
      <c r="M35" s="115"/>
      <c r="N35" s="113" t="n">
        <v>0.979020979020979</v>
      </c>
      <c r="O35" s="114" t="n">
        <v>0.992805755395684</v>
      </c>
      <c r="P35" s="115" t="n">
        <v>0.985815602836879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4487246225924</v>
      </c>
      <c r="C36" s="117" t="n">
        <v>0.871627502175805</v>
      </c>
      <c r="D36" s="118" t="n">
        <v>0.859445366200522</v>
      </c>
      <c r="E36" s="119" t="n">
        <v>0.851209253417455</v>
      </c>
      <c r="F36" s="118" t="n">
        <v>0.853859496964441</v>
      </c>
      <c r="G36" s="120" t="n">
        <v>0.852661596958175</v>
      </c>
      <c r="H36" s="119" t="n">
        <v>0.834188911704312</v>
      </c>
      <c r="I36" s="118" t="n">
        <v>0.872523686477175</v>
      </c>
      <c r="J36" s="120" t="n">
        <v>0.855035128805621</v>
      </c>
      <c r="K36" s="119" t="n">
        <v>0.875</v>
      </c>
      <c r="L36" s="118" t="n">
        <v>0.916666666666667</v>
      </c>
      <c r="M36" s="120" t="n">
        <v>0.90625</v>
      </c>
      <c r="N36" s="119" t="n">
        <v>0.872736954206603</v>
      </c>
      <c r="O36" s="118" t="n">
        <v>0.884271671134942</v>
      </c>
      <c r="P36" s="120" t="n">
        <v>0.879008746355685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758215150466966</v>
      </c>
      <c r="C38" s="111" t="n">
        <v>0.834413671184443</v>
      </c>
      <c r="D38" s="112" t="n">
        <v>0.799363564041368</v>
      </c>
      <c r="E38" s="113" t="n">
        <v>0.779426993441491</v>
      </c>
      <c r="F38" s="114" t="n">
        <v>0.837837837837838</v>
      </c>
      <c r="G38" s="115" t="n">
        <v>0.811294117647059</v>
      </c>
      <c r="H38" s="113" t="n">
        <v>0.746915638546182</v>
      </c>
      <c r="I38" s="114" t="n">
        <v>0.834715470403203</v>
      </c>
      <c r="J38" s="115" t="n">
        <v>0.794181034482759</v>
      </c>
      <c r="K38" s="113" t="n">
        <v>0.920454545454545</v>
      </c>
      <c r="L38" s="114" t="n">
        <v>0.950413223140496</v>
      </c>
      <c r="M38" s="115" t="n">
        <v>0.937799043062201</v>
      </c>
      <c r="N38" s="113" t="n">
        <v>0.785840084536809</v>
      </c>
      <c r="O38" s="114" t="n">
        <v>0.841507177033493</v>
      </c>
      <c r="P38" s="115" t="n">
        <v>0.81594695131813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17232375979112</v>
      </c>
      <c r="C39" s="111" t="n">
        <v>0.856796116504854</v>
      </c>
      <c r="D39" s="112" t="n">
        <v>0.837735849056604</v>
      </c>
      <c r="E39" s="113" t="n">
        <v>0.824873096446701</v>
      </c>
      <c r="F39" s="114" t="n">
        <v>0.825471698113208</v>
      </c>
      <c r="G39" s="115" t="n">
        <v>0.82518337408313</v>
      </c>
      <c r="H39" s="113" t="n">
        <v>0.793969849246231</v>
      </c>
      <c r="I39" s="114" t="n">
        <v>0.848192771084337</v>
      </c>
      <c r="J39" s="115" t="n">
        <v>0.821648216482165</v>
      </c>
      <c r="K39" s="113"/>
      <c r="L39" s="114"/>
      <c r="M39" s="115"/>
      <c r="N39" s="113" t="n">
        <v>0.835897435897436</v>
      </c>
      <c r="O39" s="114" t="n">
        <v>0.813397129186603</v>
      </c>
      <c r="P39" s="115" t="n">
        <v>0.824257425742574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61783439490446</v>
      </c>
      <c r="C40" s="111" t="n">
        <v>0.98956780923994</v>
      </c>
      <c r="D40" s="112" t="n">
        <v>0.976135488837567</v>
      </c>
      <c r="E40" s="113" t="n">
        <v>0.965079365079365</v>
      </c>
      <c r="F40" s="114" t="n">
        <v>0.986607142857143</v>
      </c>
      <c r="G40" s="115" t="n">
        <v>0.976190476190476</v>
      </c>
      <c r="H40" s="113" t="n">
        <v>0.949526813880126</v>
      </c>
      <c r="I40" s="114" t="n">
        <v>0.982169390787519</v>
      </c>
      <c r="J40" s="115" t="n">
        <v>0.966335118592196</v>
      </c>
      <c r="K40" s="113"/>
      <c r="L40" s="114"/>
      <c r="M40" s="115"/>
      <c r="N40" s="113" t="n">
        <v>0.955696202531646</v>
      </c>
      <c r="O40" s="114" t="n">
        <v>0.986627043090639</v>
      </c>
      <c r="P40" s="115" t="n">
        <v>0.971647509578544</v>
      </c>
      <c r="Q40" s="109"/>
    </row>
    <row r="41" customFormat="false" ht="12.75" hidden="false" customHeight="false" outlineLevel="0" collapsed="false">
      <c r="A41" s="35" t="s">
        <v>25</v>
      </c>
      <c r="B41" s="116" t="n">
        <v>0.796770886724757</v>
      </c>
      <c r="C41" s="117" t="n">
        <v>0.859727496091132</v>
      </c>
      <c r="D41" s="118" t="n">
        <v>0.830409356725146</v>
      </c>
      <c r="E41" s="119" t="n">
        <v>0.813823004335629</v>
      </c>
      <c r="F41" s="118" t="n">
        <v>0.858548316571928</v>
      </c>
      <c r="G41" s="120" t="n">
        <v>0.837904649793997</v>
      </c>
      <c r="H41" s="119" t="n">
        <v>0.783428429670057</v>
      </c>
      <c r="I41" s="118" t="n">
        <v>0.857579062159215</v>
      </c>
      <c r="J41" s="120" t="n">
        <v>0.82288765088208</v>
      </c>
      <c r="K41" s="119" t="n">
        <v>0.920454545454545</v>
      </c>
      <c r="L41" s="118" t="n">
        <v>0.950413223140496</v>
      </c>
      <c r="M41" s="120" t="n">
        <v>0.937799043062201</v>
      </c>
      <c r="N41" s="119" t="n">
        <v>0.818699818699819</v>
      </c>
      <c r="O41" s="118" t="n">
        <v>0.860879368658399</v>
      </c>
      <c r="P41" s="120" t="n">
        <v>0.841248794599807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07063285138658</v>
      </c>
      <c r="C43" s="111" t="n">
        <v>0.859827721221613</v>
      </c>
      <c r="D43" s="112" t="n">
        <v>0.835960115792859</v>
      </c>
      <c r="E43" s="113" t="n">
        <v>0.796606174876267</v>
      </c>
      <c r="F43" s="114" t="n">
        <v>0.833365292425695</v>
      </c>
      <c r="G43" s="115" t="n">
        <v>0.816874603510256</v>
      </c>
      <c r="H43" s="113" t="n">
        <v>0.773101555352242</v>
      </c>
      <c r="I43" s="114" t="n">
        <v>0.851043643263757</v>
      </c>
      <c r="J43" s="115" t="n">
        <v>0.815702136486206</v>
      </c>
      <c r="K43" s="113" t="n">
        <v>0.933333333333333</v>
      </c>
      <c r="L43" s="114" t="n">
        <v>0.944055944055944</v>
      </c>
      <c r="M43" s="115" t="n">
        <v>0.939516129032258</v>
      </c>
      <c r="N43" s="113" t="n">
        <v>0.79446828803052</v>
      </c>
      <c r="O43" s="114" t="n">
        <v>0.842022427700177</v>
      </c>
      <c r="P43" s="115" t="n">
        <v>0.820523876253099</v>
      </c>
      <c r="Q43" s="109"/>
    </row>
    <row r="44" customFormat="false" ht="12.75" hidden="false" customHeight="false" outlineLevel="0" collapsed="false">
      <c r="A44" s="35" t="s">
        <v>28</v>
      </c>
      <c r="B44" s="110" t="n">
        <v>0.870848708487085</v>
      </c>
      <c r="C44" s="111" t="n">
        <v>0.868292682926829</v>
      </c>
      <c r="D44" s="112" t="n">
        <v>0.869747899159664</v>
      </c>
      <c r="E44" s="113" t="n">
        <v>0.840579710144928</v>
      </c>
      <c r="F44" s="114" t="n">
        <v>0.875</v>
      </c>
      <c r="G44" s="115" t="n">
        <v>0.855371900826446</v>
      </c>
      <c r="H44" s="113" t="n">
        <v>0.856643356643357</v>
      </c>
      <c r="I44" s="114" t="n">
        <v>0.916666666666667</v>
      </c>
      <c r="J44" s="115" t="n">
        <v>0.882470119521912</v>
      </c>
      <c r="K44" s="113" t="n">
        <v>0.826086956521739</v>
      </c>
      <c r="L44" s="114" t="n">
        <v>0.883720930232558</v>
      </c>
      <c r="M44" s="115" t="n">
        <v>0.863636363636364</v>
      </c>
      <c r="N44" s="113" t="n">
        <v>0.896153846153846</v>
      </c>
      <c r="O44" s="114" t="n">
        <v>0.919075144508671</v>
      </c>
      <c r="P44" s="115" t="n">
        <v>0.905311778290993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61421319796954</v>
      </c>
      <c r="C45" s="111" t="n">
        <v>0.977801268498943</v>
      </c>
      <c r="D45" s="112" t="n">
        <v>0.969445882962196</v>
      </c>
      <c r="E45" s="113" t="n">
        <v>0.967545638945233</v>
      </c>
      <c r="F45" s="114" t="n">
        <v>0.98</v>
      </c>
      <c r="G45" s="115" t="n">
        <v>0.973657024793388</v>
      </c>
      <c r="H45" s="113" t="n">
        <v>0.968623481781377</v>
      </c>
      <c r="I45" s="114" t="n">
        <v>0.981112277019937</v>
      </c>
      <c r="J45" s="115" t="n">
        <v>0.974755280783102</v>
      </c>
      <c r="K45" s="113" t="n">
        <v>1</v>
      </c>
      <c r="L45" s="114" t="n">
        <v>1</v>
      </c>
      <c r="M45" s="115" t="n">
        <v>1</v>
      </c>
      <c r="N45" s="113" t="n">
        <v>0.973876698014629</v>
      </c>
      <c r="O45" s="114" t="n">
        <v>0.975956284153006</v>
      </c>
      <c r="P45" s="115" t="n">
        <v>0.974893162393162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37990867579909</v>
      </c>
      <c r="C46" s="122" t="n">
        <v>0.877935772487618</v>
      </c>
      <c r="D46" s="123" t="n">
        <v>0.85929776717232</v>
      </c>
      <c r="E46" s="124" t="n">
        <v>0.829427792915531</v>
      </c>
      <c r="F46" s="123" t="n">
        <v>0.856582457241488</v>
      </c>
      <c r="G46" s="125" t="n">
        <v>0.843997305943762</v>
      </c>
      <c r="H46" s="124" t="n">
        <v>0.811547998583068</v>
      </c>
      <c r="I46" s="123" t="n">
        <v>0.872495729150489</v>
      </c>
      <c r="J46" s="125" t="n">
        <v>0.844021514273893</v>
      </c>
      <c r="K46" s="124" t="n">
        <v>0.920863309352518</v>
      </c>
      <c r="L46" s="123" t="n">
        <v>0.934343434343434</v>
      </c>
      <c r="M46" s="125" t="n">
        <v>0.928783382789318</v>
      </c>
      <c r="N46" s="124" t="n">
        <v>0.831084827203844</v>
      </c>
      <c r="O46" s="123" t="n">
        <v>0.86404148436234</v>
      </c>
      <c r="P46" s="125" t="n">
        <v>0.848644448281817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796068653600835</v>
      </c>
      <c r="C48" s="127" t="n">
        <v>0.855504367021787</v>
      </c>
      <c r="D48" s="112" t="n">
        <v>0.828589433882995</v>
      </c>
      <c r="E48" s="128" t="n">
        <v>0.800186415006408</v>
      </c>
      <c r="F48" s="112" t="n">
        <v>0.838752488387525</v>
      </c>
      <c r="G48" s="115" t="n">
        <v>0.821450972193184</v>
      </c>
      <c r="H48" s="128" t="n">
        <v>0.777176364456473</v>
      </c>
      <c r="I48" s="112" t="n">
        <v>0.850544374793797</v>
      </c>
      <c r="J48" s="115" t="n">
        <v>0.817138602931738</v>
      </c>
      <c r="K48" s="128" t="n">
        <v>0.917241379310345</v>
      </c>
      <c r="L48" s="112" t="n">
        <v>0.936170212765958</v>
      </c>
      <c r="M48" s="115" t="n">
        <v>0.928947368421053</v>
      </c>
      <c r="N48" s="128" t="n">
        <v>0.809518151030836</v>
      </c>
      <c r="O48" s="112" t="n">
        <v>0.850746268656716</v>
      </c>
      <c r="P48" s="115" t="n">
        <v>0.832058601745126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47682119205298</v>
      </c>
      <c r="C49" s="127" t="n">
        <v>0.88451160280626</v>
      </c>
      <c r="D49" s="112" t="n">
        <v>0.867103016505407</v>
      </c>
      <c r="E49" s="128" t="n">
        <v>0.842042755344418</v>
      </c>
      <c r="F49" s="112" t="n">
        <v>0.85082578582845</v>
      </c>
      <c r="G49" s="115" t="n">
        <v>0.846672283066554</v>
      </c>
      <c r="H49" s="128" t="n">
        <v>0.833236490412551</v>
      </c>
      <c r="I49" s="112" t="n">
        <v>0.878643349231585</v>
      </c>
      <c r="J49" s="115" t="n">
        <v>0.856984478935698</v>
      </c>
      <c r="K49" s="128" t="n">
        <v>0.826086956521739</v>
      </c>
      <c r="L49" s="112" t="n">
        <v>0.883720930232558</v>
      </c>
      <c r="M49" s="115" t="n">
        <v>0.863636363636364</v>
      </c>
      <c r="N49" s="128" t="n">
        <v>0.861510791366906</v>
      </c>
      <c r="O49" s="112" t="n">
        <v>0.87703141928494</v>
      </c>
      <c r="P49" s="115" t="n">
        <v>0.869664200341491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64262508122157</v>
      </c>
      <c r="C50" s="127" t="n">
        <v>0.983575489576753</v>
      </c>
      <c r="D50" s="112" t="n">
        <v>0.974055092889174</v>
      </c>
      <c r="E50" s="128" t="n">
        <v>0.963624553426437</v>
      </c>
      <c r="F50" s="112" t="n">
        <v>0.982092365692743</v>
      </c>
      <c r="G50" s="115" t="n">
        <v>0.973011817310763</v>
      </c>
      <c r="H50" s="128" t="n">
        <v>0.963536624717651</v>
      </c>
      <c r="I50" s="112" t="n">
        <v>0.982086737900691</v>
      </c>
      <c r="J50" s="115" t="n">
        <v>0.97293424613915</v>
      </c>
      <c r="K50" s="128" t="n">
        <v>1</v>
      </c>
      <c r="L50" s="112" t="n">
        <v>1</v>
      </c>
      <c r="M50" s="115" t="n">
        <v>1</v>
      </c>
      <c r="N50" s="128" t="n">
        <v>0.96970684039088</v>
      </c>
      <c r="O50" s="112" t="n">
        <v>0.980909958638244</v>
      </c>
      <c r="P50" s="115" t="n">
        <v>0.975374215354901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23516033659313</v>
      </c>
      <c r="C51" s="130" t="n">
        <v>0.873264493173996</v>
      </c>
      <c r="D51" s="131" t="n">
        <v>0.850403411228628</v>
      </c>
      <c r="E51" s="132" t="n">
        <v>0.826348670710019</v>
      </c>
      <c r="F51" s="131" t="n">
        <v>0.857060937380534</v>
      </c>
      <c r="G51" s="133" t="n">
        <v>0.84305529561004</v>
      </c>
      <c r="H51" s="132" t="n">
        <v>0.807057989005143</v>
      </c>
      <c r="I51" s="131" t="n">
        <v>0.868485125161683</v>
      </c>
      <c r="J51" s="133" t="n">
        <v>0.840117112321363</v>
      </c>
      <c r="K51" s="132" t="n">
        <v>0.915966386554622</v>
      </c>
      <c r="L51" s="131" t="n">
        <v>0.934469200524246</v>
      </c>
      <c r="M51" s="133" t="n">
        <v>0.927360774818402</v>
      </c>
      <c r="N51" s="132" t="n">
        <v>0.836339190504891</v>
      </c>
      <c r="O51" s="131" t="n">
        <v>0.868841439304073</v>
      </c>
      <c r="P51" s="133" t="n">
        <v>0.853880791310101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57:22Z</dcterms:created>
  <dc:creator/>
  <dc:description/>
  <dc:language>en-US</dc:language>
  <cp:lastModifiedBy>mguitard</cp:lastModifiedBy>
  <cp:lastPrinted>2015-12-29T11:23:29Z</cp:lastPrinted>
  <dcterms:modified xsi:type="dcterms:W3CDTF">2015-12-29T11:23:51Z</dcterms:modified>
  <cp:revision>0</cp:revision>
  <dc:subject/>
  <dc:title/>
</cp:coreProperties>
</file>